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omments1.xml" ContentType="application/vnd.openxmlformats-officedocument.spreadsheetml.comment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1"/>
  </bookViews>
  <sheets>
    <sheet name="EXAMPLE SHEET (LOCKED)" sheetId="1" state="visible" r:id="rId2"/>
    <sheet name="SHEET TO COMPLETE (UNLOCKED) " sheetId="2" state="visible" r:id="rId3"/>
    <sheet name="Post Code Ranges" sheetId="3" state="hidden" r:id="rId4"/>
  </sheets>
  <definedNames>
    <definedName function="false" hidden="false" localSheetId="0" name="_xlnm.Print_Area" vbProcedure="false">'EXAMPLE SHEET (LOCKED)'!$A$1:$R$1444</definedName>
    <definedName function="false" hidden="false" localSheetId="1" name="_xlnm.Print_Area" vbProcedure="false">'SHEET TO COMPLETE (UNLOCKED) '!$A$1:$R$1444</definedName>
    <definedName function="false" hidden="false" name="Data_Table" vbProcedure="false">#REF!</definedName>
    <definedName function="false" hidden="false" name="_xlfn_AGGREGATE" vbProcedure="false"/>
    <definedName function="false" hidden="false" name="_xlfn_COUNTIFS" vbProcedure="false"/>
    <definedName function="false" hidden="false" name="_xlfn_IFERROR" vbProcedure="false"/>
    <definedName function="false" hidden="false" name="_xlfn_SUMIFS" vbProcedure="false"/>
    <definedName function="false" hidden="false" localSheetId="0" name="Data_Table" vbProcedure="false">#REF!</definedName>
    <definedName function="false" hidden="false" localSheetId="0" name="OLE_LINK5" vbProcedure="false">#REF!</definedName>
    <definedName function="false" hidden="false" localSheetId="0" name="Z_AB8B844A_E4AB_4017_B3EB_723C21E8BD97__wvu_Cols" vbProcedure="false">#REF!</definedName>
    <definedName function="false" hidden="false" localSheetId="0" name="Z_AB8B844A_E4AB_4017_B3EB_723C21E8BD97__wvu_PrintArea" vbProcedure="false">#REF!</definedName>
    <definedName function="false" hidden="false" localSheetId="0" name="Z_AB8B844A_E4AB_4017_B3EB_723C21E8BD97__wvu_Rows" vbProcedure="false">#REF!,#REF!,#REF!,#REF!</definedName>
    <definedName function="false" hidden="false" localSheetId="1" name="Data_Table" vbProcedure="false">#REF!</definedName>
    <definedName function="false" hidden="false" localSheetId="1" name="Excel_BuiltIn__FilterDatabase" vbProcedure="false">'SHEET TO COMPLETE (UNLOCKED) '!$B$32:$R$1443</definedName>
    <definedName function="false" hidden="false" localSheetId="1" name="OLE_LINK5" vbProcedure="false">#REF!</definedName>
    <definedName function="false" hidden="false" localSheetId="1" name="Z_AB8B844A_E4AB_4017_B3EB_723C21E8BD97__wvu_Cols" vbProcedure="false">#REF!</definedName>
    <definedName function="false" hidden="false" localSheetId="1" name="Z_AB8B844A_E4AB_4017_B3EB_723C21E8BD97__wvu_PrintArea" vbProcedure="false">#REF!</definedName>
    <definedName function="false" hidden="false" localSheetId="1" name="Z_AB8B844A_E4AB_4017_B3EB_723C21E8BD97__wvu_Rows" vbProcedure="false">#REF!,#REF!,#REF!,#REF!</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9"/>
            <color rgb="FF000000"/>
            <rFont val="Tahoma"/>
            <family val="2"/>
          </rPr>
          <t xml:space="preserve">Tyler Furse:
</t>
        </r>
      </text>
      <mc:AlternateContent>
        <mc:Choice Requires="v2">
          <commentPr autoFill="true" autoScale="false" colHidden="false" locked="false" rowHidden="false" textHAlign="justify" textVAlign="top">
            <anchor moveWithCells="false" sizeWithCells="false">
              <xdr:from>
                <xdr:col>10</xdr:col>
                <xdr:colOff>99</xdr:colOff>
                <xdr:row>0</xdr:row>
                <xdr:rowOff>2</xdr:rowOff>
              </xdr:from>
              <xdr:to>
                <xdr:col>13</xdr:col>
                <xdr:colOff>92</xdr:colOff>
                <xdr:row>4</xdr:row>
                <xdr:rowOff>7</xdr:rowOff>
              </xdr:to>
            </anchor>
          </commentPr>
        </mc:Choice>
        <mc:Fallback/>
      </mc:AlternateContent>
    </comment>
    <comment ref="E16" authorId="0">
      <text>
        <r>
          <rPr>
            <sz val="9"/>
            <color rgb="FF000000"/>
            <rFont val="Tahoma"/>
            <family val="2"/>
          </rPr>
          <t xml:space="preserve">Enter the name of the Managing Contractor (Prime Contractor) </t>
        </r>
      </text>
      <mc:AlternateContent>
        <mc:Choice Requires="v2">
          <commentPr autoFill="true" autoScale="false" colHidden="false" locked="false" rowHidden="false" textHAlign="justify" textVAlign="top">
            <anchor moveWithCells="false" sizeWithCells="false">
              <xdr:from>
                <xdr:col>10</xdr:col>
                <xdr:colOff>99</xdr:colOff>
                <xdr:row>14</xdr:row>
                <xdr:rowOff>1</xdr:rowOff>
              </xdr:from>
              <xdr:to>
                <xdr:col>14</xdr:col>
                <xdr:colOff>100</xdr:colOff>
                <xdr:row>19</xdr:row>
                <xdr:rowOff>17</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9"/>
            <color rgb="FF000000"/>
            <rFont val="Tahoma"/>
            <family val="2"/>
          </rPr>
          <t xml:space="preserve">Tyler Furse:
</t>
        </r>
      </text>
      <mc:AlternateContent>
        <mc:Choice Requires="v2">
          <commentPr autoFill="true" autoScale="false" colHidden="false" locked="false" rowHidden="false" textHAlign="justify" textVAlign="top">
            <anchor moveWithCells="false" sizeWithCells="false">
              <xdr:from>
                <xdr:col>10</xdr:col>
                <xdr:colOff>133</xdr:colOff>
                <xdr:row>0</xdr:row>
                <xdr:rowOff>2</xdr:rowOff>
              </xdr:from>
              <xdr:to>
                <xdr:col>14</xdr:col>
                <xdr:colOff>23</xdr:colOff>
                <xdr:row>4</xdr:row>
                <xdr:rowOff>7</xdr:rowOff>
              </xdr:to>
            </anchor>
          </commentPr>
        </mc:Choice>
        <mc:Fallback/>
      </mc:AlternateContent>
    </comment>
  </commentList>
</comments>
</file>

<file path=xl/sharedStrings.xml><?xml version="1.0" encoding="utf-8"?>
<sst xmlns="http://schemas.openxmlformats.org/spreadsheetml/2006/main" count="168" uniqueCount="78">
  <si>
    <t xml:space="preserve">Yes</t>
  </si>
  <si>
    <t xml:space="preserve">QUEENSLAND CHARTER FOR LOCAL CONTENT - PROJECT OUTCOME REPORT</t>
  </si>
  <si>
    <t xml:space="preserve">For assistance in using this spreadsheet please email qclc@dsdmip.qld.gov.au or phone 07 3452 7259 </t>
  </si>
  <si>
    <t xml:space="preserve">No</t>
  </si>
  <si>
    <t xml:space="preserve">Information provided is Commercial-in-Confidence</t>
  </si>
  <si>
    <t xml:space="preserve">Background and tips for using this workbook:</t>
  </si>
  <si>
    <t xml:space="preserve">By completing the Project Outcome Report, Government Agencies are able to demonstrate their delivery of the Queensland Charter for Local Content principles and local content outcomes. The Charter and associated documents can be found at www.dsdmip.qld.gov.au/charter</t>
  </si>
  <si>
    <t xml:space="preserve">Indigenous business</t>
  </si>
  <si>
    <t xml:space="preserve">1. Please submit Project Outcome Reports to qclc@dsdmip.qld.gov.au.</t>
  </si>
  <si>
    <t xml:space="preserve">Majority Indigenous owned</t>
  </si>
  <si>
    <t xml:space="preserve">2. Information regarding goods and services should be sourced from invoices paid. Please avoid duplication of information.</t>
  </si>
  <si>
    <t xml:space="preserve">50% Indigenous owned</t>
  </si>
  <si>
    <t xml:space="preserve">3. Only white cells can be filled.</t>
  </si>
  <si>
    <t xml:space="preserve">75% Indigenous employees </t>
  </si>
  <si>
    <t xml:space="preserve">4. Refer to cell comments for more tips on filling in this template.</t>
  </si>
  <si>
    <t xml:space="preserve">Not stated</t>
  </si>
  <si>
    <t xml:space="preserve">Project title, contract number, and DSDMIP reference number</t>
  </si>
  <si>
    <t xml:space="preserve">Project X</t>
  </si>
  <si>
    <t xml:space="preserve">Estimated total cost of project</t>
  </si>
  <si>
    <t xml:space="preserve">Proponent name</t>
  </si>
  <si>
    <t xml:space="preserve">Department of X</t>
  </si>
  <si>
    <t xml:space="preserve">Managing contractor name</t>
  </si>
  <si>
    <t xml:space="preserve">Contractor X</t>
  </si>
  <si>
    <t xml:space="preserve">Managing contractor ABN</t>
  </si>
  <si>
    <t xml:space="preserve">12 345 678 910</t>
  </si>
  <si>
    <t xml:space="preserve">Previous report submission date (dd/mm/yy) (for progressive reporting)</t>
  </si>
  <si>
    <t xml:space="preserve">Name of organisation completing this form</t>
  </si>
  <si>
    <t xml:space="preserve">Company X</t>
  </si>
  <si>
    <t xml:space="preserve">Progressive reporting</t>
  </si>
  <si>
    <t xml:space="preserve">Report date from</t>
  </si>
  <si>
    <t xml:space="preserve">Report date to</t>
  </si>
  <si>
    <t xml:space="preserve">Project completed</t>
  </si>
  <si>
    <t xml:space="preserve">NUMBER AND VALUE OF CONTRACTS PLACED FOR THE PROJECT</t>
  </si>
  <si>
    <t xml:space="preserve">LOCATION OF SUPPLY</t>
  </si>
  <si>
    <t xml:space="preserve">NUMBER</t>
  </si>
  <si>
    <t xml:space="preserve">VALUE</t>
  </si>
  <si>
    <t xml:space="preserve">South East Queensland</t>
  </si>
  <si>
    <t xml:space="preserve">Regional Queensland</t>
  </si>
  <si>
    <t xml:space="preserve">Rest of Australia &amp; NZ</t>
  </si>
  <si>
    <t xml:space="preserve">Outside of Australia &amp; NZ</t>
  </si>
  <si>
    <t xml:space="preserve">Total</t>
  </si>
  <si>
    <r>
      <rPr>
        <b val="true"/>
        <sz val="10"/>
        <color rgb="FFFFFFFF"/>
        <rFont val="Arial"/>
        <family val="2"/>
      </rPr>
      <t xml:space="preserve">Please provide information relating to </t>
    </r>
    <r>
      <rPr>
        <b val="true"/>
        <u val="single"/>
        <sz val="10"/>
        <color rgb="FFFFFFFF"/>
        <rFont val="Arial"/>
        <family val="2"/>
      </rPr>
      <t xml:space="preserve">SUPPLIERS OF GOODS and SERVICES</t>
    </r>
    <r>
      <rPr>
        <b val="true"/>
        <sz val="10"/>
        <color rgb="FFFFFFFF"/>
        <rFont val="Arial"/>
        <family val="2"/>
      </rPr>
      <t xml:space="preserve"> contracts awarded for the Project
(Please use one line per product / service / supplier)</t>
    </r>
  </si>
  <si>
    <t xml:space="preserve">For each of the CONTESTABLE goods &amp; services listed please indicate, by percentage of expenditure, where manufacturing (including all labour) was undertaken.</t>
  </si>
  <si>
    <t xml:space="preserve">GOODS / SERVICES SUPPLIED</t>
  </si>
  <si>
    <t xml:space="preserve">SUPPLIER 
BUSINESS NAME</t>
  </si>
  <si>
    <t xml:space="preserve">SUPPLIER 
ABN</t>
  </si>
  <si>
    <t xml:space="preserve">SUPPLIER LOCATION</t>
  </si>
  <si>
    <t xml:space="preserve">POST CODE ON INVOICE</t>
  </si>
  <si>
    <t xml:space="preserve">TOTAL AMOUNT INVOICED IN PREVIOUS REPORTING (GST exclusive)</t>
  </si>
  <si>
    <t xml:space="preserve">AMOUNT INVOICED FOR THIS REPORTING PERIOD (GST exclusive)</t>
  </si>
  <si>
    <t xml:space="preserve">TOTAL VALUE (GST exclusive)</t>
  </si>
  <si>
    <t xml:space="preserve">INDIGENOUS BUSINESS - 
DOES THE SUPPLIER IDENTIFY AS</t>
  </si>
  <si>
    <t xml:space="preserve">HAS THE SUPPLIER HAD PRIOR DEALINGS WITH</t>
  </si>
  <si>
    <t xml:space="preserve">Cement</t>
  </si>
  <si>
    <t xml:space="preserve">Cement Company X</t>
  </si>
  <si>
    <t xml:space="preserve">50% indigenous owned</t>
  </si>
  <si>
    <t xml:space="preserve">Queensland Water Infrastructure Pty Ltd</t>
  </si>
  <si>
    <t xml:space="preserve">Steel</t>
  </si>
  <si>
    <t xml:space="preserve">Steel Company X</t>
  </si>
  <si>
    <t xml:space="preserve">Plumbing</t>
  </si>
  <si>
    <t xml:space="preserve">Plumber X</t>
  </si>
  <si>
    <t xml:space="preserve">Majority indigenous owned</t>
  </si>
  <si>
    <t xml:space="preserve">Electrical</t>
  </si>
  <si>
    <t xml:space="preserve">Electican X</t>
  </si>
  <si>
    <t xml:space="preserve">Not Stated</t>
  </si>
  <si>
    <t xml:space="preserve">Furniture</t>
  </si>
  <si>
    <t xml:space="preserve">Furniture Company X</t>
  </si>
  <si>
    <r>
      <rPr>
        <b val="true"/>
        <sz val="10"/>
        <color rgb="FFFFFFFF"/>
        <rFont val="Arial"/>
        <family val="2"/>
      </rPr>
      <t xml:space="preserve">Please provide information relating to </t>
    </r>
    <r>
      <rPr>
        <b val="true"/>
        <u val="single"/>
        <sz val="10"/>
        <color rgb="FFFFFFFF"/>
        <rFont val="Arial"/>
        <family val="2"/>
      </rPr>
      <t xml:space="preserve">SUPPLIERS OF GOODS and SERVICES</t>
    </r>
    <r>
      <rPr>
        <b val="true"/>
        <sz val="10"/>
        <color rgb="FFFFFFFF"/>
        <rFont val="Arial"/>
        <family val="2"/>
      </rPr>
      <t xml:space="preserve"> contracts awarded for the project
(Please use one line per product / service / supplier)</t>
    </r>
  </si>
  <si>
    <t xml:space="preserve">S E Queensland</t>
  </si>
  <si>
    <t xml:space="preserve">4000 - 4305</t>
  </si>
  <si>
    <t xml:space="preserve">4500 - 4575</t>
  </si>
  <si>
    <t xml:space="preserve">Reg Queensland</t>
  </si>
  <si>
    <t xml:space="preserve">4306 - 4499</t>
  </si>
  <si>
    <t xml:space="preserve">4576 - 4895</t>
  </si>
  <si>
    <t xml:space="preserve">0800 - 3999</t>
  </si>
  <si>
    <t xml:space="preserve">5000 - 9999</t>
  </si>
  <si>
    <t xml:space="preserve">Other</t>
  </si>
  <si>
    <t xml:space="preserve">All other values</t>
  </si>
</sst>
</file>

<file path=xl/styles.xml><?xml version="1.0" encoding="utf-8"?>
<styleSheet xmlns="http://schemas.openxmlformats.org/spreadsheetml/2006/main">
  <numFmts count="11">
    <numFmt numFmtId="164" formatCode="General"/>
    <numFmt numFmtId="165" formatCode="\$#,##0"/>
    <numFmt numFmtId="166" formatCode="0.00%"/>
    <numFmt numFmtId="167" formatCode="[$-409]d\-mmm\-yy;@"/>
    <numFmt numFmtId="168" formatCode="\$#,##0.00"/>
    <numFmt numFmtId="169" formatCode="[$-C09]dd\-mmm\-yy;@"/>
    <numFmt numFmtId="170" formatCode="[$-409]mmmm\ d&quot;, &quot;yyyy;@"/>
    <numFmt numFmtId="171" formatCode="0%"/>
    <numFmt numFmtId="172" formatCode="#,##0"/>
    <numFmt numFmtId="173" formatCode="General"/>
    <numFmt numFmtId="174" formatCode="_-\$* #,##0.00_-;&quot;-$&quot;* #,##0.00_-;_-\$* \-??_-;_-@_-"/>
  </numFmts>
  <fonts count="28">
    <font>
      <sz val="10"/>
      <name val="Arial"/>
      <family val="0"/>
    </font>
    <font>
      <sz val="10"/>
      <name val="Arial"/>
      <family val="0"/>
    </font>
    <font>
      <sz val="10"/>
      <name val="Arial"/>
      <family val="0"/>
    </font>
    <font>
      <sz val="10"/>
      <name val="Arial"/>
      <family val="0"/>
    </font>
    <font>
      <sz val="10"/>
      <name val="Arial"/>
      <family val="2"/>
    </font>
    <font>
      <sz val="10"/>
      <color rgb="FFFFFFFF"/>
      <name val="Arial"/>
      <family val="2"/>
    </font>
    <font>
      <b val="true"/>
      <sz val="14"/>
      <color rgb="FFFFFFFF"/>
      <name val="Arial"/>
      <family val="2"/>
    </font>
    <font>
      <b val="true"/>
      <sz val="10"/>
      <color rgb="FFFFFFFF"/>
      <name val="Arial"/>
      <family val="2"/>
    </font>
    <font>
      <b val="true"/>
      <sz val="12"/>
      <color rgb="FFFFFFFF"/>
      <name val="Arial"/>
      <family val="2"/>
    </font>
    <font>
      <sz val="11"/>
      <color rgb="FFFFFFFF"/>
      <name val="Arial"/>
      <family val="2"/>
    </font>
    <font>
      <u val="single"/>
      <sz val="10"/>
      <color rgb="FF0000FF"/>
      <name val="Arial"/>
      <family val="2"/>
    </font>
    <font>
      <u val="single"/>
      <sz val="10"/>
      <name val="Arial"/>
      <family val="2"/>
    </font>
    <font>
      <b val="true"/>
      <sz val="11"/>
      <color rgb="FFFFFFFF"/>
      <name val="Arial"/>
      <family val="2"/>
    </font>
    <font>
      <b val="true"/>
      <sz val="10"/>
      <name val="Arial"/>
      <family val="2"/>
    </font>
    <font>
      <sz val="10"/>
      <color rgb="FF000000"/>
      <name val="Arial"/>
      <family val="2"/>
    </font>
    <font>
      <b val="true"/>
      <sz val="10"/>
      <color rgb="FF333399"/>
      <name val="Arial"/>
      <family val="2"/>
    </font>
    <font>
      <b val="true"/>
      <sz val="10"/>
      <color rgb="FF000000"/>
      <name val="Arial"/>
      <family val="2"/>
    </font>
    <font>
      <b val="true"/>
      <u val="single"/>
      <sz val="10"/>
      <color rgb="FFFFFFFF"/>
      <name val="Arial"/>
      <family val="2"/>
    </font>
    <font>
      <b val="true"/>
      <sz val="10"/>
      <color rgb="FF0066CC"/>
      <name val="Arial"/>
      <family val="2"/>
    </font>
    <font>
      <sz val="10"/>
      <color rgb="FF000080"/>
      <name val="Arial"/>
      <family val="2"/>
    </font>
    <font>
      <b val="true"/>
      <sz val="10"/>
      <color rgb="FFFF0000"/>
      <name val="Arial"/>
      <family val="2"/>
    </font>
    <font>
      <sz val="10"/>
      <color rgb="FF003366"/>
      <name val="Arial"/>
      <family val="2"/>
    </font>
    <font>
      <b val="true"/>
      <sz val="10"/>
      <color rgb="FF000080"/>
      <name val="Arial"/>
      <family val="2"/>
    </font>
    <font>
      <b val="true"/>
      <sz val="9"/>
      <color rgb="FF000000"/>
      <name val="Tahoma"/>
      <family val="2"/>
    </font>
    <font>
      <sz val="9"/>
      <color rgb="FF000000"/>
      <name val="Tahoma"/>
      <family val="2"/>
    </font>
    <font>
      <b val="true"/>
      <sz val="18"/>
      <color rgb="FFFFFFFF"/>
      <name val="Calibri"/>
      <family val="2"/>
    </font>
    <font>
      <sz val="10"/>
      <color rgb="FFFFFFFF"/>
      <name val="Calibri"/>
      <family val="2"/>
    </font>
    <font>
      <sz val="9.2"/>
      <color rgb="FFFFFFFF"/>
      <name val="Calibri"/>
      <family val="2"/>
    </font>
  </fonts>
  <fills count="7">
    <fill>
      <patternFill patternType="none"/>
    </fill>
    <fill>
      <patternFill patternType="gray125"/>
    </fill>
    <fill>
      <patternFill patternType="solid">
        <fgColor rgb="FF0066CC"/>
        <bgColor rgb="FF008080"/>
      </patternFill>
    </fill>
    <fill>
      <patternFill patternType="solid">
        <fgColor rgb="FF003366"/>
        <bgColor rgb="FF333399"/>
      </patternFill>
    </fill>
    <fill>
      <patternFill patternType="solid">
        <fgColor rgb="FFFFFFFF"/>
        <bgColor rgb="FFFFFFCC"/>
      </patternFill>
    </fill>
    <fill>
      <patternFill patternType="solid">
        <fgColor rgb="FFCCCCFF"/>
        <bgColor rgb="FFC0C0C0"/>
      </patternFill>
    </fill>
    <fill>
      <patternFill patternType="solid">
        <fgColor rgb="FFCCFFFF"/>
        <bgColor rgb="FFCCFFFF"/>
      </patternFill>
    </fill>
  </fills>
  <borders count="56">
    <border diagonalUp="false" diagonalDown="false">
      <left/>
      <right/>
      <top/>
      <bottom/>
      <diagonal/>
    </border>
    <border diagonalUp="false" diagonalDown="false">
      <left/>
      <right style="medium">
        <color rgb="FF0000FF"/>
      </right>
      <top/>
      <bottom/>
      <diagonal/>
    </border>
    <border diagonalUp="false" diagonalDown="false">
      <left style="medium">
        <color rgb="FF0000FF"/>
      </left>
      <right style="medium">
        <color rgb="FF0000FF"/>
      </right>
      <top style="medium">
        <color rgb="FF0000FF"/>
      </top>
      <bottom style="medium">
        <color rgb="FF0000FF"/>
      </bottom>
      <diagonal/>
    </border>
    <border diagonalUp="false" diagonalDown="false">
      <left style="double"/>
      <right style="double"/>
      <top style="double"/>
      <bottom style="double"/>
      <diagonal/>
    </border>
    <border diagonalUp="false" diagonalDown="false">
      <left style="double"/>
      <right style="medium">
        <color rgb="FF0000FF"/>
      </right>
      <top/>
      <bottom/>
      <diagonal/>
    </border>
    <border diagonalUp="false" diagonalDown="false">
      <left/>
      <right/>
      <top style="double"/>
      <bottom/>
      <diagonal/>
    </border>
    <border diagonalUp="false" diagonalDown="false">
      <left style="double"/>
      <right/>
      <top style="double"/>
      <bottom/>
      <diagonal/>
    </border>
    <border diagonalUp="false" diagonalDown="false">
      <left/>
      <right style="double"/>
      <top style="double"/>
      <bottom/>
      <diagonal/>
    </border>
    <border diagonalUp="false" diagonalDown="false">
      <left style="double"/>
      <right/>
      <top/>
      <bottom/>
      <diagonal/>
    </border>
    <border diagonalUp="false" diagonalDown="false">
      <left/>
      <right style="double"/>
      <top/>
      <bottom/>
      <diagonal/>
    </border>
    <border diagonalUp="false" diagonalDown="false">
      <left/>
      <right/>
      <top/>
      <bottom style="double"/>
      <diagonal/>
    </border>
    <border diagonalUp="false" diagonalDown="false">
      <left style="double"/>
      <right style="hair"/>
      <top style="double"/>
      <bottom style="hair"/>
      <diagonal/>
    </border>
    <border diagonalUp="false" diagonalDown="false">
      <left style="hair"/>
      <right style="double"/>
      <top style="double"/>
      <bottom style="hair"/>
      <diagonal/>
    </border>
    <border diagonalUp="false" diagonalDown="false">
      <left style="double"/>
      <right style="hair"/>
      <top style="hair"/>
      <bottom style="hair"/>
      <diagonal/>
    </border>
    <border diagonalUp="false" diagonalDown="false">
      <left style="hair"/>
      <right style="double"/>
      <top style="hair"/>
      <bottom style="hair"/>
      <diagonal/>
    </border>
    <border diagonalUp="false" diagonalDown="false">
      <left style="double"/>
      <right style="hair"/>
      <top style="hair"/>
      <bottom style="double"/>
      <diagonal/>
    </border>
    <border diagonalUp="false" diagonalDown="false">
      <left style="hair"/>
      <right/>
      <top style="hair"/>
      <bottom style="double"/>
      <diagonal/>
    </border>
    <border diagonalUp="false" diagonalDown="false">
      <left style="hair"/>
      <right style="hair"/>
      <top style="hair"/>
      <bottom style="double"/>
      <diagonal/>
    </border>
    <border diagonalUp="false" diagonalDown="false">
      <left/>
      <right/>
      <top style="hair"/>
      <bottom style="double"/>
      <diagonal/>
    </border>
    <border diagonalUp="false" diagonalDown="false">
      <left/>
      <right style="hair"/>
      <top style="hair"/>
      <bottom style="double"/>
      <diagonal/>
    </border>
    <border diagonalUp="false" diagonalDown="false">
      <left style="hair"/>
      <right style="double"/>
      <top style="hair"/>
      <bottom style="double"/>
      <diagonal/>
    </border>
    <border diagonalUp="false" diagonalDown="false">
      <left style="double">
        <color rgb="FF0000FF"/>
      </left>
      <right style="double">
        <color rgb="FF0000FF"/>
      </right>
      <top style="double">
        <color rgb="FF0000FF"/>
      </top>
      <bottom style="double">
        <color rgb="FF0000FF"/>
      </bottom>
      <diagonal/>
    </border>
    <border diagonalUp="false" diagonalDown="false">
      <left style="double"/>
      <right style="hair">
        <color rgb="FF0000FF"/>
      </right>
      <top style="double">
        <color rgb="FF0000FF"/>
      </top>
      <bottom style="hair">
        <color rgb="FFFFFFFF"/>
      </bottom>
      <diagonal/>
    </border>
    <border diagonalUp="false" diagonalDown="false">
      <left style="hair">
        <color rgb="FF0000FF"/>
      </left>
      <right style="hair"/>
      <top style="double">
        <color rgb="FF0000FF"/>
      </top>
      <bottom style="hair">
        <color rgb="FFFFFFFF"/>
      </bottom>
      <diagonal/>
    </border>
    <border diagonalUp="false" diagonalDown="false">
      <left style="hair"/>
      <right style="double"/>
      <top style="double">
        <color rgb="FF0000FF"/>
      </top>
      <bottom style="hair">
        <color rgb="FFFFFFFF"/>
      </bottom>
      <diagonal/>
    </border>
    <border diagonalUp="false" diagonalDown="false">
      <left style="double"/>
      <right style="hair">
        <color rgb="FF0000FF"/>
      </right>
      <top style="hair">
        <color rgb="FFFFFFFF"/>
      </top>
      <bottom/>
      <diagonal/>
    </border>
    <border diagonalUp="false" diagonalDown="false">
      <left style="hair">
        <color rgb="FF0000FF"/>
      </left>
      <right style="hair"/>
      <top/>
      <bottom/>
      <diagonal/>
    </border>
    <border diagonalUp="false" diagonalDown="false">
      <left style="hair"/>
      <right style="double"/>
      <top style="hair">
        <color rgb="FFFFFFFF"/>
      </top>
      <bottom/>
      <diagonal/>
    </border>
    <border diagonalUp="false" diagonalDown="false">
      <left style="double"/>
      <right style="hair">
        <color rgb="FF0000FF"/>
      </right>
      <top style="hair"/>
      <bottom/>
      <diagonal/>
    </border>
    <border diagonalUp="false" diagonalDown="false">
      <left style="hair">
        <color rgb="FF0000FF"/>
      </left>
      <right style="hair"/>
      <top style="hair"/>
      <bottom/>
      <diagonal/>
    </border>
    <border diagonalUp="false" diagonalDown="false">
      <left style="hair"/>
      <right style="double"/>
      <top style="hair"/>
      <bottom/>
      <diagonal/>
    </border>
    <border diagonalUp="false" diagonalDown="false">
      <left/>
      <right style="hair"/>
      <top style="hair"/>
      <bottom style="hair"/>
      <diagonal/>
    </border>
    <border diagonalUp="false" diagonalDown="false">
      <left style="hair"/>
      <right/>
      <top style="hair"/>
      <bottom/>
      <diagonal/>
    </border>
    <border diagonalUp="false" diagonalDown="false">
      <left/>
      <right/>
      <top style="double"/>
      <bottom style="double"/>
      <diagonal/>
    </border>
    <border diagonalUp="false" diagonalDown="false">
      <left style="double"/>
      <right style="double"/>
      <top style="double"/>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hair">
        <color rgb="FFFFFFFF"/>
      </left>
      <right style="hair">
        <color rgb="FFFFFFFF"/>
      </right>
      <top style="hair">
        <color rgb="FFFFFFFF"/>
      </top>
      <bottom/>
      <diagonal/>
    </border>
    <border diagonalUp="false" diagonalDown="false">
      <left/>
      <right style="double"/>
      <top style="hair"/>
      <bottom/>
      <diagonal/>
    </border>
    <border diagonalUp="false" diagonalDown="false">
      <left style="double"/>
      <right style="hair"/>
      <top/>
      <bottom style="hair"/>
      <diagonal/>
    </border>
    <border diagonalUp="false" diagonalDown="false">
      <left style="hair"/>
      <right style="hair"/>
      <top/>
      <bottom style="hair"/>
      <diagonal/>
    </border>
    <border diagonalUp="false" diagonalDown="false">
      <left style="hair"/>
      <right style="double"/>
      <top/>
      <bottom style="hair"/>
      <diagonal/>
    </border>
    <border diagonalUp="false" diagonalDown="false">
      <left/>
      <right style="double"/>
      <top/>
      <bottom style="hair"/>
      <diagonal/>
    </border>
    <border diagonalUp="false" diagonalDown="false">
      <left/>
      <right style="hair"/>
      <top/>
      <bottom style="hair"/>
      <diagonal/>
    </border>
    <border diagonalUp="false" diagonalDown="false">
      <left style="double">
        <color rgb="FF0000FF"/>
      </left>
      <right style="hair"/>
      <top style="hair"/>
      <bottom style="hair"/>
      <diagonal/>
    </border>
    <border diagonalUp="false" diagonalDown="false">
      <left/>
      <right/>
      <top style="hair"/>
      <bottom style="hair"/>
      <diagonal/>
    </border>
    <border diagonalUp="false" diagonalDown="false">
      <left style="double"/>
      <right style="hair"/>
      <top style="hair"/>
      <bottom/>
      <diagonal/>
    </border>
    <border diagonalUp="false" diagonalDown="false">
      <left/>
      <right style="hair"/>
      <top/>
      <bottom/>
      <diagonal/>
    </border>
    <border diagonalUp="false" diagonalDown="false">
      <left style="hair"/>
      <right style="hair"/>
      <top/>
      <bottom/>
      <diagonal/>
    </border>
    <border diagonalUp="false" diagonalDown="false">
      <left style="hair"/>
      <right style="hair"/>
      <top style="hair"/>
      <bottom/>
      <diagonal/>
    </border>
    <border diagonalUp="false" diagonalDown="false">
      <left style="hair"/>
      <right style="double"/>
      <top/>
      <bottom/>
      <diagonal/>
    </border>
    <border diagonalUp="false" diagonalDown="false">
      <left style="double"/>
      <right style="hair"/>
      <top style="double"/>
      <bottom style="double"/>
      <diagonal/>
    </border>
    <border diagonalUp="false" diagonalDown="false">
      <left/>
      <right style="hair"/>
      <top style="double"/>
      <bottom style="double"/>
      <diagonal/>
    </border>
    <border diagonalUp="false" diagonalDown="false">
      <left style="hair"/>
      <right style="hair"/>
      <top style="double"/>
      <bottom style="double"/>
      <diagonal/>
    </border>
    <border diagonalUp="false" diagonalDown="false">
      <left style="hair"/>
      <right/>
      <top style="double"/>
      <bottom style="double"/>
      <diagonal/>
    </border>
    <border diagonalUp="false" diagonalDown="false">
      <left style="hair"/>
      <right style="double"/>
      <top style="double"/>
      <bottom style="double"/>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cellStyleXfs>
  <cellXfs count="16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general" vertical="bottom" textRotation="0" wrapText="true" indent="0" shrinkToFit="false"/>
      <protection locked="true" hidden="false"/>
    </xf>
    <xf numFmtId="164" fontId="4" fillId="0" borderId="0" xfId="0" applyFont="true" applyBorder="true" applyAlignment="true" applyProtection="true">
      <alignment horizontal="center" vertical="bottom" textRotation="0" wrapText="true" indent="0" shrinkToFit="false"/>
      <protection locked="true" hidden="false"/>
    </xf>
    <xf numFmtId="164" fontId="5" fillId="0" borderId="0" xfId="0" applyFont="true" applyBorder="true" applyAlignment="true" applyProtection="true">
      <alignment horizontal="general" vertical="bottom" textRotation="0" wrapText="true" indent="0" shrinkToFit="false"/>
      <protection locked="true" hidden="false"/>
    </xf>
    <xf numFmtId="164" fontId="4" fillId="0" borderId="1" xfId="0" applyFont="true" applyBorder="true" applyAlignment="true" applyProtection="true">
      <alignment horizontal="general" vertical="bottom" textRotation="0" wrapText="true" indent="0" shrinkToFit="false"/>
      <protection locked="true" hidden="false"/>
    </xf>
    <xf numFmtId="164" fontId="6" fillId="2" borderId="2" xfId="0" applyFont="true" applyBorder="true" applyAlignment="true" applyProtection="true">
      <alignment horizontal="center" vertical="center" textRotation="0" wrapText="true" indent="0" shrinkToFit="false"/>
      <protection locked="true" hidden="false"/>
    </xf>
    <xf numFmtId="164" fontId="7" fillId="0" borderId="0" xfId="0" applyFont="true" applyBorder="true" applyAlignment="true" applyProtection="true">
      <alignment horizontal="center" vertical="center" textRotation="0" wrapText="true" indent="0" shrinkToFit="false"/>
      <protection locked="true" hidden="false"/>
    </xf>
    <xf numFmtId="164" fontId="8" fillId="3" borderId="3" xfId="0" applyFont="true" applyBorder="true" applyAlignment="true" applyProtection="true">
      <alignment horizontal="center" vertical="center" textRotation="0" wrapText="true" indent="0" shrinkToFit="false"/>
      <protection locked="true" hidden="false"/>
    </xf>
    <xf numFmtId="164" fontId="8" fillId="3" borderId="0" xfId="0" applyFont="true" applyBorder="true" applyAlignment="true" applyProtection="true">
      <alignment horizontal="center" vertical="center" textRotation="0" wrapText="true" indent="0" shrinkToFit="false"/>
      <protection locked="true" hidden="false"/>
    </xf>
    <xf numFmtId="164" fontId="9" fillId="3" borderId="4" xfId="0" applyFont="true" applyBorder="true" applyAlignment="true" applyProtection="true">
      <alignment horizontal="center" vertical="center" textRotation="0" wrapText="true" indent="0" shrinkToFit="false"/>
      <protection locked="true" hidden="false"/>
    </xf>
    <xf numFmtId="164" fontId="5" fillId="0" borderId="0" xfId="0" applyFont="true" applyBorder="true" applyAlignment="true" applyProtection="true">
      <alignment horizontal="center" vertical="center" textRotation="0" wrapText="true" indent="0" shrinkToFit="false"/>
      <protection locked="true" hidden="false"/>
    </xf>
    <xf numFmtId="164" fontId="11" fillId="0" borderId="0" xfId="20" applyFont="true" applyBorder="true" applyAlignment="true" applyProtection="true">
      <alignment horizontal="center" vertical="center" textRotation="0" wrapText="true" indent="0" shrinkToFit="false"/>
      <protection locked="true" hidden="false"/>
    </xf>
    <xf numFmtId="164" fontId="12" fillId="3" borderId="4" xfId="0" applyFont="true" applyBorder="true" applyAlignment="true" applyProtection="true">
      <alignment horizontal="center" vertical="center" textRotation="0" wrapText="true" indent="0" shrinkToFit="false"/>
      <protection locked="true" hidden="false"/>
    </xf>
    <xf numFmtId="164" fontId="5" fillId="3" borderId="4" xfId="0" applyFont="true" applyBorder="true" applyAlignment="true" applyProtection="true">
      <alignment horizontal="center" vertical="center" textRotation="0" wrapText="true" indent="0" shrinkToFit="false"/>
      <protection locked="true" hidden="false"/>
    </xf>
    <xf numFmtId="164" fontId="7" fillId="3" borderId="4" xfId="0" applyFont="true" applyBorder="true" applyAlignment="true" applyProtection="true">
      <alignment horizontal="left" vertical="center" textRotation="0" wrapText="true" indent="0" shrinkToFit="false"/>
      <protection locked="true" hidden="false"/>
    </xf>
    <xf numFmtId="164" fontId="8" fillId="0" borderId="5" xfId="0" applyFont="true" applyBorder="true" applyAlignment="true" applyProtection="true">
      <alignment horizontal="general" vertical="center" textRotation="0" wrapText="true" indent="0" shrinkToFit="false"/>
      <protection locked="true" hidden="false"/>
    </xf>
    <xf numFmtId="164" fontId="8" fillId="0" borderId="0" xfId="0" applyFont="true" applyBorder="true" applyAlignment="true" applyProtection="true">
      <alignment horizontal="general" vertical="center" textRotation="0" wrapText="true" indent="0" shrinkToFit="false"/>
      <protection locked="true" hidden="false"/>
    </xf>
    <xf numFmtId="164" fontId="5" fillId="3" borderId="4" xfId="0" applyFont="true" applyBorder="true" applyAlignment="true" applyProtection="true">
      <alignment horizontal="left" vertical="center" textRotation="0" wrapText="true" indent="0" shrinkToFit="false"/>
      <protection locked="true" hidden="false"/>
    </xf>
    <xf numFmtId="164" fontId="8" fillId="3" borderId="6" xfId="0" applyFont="true" applyBorder="true" applyAlignment="true" applyProtection="true">
      <alignment horizontal="center" vertical="center" textRotation="0" wrapText="true" indent="0" shrinkToFit="false"/>
      <protection locked="true" hidden="false"/>
    </xf>
    <xf numFmtId="164" fontId="8" fillId="3" borderId="5" xfId="0" applyFont="true" applyBorder="true" applyAlignment="true" applyProtection="true">
      <alignment horizontal="center" vertical="center" textRotation="0" wrapText="true" indent="0" shrinkToFit="false"/>
      <protection locked="true" hidden="false"/>
    </xf>
    <xf numFmtId="164" fontId="8" fillId="3" borderId="7" xfId="0" applyFont="true" applyBorder="true" applyAlignment="true" applyProtection="true">
      <alignment horizontal="center" vertical="center" textRotation="0" wrapText="true" indent="0" shrinkToFit="false"/>
      <protection locked="true" hidden="false"/>
    </xf>
    <xf numFmtId="164" fontId="7" fillId="0" borderId="0" xfId="0" applyFont="true" applyBorder="true" applyAlignment="true" applyProtection="true">
      <alignment horizontal="general" vertical="bottom" textRotation="0" wrapText="true" indent="0" shrinkToFit="false"/>
      <protection locked="true" hidden="false"/>
    </xf>
    <xf numFmtId="164" fontId="8" fillId="3" borderId="8" xfId="0" applyFont="true" applyBorder="true" applyAlignment="true" applyProtection="true">
      <alignment horizontal="center" vertical="center" textRotation="0" wrapText="true" indent="0" shrinkToFit="false"/>
      <protection locked="true" hidden="false"/>
    </xf>
    <xf numFmtId="164" fontId="8" fillId="3" borderId="9" xfId="0" applyFont="true" applyBorder="true" applyAlignment="true" applyProtection="true">
      <alignment horizontal="center" vertical="center" textRotation="0" wrapText="true" indent="0" shrinkToFit="false"/>
      <protection locked="true" hidden="false"/>
    </xf>
    <xf numFmtId="164" fontId="4" fillId="0" borderId="0" xfId="0" applyFont="true" applyBorder="true" applyAlignment="true" applyProtection="true">
      <alignment horizontal="left" vertical="center" textRotation="0" wrapText="true" indent="0" shrinkToFit="false"/>
      <protection locked="true" hidden="false"/>
    </xf>
    <xf numFmtId="164" fontId="13" fillId="0" borderId="0" xfId="0" applyFont="true" applyBorder="true" applyAlignment="true" applyProtection="true">
      <alignment horizontal="general" vertical="center" textRotation="0" wrapText="true" indent="0" shrinkToFit="false"/>
      <protection locked="true" hidden="false"/>
    </xf>
    <xf numFmtId="164" fontId="13" fillId="0" borderId="0" xfId="0" applyFont="true" applyBorder="true" applyAlignment="true" applyProtection="true">
      <alignment horizontal="center" vertical="center" textRotation="0" wrapText="true" indent="0" shrinkToFit="false"/>
      <protection locked="true" hidden="false"/>
    </xf>
    <xf numFmtId="164" fontId="5" fillId="0" borderId="10" xfId="0" applyFont="true" applyBorder="true" applyAlignment="true" applyProtection="true">
      <alignment horizontal="center" vertical="center" textRotation="0" wrapText="true" indent="0" shrinkToFit="false"/>
      <protection locked="true" hidden="false"/>
    </xf>
    <xf numFmtId="165" fontId="7" fillId="0" borderId="0" xfId="0" applyFont="true" applyBorder="true" applyAlignment="true" applyProtection="true">
      <alignment horizontal="center" vertical="center" textRotation="0" wrapText="true" indent="0" shrinkToFit="false"/>
      <protection locked="true" hidden="false"/>
    </xf>
    <xf numFmtId="164" fontId="4" fillId="0" borderId="0" xfId="0" applyFont="true" applyBorder="true" applyAlignment="true" applyProtection="true">
      <alignment horizontal="center" vertical="center" textRotation="0" wrapText="true" indent="0" shrinkToFit="false"/>
      <protection locked="true" hidden="false"/>
    </xf>
    <xf numFmtId="166" fontId="4" fillId="0" borderId="0" xfId="0" applyFont="true" applyBorder="true" applyAlignment="true" applyProtection="true">
      <alignment horizontal="general" vertical="bottom" textRotation="0" wrapText="true" indent="0" shrinkToFit="false"/>
      <protection locked="true" hidden="false"/>
    </xf>
    <xf numFmtId="164" fontId="14" fillId="0" borderId="0" xfId="0" applyFont="true" applyBorder="true" applyAlignment="true" applyProtection="true">
      <alignment horizontal="general" vertical="bottom" textRotation="0" wrapText="true" indent="0" shrinkToFit="false"/>
      <protection locked="true" hidden="false"/>
    </xf>
    <xf numFmtId="164" fontId="5" fillId="3" borderId="11" xfId="0" applyFont="true" applyBorder="true" applyAlignment="true" applyProtection="true">
      <alignment horizontal="left" vertical="center" textRotation="0" wrapText="true" indent="0" shrinkToFit="false"/>
      <protection locked="true" hidden="false"/>
    </xf>
    <xf numFmtId="164" fontId="15" fillId="4" borderId="12" xfId="0" applyFont="true" applyBorder="true" applyAlignment="true" applyProtection="true">
      <alignment horizontal="left" vertical="center" textRotation="0" wrapText="true" indent="0" shrinkToFit="false"/>
      <protection locked="true" hidden="false"/>
    </xf>
    <xf numFmtId="167" fontId="15" fillId="0" borderId="0" xfId="0" applyFont="true" applyBorder="true" applyAlignment="true" applyProtection="true">
      <alignment horizontal="center" vertical="center" textRotation="0" wrapText="true" indent="0" shrinkToFit="false"/>
      <protection locked="true" hidden="false"/>
    </xf>
    <xf numFmtId="164" fontId="5" fillId="3" borderId="13" xfId="0" applyFont="true" applyBorder="true" applyAlignment="true" applyProtection="true">
      <alignment horizontal="left" vertical="center" textRotation="0" wrapText="true" indent="0" shrinkToFit="false"/>
      <protection locked="true" hidden="false"/>
    </xf>
    <xf numFmtId="168" fontId="15" fillId="4" borderId="14" xfId="0" applyFont="true" applyBorder="true" applyAlignment="true" applyProtection="true">
      <alignment horizontal="left" vertical="center" textRotation="0" wrapText="true" indent="0" shrinkToFit="false"/>
      <protection locked="true" hidden="false"/>
    </xf>
    <xf numFmtId="164" fontId="15" fillId="4" borderId="14" xfId="0" applyFont="true" applyBorder="true" applyAlignment="true" applyProtection="true">
      <alignment horizontal="left" vertical="center" textRotation="0" wrapText="true" indent="0" shrinkToFit="false"/>
      <protection locked="true" hidden="false"/>
    </xf>
    <xf numFmtId="164" fontId="15" fillId="0" borderId="0" xfId="0" applyFont="true" applyBorder="true" applyAlignment="true" applyProtection="true">
      <alignment horizontal="left" vertical="center" textRotation="0" wrapText="true" indent="0" shrinkToFit="false"/>
      <protection locked="true" hidden="false"/>
    </xf>
    <xf numFmtId="169" fontId="15" fillId="4" borderId="14" xfId="0" applyFont="true" applyBorder="true" applyAlignment="true" applyProtection="true">
      <alignment horizontal="left" vertical="center" textRotation="0" wrapText="true" indent="0" shrinkToFit="false"/>
      <protection locked="true" hidden="false"/>
    </xf>
    <xf numFmtId="170" fontId="15" fillId="4" borderId="14" xfId="0" applyFont="true" applyBorder="true" applyAlignment="true" applyProtection="true">
      <alignment horizontal="left" vertical="center" textRotation="0" wrapText="true" indent="0" shrinkToFit="false"/>
      <protection locked="true" hidden="false"/>
    </xf>
    <xf numFmtId="164" fontId="5" fillId="3" borderId="15" xfId="0" applyFont="true" applyBorder="true" applyAlignment="true" applyProtection="true">
      <alignment horizontal="left" vertical="center" textRotation="0" wrapText="true" indent="0" shrinkToFit="false"/>
      <protection locked="true" hidden="false"/>
    </xf>
    <xf numFmtId="164" fontId="7" fillId="3" borderId="16" xfId="0" applyFont="true" applyBorder="true" applyAlignment="true" applyProtection="true">
      <alignment horizontal="general" vertical="center" textRotation="0" wrapText="true" indent="0" shrinkToFit="false"/>
      <protection locked="true" hidden="false"/>
    </xf>
    <xf numFmtId="169" fontId="15" fillId="4" borderId="17" xfId="0" applyFont="true" applyBorder="true" applyAlignment="true" applyProtection="true">
      <alignment horizontal="left" vertical="center" textRotation="0" wrapText="true" indent="0" shrinkToFit="false"/>
      <protection locked="true" hidden="false"/>
    </xf>
    <xf numFmtId="169" fontId="7" fillId="3" borderId="18" xfId="0" applyFont="true" applyBorder="true" applyAlignment="true" applyProtection="true">
      <alignment horizontal="left" vertical="center" textRotation="0" wrapText="true" indent="0" shrinkToFit="false"/>
      <protection locked="true" hidden="false"/>
    </xf>
    <xf numFmtId="169" fontId="15" fillId="4" borderId="18" xfId="0" applyFont="true" applyBorder="true" applyAlignment="true" applyProtection="true">
      <alignment horizontal="left" vertical="center" textRotation="0" wrapText="true" indent="0" shrinkToFit="false"/>
      <protection locked="true" hidden="false"/>
    </xf>
    <xf numFmtId="164" fontId="7" fillId="3" borderId="19" xfId="0" applyFont="true" applyBorder="true" applyAlignment="true" applyProtection="true">
      <alignment horizontal="center" vertical="center" textRotation="0" wrapText="true" indent="0" shrinkToFit="false"/>
      <protection locked="true" hidden="false"/>
    </xf>
    <xf numFmtId="171" fontId="15" fillId="5" borderId="20" xfId="0" applyFont="true" applyBorder="true" applyAlignment="true" applyProtection="true">
      <alignment horizontal="left" vertical="center" textRotation="0" wrapText="true" indent="0" shrinkToFit="false"/>
      <protection locked="true" hidden="false"/>
    </xf>
    <xf numFmtId="164" fontId="4" fillId="0" borderId="5" xfId="0" applyFont="true" applyBorder="true" applyAlignment="true" applyProtection="true">
      <alignment horizontal="general" vertical="bottom" textRotation="0" wrapText="true" indent="0" shrinkToFit="false"/>
      <protection locked="true" hidden="false"/>
    </xf>
    <xf numFmtId="172" fontId="7" fillId="0" borderId="0" xfId="0" applyFont="true" applyBorder="true" applyAlignment="true" applyProtection="true">
      <alignment horizontal="center" vertical="center" textRotation="0" wrapText="true" indent="0" shrinkToFit="false"/>
      <protection locked="true" hidden="false"/>
    </xf>
    <xf numFmtId="164" fontId="8" fillId="2" borderId="21" xfId="0" applyFont="true" applyBorder="true" applyAlignment="true" applyProtection="true">
      <alignment horizontal="center" vertical="center" textRotation="0" wrapText="true" indent="0" shrinkToFit="false"/>
      <protection locked="true" hidden="false"/>
    </xf>
    <xf numFmtId="164" fontId="7" fillId="3" borderId="22" xfId="0" applyFont="true" applyBorder="true" applyAlignment="true" applyProtection="true">
      <alignment horizontal="left" vertical="center" textRotation="0" wrapText="true" indent="0" shrinkToFit="false"/>
      <protection locked="true" hidden="false"/>
    </xf>
    <xf numFmtId="164" fontId="7" fillId="3" borderId="23" xfId="0" applyFont="true" applyBorder="true" applyAlignment="true" applyProtection="true">
      <alignment horizontal="center" vertical="center" textRotation="0" wrapText="true" indent="0" shrinkToFit="false"/>
      <protection locked="true" hidden="false"/>
    </xf>
    <xf numFmtId="165" fontId="7" fillId="3" borderId="24" xfId="0" applyFont="true" applyBorder="true" applyAlignment="true" applyProtection="true">
      <alignment horizontal="center" vertical="center" textRotation="0" wrapText="true" indent="0" shrinkToFit="false"/>
      <protection locked="true" hidden="false"/>
    </xf>
    <xf numFmtId="165" fontId="7" fillId="0" borderId="8" xfId="0" applyFont="true" applyBorder="true" applyAlignment="true" applyProtection="true">
      <alignment horizontal="center" vertical="center" textRotation="0" wrapText="true" indent="0" shrinkToFit="false"/>
      <protection locked="true" hidden="false"/>
    </xf>
    <xf numFmtId="164" fontId="16" fillId="0" borderId="0" xfId="0" applyFont="true" applyBorder="true" applyAlignment="true" applyProtection="true">
      <alignment horizontal="general" vertical="bottom" textRotation="0" wrapText="true" indent="0" shrinkToFit="false"/>
      <protection locked="true" hidden="false"/>
    </xf>
    <xf numFmtId="164" fontId="4" fillId="0" borderId="9" xfId="0" applyFont="true" applyBorder="true" applyAlignment="true" applyProtection="true">
      <alignment horizontal="general" vertical="bottom" textRotation="0" wrapText="true" indent="0" shrinkToFit="false"/>
      <protection locked="true" hidden="false"/>
    </xf>
    <xf numFmtId="164" fontId="5" fillId="3" borderId="25" xfId="0" applyFont="true" applyBorder="true" applyAlignment="true" applyProtection="true">
      <alignment horizontal="left" vertical="center" textRotation="0" wrapText="true" indent="0" shrinkToFit="false"/>
      <protection locked="true" hidden="false"/>
    </xf>
    <xf numFmtId="173" fontId="5" fillId="3" borderId="26" xfId="0" applyFont="true" applyBorder="true" applyAlignment="true" applyProtection="true">
      <alignment horizontal="center" vertical="center" textRotation="0" wrapText="true" indent="0" shrinkToFit="false"/>
      <protection locked="true" hidden="false"/>
    </xf>
    <xf numFmtId="168" fontId="5" fillId="3" borderId="27" xfId="0" applyFont="true" applyBorder="true" applyAlignment="true" applyProtection="true">
      <alignment horizontal="center" vertical="center" textRotation="0" wrapText="true" indent="0" shrinkToFit="false"/>
      <protection locked="true" hidden="false"/>
    </xf>
    <xf numFmtId="164" fontId="5" fillId="3" borderId="28" xfId="0" applyFont="true" applyBorder="true" applyAlignment="true" applyProtection="true">
      <alignment horizontal="left" vertical="center" textRotation="0" wrapText="true" indent="0" shrinkToFit="false"/>
      <protection locked="true" hidden="false"/>
    </xf>
    <xf numFmtId="173" fontId="5" fillId="3" borderId="29" xfId="0" applyFont="true" applyBorder="true" applyAlignment="true" applyProtection="true">
      <alignment horizontal="center" vertical="center" textRotation="0" wrapText="true" indent="0" shrinkToFit="false"/>
      <protection locked="true" hidden="false"/>
    </xf>
    <xf numFmtId="168" fontId="5" fillId="3" borderId="30" xfId="0" applyFont="true" applyBorder="true" applyAlignment="true" applyProtection="true">
      <alignment horizontal="center" vertical="center" textRotation="0" wrapText="true" indent="0" shrinkToFit="false"/>
      <protection locked="true" hidden="false"/>
    </xf>
    <xf numFmtId="173" fontId="5" fillId="3" borderId="31" xfId="0" applyFont="true" applyBorder="true" applyAlignment="true" applyProtection="true">
      <alignment horizontal="center" vertical="center" textRotation="0" wrapText="true" indent="0" shrinkToFit="false"/>
      <protection locked="true" hidden="false"/>
    </xf>
    <xf numFmtId="168" fontId="5" fillId="3" borderId="14" xfId="0" applyFont="true" applyBorder="true" applyAlignment="true" applyProtection="true">
      <alignment horizontal="center" vertical="center" textRotation="0" wrapText="true" indent="0" shrinkToFit="false"/>
      <protection locked="true" hidden="false"/>
    </xf>
    <xf numFmtId="172" fontId="7" fillId="0" borderId="8" xfId="0" applyFont="true" applyBorder="true" applyAlignment="true" applyProtection="true">
      <alignment horizontal="center" vertical="center" textRotation="0" wrapText="true" indent="0" shrinkToFit="false"/>
      <protection locked="true" hidden="false"/>
    </xf>
    <xf numFmtId="164" fontId="7" fillId="3" borderId="28" xfId="0" applyFont="true" applyBorder="true" applyAlignment="true" applyProtection="true">
      <alignment horizontal="left" vertical="center" textRotation="0" wrapText="true" indent="0" shrinkToFit="false"/>
      <protection locked="true" hidden="false"/>
    </xf>
    <xf numFmtId="172" fontId="7" fillId="3" borderId="29" xfId="0" applyFont="true" applyBorder="true" applyAlignment="true" applyProtection="true">
      <alignment horizontal="center" vertical="center" textRotation="0" wrapText="true" indent="0" shrinkToFit="false"/>
      <protection locked="true" hidden="false"/>
    </xf>
    <xf numFmtId="168" fontId="7" fillId="3" borderId="32" xfId="0" applyFont="true" applyBorder="true" applyAlignment="true" applyProtection="true">
      <alignment horizontal="center" vertical="center" textRotation="0" wrapText="true" indent="0" shrinkToFit="false"/>
      <protection locked="true" hidden="false"/>
    </xf>
    <xf numFmtId="164" fontId="4" fillId="0" borderId="33" xfId="0" applyFont="true" applyBorder="true" applyAlignment="true" applyProtection="true">
      <alignment horizontal="general"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7" fillId="2" borderId="34" xfId="0" applyFont="true" applyBorder="true" applyAlignment="true" applyProtection="true">
      <alignment horizontal="center" vertical="center" textRotation="0" wrapText="true" indent="0" shrinkToFit="false"/>
      <protection locked="true" hidden="false"/>
    </xf>
    <xf numFmtId="164" fontId="7" fillId="2" borderId="0" xfId="0" applyFont="true" applyBorder="true" applyAlignment="true" applyProtection="true">
      <alignment horizontal="center" vertical="center" textRotation="0" wrapText="true" indent="0" shrinkToFit="false"/>
      <protection locked="true" hidden="false"/>
    </xf>
    <xf numFmtId="164" fontId="7" fillId="3" borderId="13" xfId="0" applyFont="true" applyBorder="true" applyAlignment="true" applyProtection="true">
      <alignment horizontal="center" vertical="center" textRotation="0" wrapText="true" indent="0" shrinkToFit="false"/>
      <protection locked="true" hidden="false"/>
    </xf>
    <xf numFmtId="164" fontId="7" fillId="3" borderId="35" xfId="0" applyFont="true" applyBorder="true" applyAlignment="true" applyProtection="true">
      <alignment horizontal="center" vertical="center" textRotation="0" wrapText="true" indent="0" shrinkToFit="false"/>
      <protection locked="true" hidden="false"/>
    </xf>
    <xf numFmtId="164" fontId="7" fillId="3" borderId="35" xfId="0" applyFont="true" applyBorder="true" applyAlignment="true" applyProtection="true">
      <alignment horizontal="center" vertical="center" textRotation="0" wrapText="true" indent="0" shrinkToFit="false"/>
      <protection locked="true" hidden="false"/>
    </xf>
    <xf numFmtId="164" fontId="7" fillId="3" borderId="36" xfId="0" applyFont="true" applyBorder="true" applyAlignment="true" applyProtection="true">
      <alignment horizontal="center" vertical="center" textRotation="0" wrapText="true" indent="0" shrinkToFit="false"/>
      <protection locked="true" hidden="false"/>
    </xf>
    <xf numFmtId="164" fontId="7" fillId="3" borderId="37" xfId="0" applyFont="true" applyBorder="true" applyAlignment="true" applyProtection="true">
      <alignment horizontal="center" vertical="center" textRotation="0" wrapText="true" indent="0" shrinkToFit="false"/>
      <protection locked="true" hidden="false"/>
    </xf>
    <xf numFmtId="164" fontId="7" fillId="3" borderId="38" xfId="0" applyFont="true" applyBorder="true" applyAlignment="true" applyProtection="true">
      <alignment horizontal="center" vertical="center" textRotation="0" wrapText="true" indent="0" shrinkToFit="false"/>
      <protection locked="true" hidden="false"/>
    </xf>
    <xf numFmtId="164" fontId="7" fillId="3" borderId="39" xfId="0" applyFont="true" applyBorder="true" applyAlignment="true" applyProtection="true">
      <alignment horizontal="center" vertical="center" textRotation="0" wrapText="true" indent="0" shrinkToFit="false"/>
      <protection locked="true" hidden="false"/>
    </xf>
    <xf numFmtId="164" fontId="7" fillId="3" borderId="40" xfId="0" applyFont="true" applyBorder="true" applyAlignment="true" applyProtection="true">
      <alignment horizontal="center" vertical="center" textRotation="0" wrapText="true" indent="0" shrinkToFit="false"/>
      <protection locked="true" hidden="false"/>
    </xf>
    <xf numFmtId="164" fontId="7" fillId="3" borderId="41" xfId="0" applyFont="true" applyBorder="true" applyAlignment="true" applyProtection="true">
      <alignment horizontal="center" vertical="center" textRotation="0" wrapText="true" indent="0" shrinkToFit="false"/>
      <protection locked="true" hidden="false"/>
    </xf>
    <xf numFmtId="164" fontId="7" fillId="3" borderId="0" xfId="0" applyFont="true" applyBorder="true" applyAlignment="true" applyProtection="true">
      <alignment horizontal="center" vertical="center" textRotation="0" wrapText="true" indent="0" shrinkToFit="false"/>
      <protection locked="true" hidden="false"/>
    </xf>
    <xf numFmtId="173" fontId="18" fillId="3" borderId="42" xfId="0" applyFont="true" applyBorder="true" applyAlignment="true" applyProtection="true">
      <alignment horizontal="center" vertical="center" textRotation="0" wrapText="true" indent="0" shrinkToFit="false"/>
      <protection locked="true" hidden="false"/>
    </xf>
    <xf numFmtId="164" fontId="19" fillId="0" borderId="13" xfId="0" applyFont="true" applyBorder="true" applyAlignment="true" applyProtection="true">
      <alignment horizontal="left" vertical="center" textRotation="0" wrapText="true" indent="0" shrinkToFit="false"/>
      <protection locked="true" hidden="false"/>
    </xf>
    <xf numFmtId="164" fontId="19" fillId="0" borderId="31" xfId="0" applyFont="true" applyBorder="true" applyAlignment="true" applyProtection="true">
      <alignment horizontal="left" vertical="center" textRotation="0" wrapText="true" indent="0" shrinkToFit="false"/>
      <protection locked="true" hidden="false"/>
    </xf>
    <xf numFmtId="164" fontId="19" fillId="0" borderId="35" xfId="0" applyFont="true" applyBorder="true" applyAlignment="true" applyProtection="true">
      <alignment horizontal="left" vertical="center" textRotation="0" wrapText="true" indent="0" shrinkToFit="false"/>
      <protection locked="true" hidden="false"/>
    </xf>
    <xf numFmtId="173" fontId="19" fillId="5" borderId="35" xfId="0" applyFont="true" applyBorder="true" applyAlignment="true" applyProtection="true">
      <alignment horizontal="left" vertical="center" textRotation="0" wrapText="true" indent="0" shrinkToFit="false"/>
      <protection locked="true" hidden="false"/>
    </xf>
    <xf numFmtId="164" fontId="19" fillId="0" borderId="35" xfId="0" applyFont="true" applyBorder="true" applyAlignment="true" applyProtection="true">
      <alignment horizontal="center" vertical="center" textRotation="0" wrapText="true" indent="0" shrinkToFit="false"/>
      <protection locked="true" hidden="false"/>
    </xf>
    <xf numFmtId="168" fontId="19" fillId="0" borderId="36" xfId="0" applyFont="true" applyBorder="true" applyAlignment="true" applyProtection="true">
      <alignment horizontal="center" vertical="center" textRotation="0" wrapText="true" indent="0" shrinkToFit="false"/>
      <protection locked="true" hidden="false"/>
    </xf>
    <xf numFmtId="168" fontId="19" fillId="5" borderId="36" xfId="0" applyFont="true" applyBorder="true" applyAlignment="true" applyProtection="true">
      <alignment horizontal="center" vertical="center" textRotation="0" wrapText="true" indent="0" shrinkToFit="false"/>
      <protection locked="true" hidden="false"/>
    </xf>
    <xf numFmtId="164" fontId="15" fillId="4" borderId="40" xfId="0" applyFont="true" applyBorder="true" applyAlignment="true" applyProtection="true">
      <alignment horizontal="general" vertical="center" textRotation="0" wrapText="true" indent="0" shrinkToFit="false"/>
      <protection locked="true" hidden="false"/>
    </xf>
    <xf numFmtId="164" fontId="19" fillId="0" borderId="14" xfId="0" applyFont="true" applyBorder="true" applyAlignment="true" applyProtection="true">
      <alignment horizontal="center" vertical="center" textRotation="0" wrapText="true" indent="0" shrinkToFit="false"/>
      <protection locked="true" hidden="false"/>
    </xf>
    <xf numFmtId="164" fontId="19" fillId="0" borderId="0" xfId="0" applyFont="true" applyBorder="true" applyAlignment="true" applyProtection="true">
      <alignment horizontal="center" vertical="center" textRotation="0" wrapText="true" indent="0" shrinkToFit="false"/>
      <protection locked="true" hidden="false"/>
    </xf>
    <xf numFmtId="171" fontId="19" fillId="0" borderId="13" xfId="0" applyFont="true" applyBorder="true" applyAlignment="true" applyProtection="true">
      <alignment horizontal="center" vertical="bottom" textRotation="0" wrapText="true" indent="0" shrinkToFit="false"/>
      <protection locked="true" hidden="false"/>
    </xf>
    <xf numFmtId="171" fontId="19" fillId="0" borderId="35" xfId="0" applyFont="true" applyBorder="true" applyAlignment="true" applyProtection="true">
      <alignment horizontal="center" vertical="bottom" textRotation="0" wrapText="true" indent="0" shrinkToFit="false"/>
      <protection locked="true" hidden="false"/>
    </xf>
    <xf numFmtId="171" fontId="19" fillId="0" borderId="40" xfId="0" applyFont="true" applyBorder="true" applyAlignment="true" applyProtection="true">
      <alignment horizontal="center" vertical="bottom" textRotation="0" wrapText="true" indent="0" shrinkToFit="false"/>
      <protection locked="true" hidden="false"/>
    </xf>
    <xf numFmtId="171" fontId="19" fillId="5" borderId="14" xfId="0" applyFont="true" applyBorder="true" applyAlignment="true" applyProtection="true">
      <alignment horizontal="center" vertical="center" textRotation="0" wrapText="true" indent="0" shrinkToFit="false"/>
      <protection locked="true" hidden="false"/>
    </xf>
    <xf numFmtId="171" fontId="19" fillId="5" borderId="0" xfId="0" applyFont="true" applyBorder="true" applyAlignment="true" applyProtection="true">
      <alignment horizontal="center" vertical="center" textRotation="0" wrapText="true" indent="0" shrinkToFit="false"/>
      <protection locked="true" hidden="false"/>
    </xf>
    <xf numFmtId="164" fontId="20" fillId="0" borderId="0" xfId="0" applyFont="true" applyBorder="true" applyAlignment="true" applyProtection="true">
      <alignment horizontal="general" vertical="bottom" textRotation="0" wrapText="true" indent="0" shrinkToFit="false"/>
      <protection locked="true" hidden="false"/>
    </xf>
    <xf numFmtId="165" fontId="19" fillId="0" borderId="14" xfId="0" applyFont="true" applyBorder="true" applyAlignment="true" applyProtection="true">
      <alignment horizontal="center" vertical="center" textRotation="0" wrapText="true" indent="0" shrinkToFit="false"/>
      <protection locked="true" hidden="false"/>
    </xf>
    <xf numFmtId="171" fontId="19" fillId="0" borderId="43" xfId="0" applyFont="true" applyBorder="true" applyAlignment="true" applyProtection="true">
      <alignment horizontal="center" vertical="bottom" textRotation="0" wrapText="true" indent="0" shrinkToFit="false"/>
      <protection locked="true" hidden="false"/>
    </xf>
    <xf numFmtId="164" fontId="21" fillId="0" borderId="44" xfId="0" applyFont="true" applyBorder="true" applyAlignment="true" applyProtection="true">
      <alignment horizontal="general" vertical="bottom" textRotation="0" wrapText="true" indent="0" shrinkToFit="false"/>
      <protection locked="true" hidden="false"/>
    </xf>
    <xf numFmtId="164" fontId="21" fillId="0" borderId="31" xfId="0" applyFont="true" applyBorder="true" applyAlignment="true" applyProtection="true">
      <alignment horizontal="general" vertical="bottom" textRotation="0" wrapText="true" indent="0" shrinkToFit="false"/>
      <protection locked="true" hidden="false"/>
    </xf>
    <xf numFmtId="164" fontId="19" fillId="0" borderId="13" xfId="0" applyFont="true" applyBorder="true" applyAlignment="true" applyProtection="true">
      <alignment horizontal="general" vertical="center" textRotation="0" wrapText="true" indent="0" shrinkToFit="false"/>
      <protection locked="true" hidden="false"/>
    </xf>
    <xf numFmtId="164" fontId="19" fillId="0" borderId="31" xfId="0" applyFont="true" applyBorder="true" applyAlignment="true" applyProtection="true">
      <alignment horizontal="general" vertical="center" textRotation="0" wrapText="true" indent="0" shrinkToFit="false"/>
      <protection locked="true" hidden="false"/>
    </xf>
    <xf numFmtId="164" fontId="19" fillId="0" borderId="35" xfId="0" applyFont="true" applyBorder="true" applyAlignment="true" applyProtection="true">
      <alignment horizontal="center" vertical="center" textRotation="0" wrapText="true" indent="0" shrinkToFit="false"/>
      <protection locked="true" hidden="false"/>
    </xf>
    <xf numFmtId="164" fontId="19" fillId="0" borderId="45" xfId="0" applyFont="true" applyBorder="true" applyAlignment="true" applyProtection="true">
      <alignment horizontal="general" vertical="center" textRotation="0" wrapText="true" indent="0" shrinkToFit="false"/>
      <protection locked="true" hidden="false"/>
    </xf>
    <xf numFmtId="164" fontId="19" fillId="0" borderId="13" xfId="0" applyFont="true" applyBorder="true" applyAlignment="true" applyProtection="true">
      <alignment horizontal="general" vertical="bottom" textRotation="0" wrapText="true" indent="0" shrinkToFit="false"/>
      <protection locked="true" hidden="false"/>
    </xf>
    <xf numFmtId="164" fontId="19" fillId="0" borderId="45" xfId="0" applyFont="true" applyBorder="true" applyAlignment="true" applyProtection="true">
      <alignment horizontal="general" vertical="bottom" textRotation="0" wrapText="true" indent="0" shrinkToFit="false"/>
      <protection locked="true" hidden="false"/>
    </xf>
    <xf numFmtId="164" fontId="19" fillId="0" borderId="35" xfId="0" applyFont="true" applyBorder="true" applyAlignment="true" applyProtection="true">
      <alignment horizontal="general" vertical="bottom" textRotation="0" wrapText="true" indent="0" shrinkToFit="false"/>
      <protection locked="true" hidden="false"/>
    </xf>
    <xf numFmtId="164" fontId="19" fillId="0" borderId="35" xfId="0" applyFont="true" applyBorder="true" applyAlignment="true" applyProtection="true">
      <alignment horizontal="center" vertical="bottom" textRotation="0" wrapText="true" indent="0" shrinkToFit="false"/>
      <protection locked="true" hidden="false"/>
    </xf>
    <xf numFmtId="168" fontId="19" fillId="0" borderId="36" xfId="0" applyFont="true" applyBorder="true" applyAlignment="true" applyProtection="true">
      <alignment horizontal="center" vertical="bottom" textRotation="0" wrapText="true" indent="0" shrinkToFit="false"/>
      <protection locked="true" hidden="false"/>
    </xf>
    <xf numFmtId="164" fontId="19" fillId="0" borderId="46" xfId="0" applyFont="true" applyBorder="true" applyAlignment="true" applyProtection="true">
      <alignment horizontal="general" vertical="bottom" textRotation="0" wrapText="true" indent="0" shrinkToFit="false"/>
      <protection locked="true" hidden="false"/>
    </xf>
    <xf numFmtId="164" fontId="19" fillId="0" borderId="47" xfId="0" applyFont="true" applyBorder="true" applyAlignment="true" applyProtection="true">
      <alignment horizontal="general" vertical="bottom" textRotation="0" wrapText="true" indent="0" shrinkToFit="false"/>
      <protection locked="true" hidden="false"/>
    </xf>
    <xf numFmtId="164" fontId="22" fillId="0" borderId="48" xfId="0" applyFont="true" applyBorder="true" applyAlignment="true" applyProtection="true">
      <alignment horizontal="general" vertical="center" textRotation="0" wrapText="true" indent="0" shrinkToFit="false"/>
      <protection locked="true" hidden="false"/>
    </xf>
    <xf numFmtId="164" fontId="22" fillId="0" borderId="49" xfId="0" applyFont="true" applyBorder="true" applyAlignment="true" applyProtection="true">
      <alignment horizontal="general" vertical="center" textRotation="0" wrapText="true" indent="0" shrinkToFit="false"/>
      <protection locked="true" hidden="false"/>
    </xf>
    <xf numFmtId="168" fontId="22" fillId="0" borderId="32" xfId="0" applyFont="true" applyBorder="true" applyAlignment="true" applyProtection="true">
      <alignment horizontal="general" vertical="center" textRotation="0" wrapText="true" indent="0" shrinkToFit="false"/>
      <protection locked="true" hidden="false"/>
    </xf>
    <xf numFmtId="165" fontId="19" fillId="0" borderId="50" xfId="0" applyFont="true" applyBorder="true" applyAlignment="true" applyProtection="true">
      <alignment horizontal="center" vertical="center" textRotation="0" wrapText="true" indent="0" shrinkToFit="false"/>
      <protection locked="true" hidden="false"/>
    </xf>
    <xf numFmtId="171" fontId="19" fillId="0" borderId="15" xfId="0" applyFont="true" applyBorder="true" applyAlignment="true" applyProtection="true">
      <alignment horizontal="center" vertical="bottom" textRotation="0" wrapText="true" indent="0" shrinkToFit="false"/>
      <protection locked="true" hidden="false"/>
    </xf>
    <xf numFmtId="171" fontId="19" fillId="0" borderId="17" xfId="0" applyFont="true" applyBorder="true" applyAlignment="true" applyProtection="true">
      <alignment horizontal="center" vertical="bottom" textRotation="0" wrapText="true" indent="0" shrinkToFit="false"/>
      <protection locked="true" hidden="false"/>
    </xf>
    <xf numFmtId="164" fontId="19" fillId="6" borderId="51" xfId="0" applyFont="true" applyBorder="true" applyAlignment="true" applyProtection="true">
      <alignment horizontal="general" vertical="bottom" textRotation="0" wrapText="true" indent="0" shrinkToFit="false"/>
      <protection locked="true" hidden="false"/>
    </xf>
    <xf numFmtId="164" fontId="19" fillId="6" borderId="52" xfId="0" applyFont="true" applyBorder="true" applyAlignment="true" applyProtection="true">
      <alignment horizontal="general" vertical="bottom" textRotation="0" wrapText="true" indent="0" shrinkToFit="false"/>
      <protection locked="true" hidden="false"/>
    </xf>
    <xf numFmtId="164" fontId="19" fillId="6" borderId="53" xfId="0" applyFont="true" applyBorder="true" applyAlignment="true" applyProtection="true">
      <alignment horizontal="left" vertical="bottom" textRotation="0" wrapText="true" indent="0" shrinkToFit="false"/>
      <protection locked="true" hidden="false"/>
    </xf>
    <xf numFmtId="164" fontId="19" fillId="6" borderId="53" xfId="0" applyFont="true" applyBorder="true" applyAlignment="true" applyProtection="true">
      <alignment horizontal="general" vertical="bottom" textRotation="0" wrapText="true" indent="0" shrinkToFit="false"/>
      <protection locked="true" hidden="false"/>
    </xf>
    <xf numFmtId="164" fontId="19" fillId="6" borderId="53" xfId="0" applyFont="true" applyBorder="true" applyAlignment="true" applyProtection="true">
      <alignment horizontal="center" vertical="bottom" textRotation="0" wrapText="true" indent="0" shrinkToFit="false"/>
      <protection locked="true" hidden="false"/>
    </xf>
    <xf numFmtId="164" fontId="19" fillId="6" borderId="54" xfId="0" applyFont="true" applyBorder="true" applyAlignment="true" applyProtection="true">
      <alignment horizontal="center" vertical="bottom" textRotation="0" wrapText="true" indent="0" shrinkToFit="false"/>
      <protection locked="true" hidden="false"/>
    </xf>
    <xf numFmtId="168" fontId="19" fillId="6" borderId="54" xfId="0" applyFont="true" applyBorder="true" applyAlignment="true" applyProtection="true">
      <alignment horizontal="center" vertical="bottom" textRotation="0" wrapText="true" indent="0" shrinkToFit="false"/>
      <protection locked="true" hidden="false"/>
    </xf>
    <xf numFmtId="165" fontId="19" fillId="6" borderId="55" xfId="0" applyFont="true" applyBorder="true" applyAlignment="true" applyProtection="true">
      <alignment horizontal="center" vertical="bottom" textRotation="0" wrapText="true" indent="0" shrinkToFit="false"/>
      <protection locked="true" hidden="false"/>
    </xf>
    <xf numFmtId="164" fontId="19" fillId="0" borderId="0" xfId="0" applyFont="true" applyBorder="true" applyAlignment="true" applyProtection="true">
      <alignment horizontal="general" vertical="bottom" textRotation="0" wrapText="true" indent="0" shrinkToFit="false"/>
      <protection locked="true" hidden="false"/>
    </xf>
    <xf numFmtId="171" fontId="19" fillId="6" borderId="51" xfId="0" applyFont="true" applyBorder="true" applyAlignment="true" applyProtection="true">
      <alignment horizontal="center" vertical="bottom" textRotation="0" wrapText="true" indent="0" shrinkToFit="false"/>
      <protection locked="true" hidden="false"/>
    </xf>
    <xf numFmtId="171" fontId="19" fillId="6" borderId="8" xfId="0" applyFont="true" applyBorder="true" applyAlignment="true" applyProtection="true">
      <alignment horizontal="center" vertical="bottom" textRotation="0" wrapText="true" indent="0" shrinkToFit="false"/>
      <protection locked="true" hidden="false"/>
    </xf>
    <xf numFmtId="174" fontId="19" fillId="0" borderId="0" xfId="0" applyFont="true" applyBorder="true" applyAlignment="true" applyProtection="true">
      <alignment horizontal="general" vertical="bottom" textRotation="0" wrapText="true" indent="0" shrinkToFit="false"/>
      <protection locked="true" hidden="false"/>
    </xf>
    <xf numFmtId="164" fontId="15" fillId="4" borderId="12" xfId="0" applyFont="true" applyBorder="true" applyAlignment="true" applyProtection="true">
      <alignment horizontal="left" vertical="center" textRotation="0" wrapText="true" indent="0" shrinkToFit="false"/>
      <protection locked="false" hidden="false"/>
    </xf>
    <xf numFmtId="168" fontId="15" fillId="4" borderId="14" xfId="0" applyFont="true" applyBorder="true" applyAlignment="true" applyProtection="true">
      <alignment horizontal="left" vertical="center" textRotation="0" wrapText="true" indent="0" shrinkToFit="false"/>
      <protection locked="false" hidden="false"/>
    </xf>
    <xf numFmtId="164" fontId="15" fillId="4" borderId="14" xfId="0" applyFont="true" applyBorder="true" applyAlignment="true" applyProtection="true">
      <alignment horizontal="left" vertical="center" textRotation="0" wrapText="true" indent="0" shrinkToFit="false"/>
      <protection locked="false" hidden="false"/>
    </xf>
    <xf numFmtId="169" fontId="15" fillId="4" borderId="14" xfId="0" applyFont="true" applyBorder="true" applyAlignment="true" applyProtection="true">
      <alignment horizontal="left" vertical="center" textRotation="0" wrapText="true" indent="0" shrinkToFit="false"/>
      <protection locked="false" hidden="false"/>
    </xf>
    <xf numFmtId="170" fontId="15" fillId="4" borderId="14" xfId="0" applyFont="true" applyBorder="true" applyAlignment="true" applyProtection="true">
      <alignment horizontal="left" vertical="center" textRotation="0" wrapText="true" indent="0" shrinkToFit="false"/>
      <protection locked="false" hidden="false"/>
    </xf>
    <xf numFmtId="169" fontId="15" fillId="4" borderId="17" xfId="0" applyFont="true" applyBorder="true" applyAlignment="true" applyProtection="true">
      <alignment horizontal="left" vertical="center" textRotation="0" wrapText="true" indent="0" shrinkToFit="false"/>
      <protection locked="false" hidden="false"/>
    </xf>
    <xf numFmtId="169" fontId="15" fillId="4" borderId="18" xfId="0" applyFont="true" applyBorder="true" applyAlignment="true" applyProtection="true">
      <alignment horizontal="left" vertical="center" textRotation="0" wrapText="true" indent="0" shrinkToFit="false"/>
      <protection locked="false" hidden="false"/>
    </xf>
    <xf numFmtId="164" fontId="5" fillId="0" borderId="8" xfId="0" applyFont="true" applyBorder="true" applyAlignment="true" applyProtection="true">
      <alignment horizontal="center" vertical="center" textRotation="0" wrapText="true" indent="0" shrinkToFit="false"/>
      <protection locked="true" hidden="false"/>
    </xf>
    <xf numFmtId="164" fontId="19" fillId="0" borderId="13" xfId="0" applyFont="true" applyBorder="true" applyAlignment="true" applyProtection="true">
      <alignment horizontal="left" vertical="center" textRotation="0" wrapText="true" indent="0" shrinkToFit="false"/>
      <protection locked="false" hidden="false"/>
    </xf>
    <xf numFmtId="164" fontId="21" fillId="0" borderId="31" xfId="0" applyFont="true" applyBorder="true" applyAlignment="true" applyProtection="true">
      <alignment horizontal="general" vertical="bottom" textRotation="0" wrapText="true" indent="0" shrinkToFit="false"/>
      <protection locked="false" hidden="false"/>
    </xf>
    <xf numFmtId="164" fontId="19" fillId="0" borderId="35" xfId="0" applyFont="true" applyBorder="true" applyAlignment="true" applyProtection="true">
      <alignment horizontal="left" vertical="center" textRotation="0" wrapText="true" indent="0" shrinkToFit="false"/>
      <protection locked="false" hidden="false"/>
    </xf>
    <xf numFmtId="164" fontId="19" fillId="0" borderId="35" xfId="0" applyFont="true" applyBorder="true" applyAlignment="true" applyProtection="true">
      <alignment horizontal="center" vertical="center" textRotation="0" wrapText="true" indent="0" shrinkToFit="false"/>
      <protection locked="false" hidden="false"/>
    </xf>
    <xf numFmtId="168" fontId="19" fillId="0" borderId="36" xfId="0" applyFont="true" applyBorder="true" applyAlignment="true" applyProtection="true">
      <alignment horizontal="center" vertical="center" textRotation="0" wrapText="true" indent="0" shrinkToFit="false"/>
      <protection locked="false" hidden="false"/>
    </xf>
    <xf numFmtId="164" fontId="15" fillId="4" borderId="40" xfId="0" applyFont="true" applyBorder="true" applyAlignment="true" applyProtection="true">
      <alignment horizontal="general" vertical="center" textRotation="0" wrapText="true" indent="0" shrinkToFit="false"/>
      <protection locked="false" hidden="false"/>
    </xf>
    <xf numFmtId="164" fontId="19" fillId="0" borderId="14" xfId="0" applyFont="true" applyBorder="true" applyAlignment="true" applyProtection="true">
      <alignment horizontal="center" vertical="center" textRotation="0" wrapText="true" indent="0" shrinkToFit="false"/>
      <protection locked="false" hidden="false"/>
    </xf>
    <xf numFmtId="171" fontId="19" fillId="0" borderId="13" xfId="0" applyFont="true" applyBorder="true" applyAlignment="true" applyProtection="true">
      <alignment horizontal="center" vertical="bottom" textRotation="0" wrapText="true" indent="0" shrinkToFit="false"/>
      <protection locked="false" hidden="false"/>
    </xf>
    <xf numFmtId="171" fontId="19" fillId="0" borderId="35" xfId="0" applyFont="true" applyBorder="true" applyAlignment="true" applyProtection="true">
      <alignment horizontal="center" vertical="bottom" textRotation="0" wrapText="true" indent="0" shrinkToFit="false"/>
      <protection locked="false" hidden="false"/>
    </xf>
    <xf numFmtId="171" fontId="19" fillId="0" borderId="40" xfId="0" applyFont="true" applyBorder="true" applyAlignment="true" applyProtection="true">
      <alignment horizontal="center" vertical="bottom" textRotation="0" wrapText="true" indent="0" shrinkToFit="false"/>
      <protection locked="false" hidden="false"/>
    </xf>
    <xf numFmtId="171" fontId="19" fillId="0" borderId="43" xfId="0" applyFont="true" applyBorder="true" applyAlignment="true" applyProtection="true">
      <alignment horizontal="center" vertical="bottom" textRotation="0" wrapText="true" indent="0" shrinkToFit="false"/>
      <protection locked="false" hidden="false"/>
    </xf>
    <xf numFmtId="164" fontId="21" fillId="0" borderId="44" xfId="0" applyFont="true" applyBorder="true" applyAlignment="true" applyProtection="true">
      <alignment horizontal="general" vertical="bottom" textRotation="0" wrapText="true" indent="0" shrinkToFit="false"/>
      <protection locked="false" hidden="false"/>
    </xf>
    <xf numFmtId="164" fontId="19" fillId="0" borderId="13" xfId="0" applyFont="true" applyBorder="true" applyAlignment="true" applyProtection="true">
      <alignment horizontal="general" vertical="center" textRotation="0" wrapText="true" indent="0" shrinkToFit="false"/>
      <protection locked="false" hidden="false"/>
    </xf>
    <xf numFmtId="164" fontId="19" fillId="0" borderId="35" xfId="0" applyFont="true" applyBorder="true" applyAlignment="true" applyProtection="true">
      <alignment horizontal="center" vertical="center" textRotation="0" wrapText="true" indent="0" shrinkToFit="false"/>
      <protection locked="false" hidden="false"/>
    </xf>
    <xf numFmtId="164" fontId="19" fillId="0" borderId="13" xfId="0" applyFont="true" applyBorder="true" applyAlignment="true" applyProtection="true">
      <alignment horizontal="general" vertical="bottom" textRotation="0" wrapText="true" indent="0" shrinkToFit="false"/>
      <protection locked="false" hidden="false"/>
    </xf>
    <xf numFmtId="164" fontId="19" fillId="0" borderId="35" xfId="0" applyFont="true" applyBorder="true" applyAlignment="true" applyProtection="true">
      <alignment horizontal="general" vertical="bottom" textRotation="0" wrapText="true" indent="0" shrinkToFit="false"/>
      <protection locked="false" hidden="false"/>
    </xf>
    <xf numFmtId="164" fontId="19" fillId="0" borderId="35" xfId="0" applyFont="true" applyBorder="true" applyAlignment="true" applyProtection="true">
      <alignment horizontal="center" vertical="bottom" textRotation="0" wrapText="true" indent="0" shrinkToFit="false"/>
      <protection locked="false" hidden="false"/>
    </xf>
    <xf numFmtId="168" fontId="19" fillId="0" borderId="36" xfId="0" applyFont="true" applyBorder="true" applyAlignment="true" applyProtection="true">
      <alignment horizontal="center" vertical="bottom" textRotation="0" wrapText="true" indent="0" shrinkToFit="false"/>
      <protection locked="false" hidden="false"/>
    </xf>
    <xf numFmtId="164" fontId="19" fillId="0" borderId="46" xfId="0" applyFont="true" applyBorder="true" applyAlignment="true" applyProtection="true">
      <alignment horizontal="general" vertical="bottom" textRotation="0" wrapText="true" indent="0" shrinkToFit="false"/>
      <protection locked="false" hidden="false"/>
    </xf>
    <xf numFmtId="164" fontId="22" fillId="0" borderId="48" xfId="0" applyFont="true" applyBorder="true" applyAlignment="true" applyProtection="true">
      <alignment horizontal="general" vertical="center" textRotation="0" wrapText="true" indent="0" shrinkToFit="false"/>
      <protection locked="false" hidden="false"/>
    </xf>
    <xf numFmtId="164" fontId="22" fillId="0" borderId="49" xfId="0" applyFont="true" applyBorder="true" applyAlignment="true" applyProtection="true">
      <alignment horizontal="general" vertical="center" textRotation="0" wrapText="true" indent="0" shrinkToFit="false"/>
      <protection locked="false" hidden="false"/>
    </xf>
    <xf numFmtId="168" fontId="22" fillId="0" borderId="32" xfId="0" applyFont="true" applyBorder="true" applyAlignment="true" applyProtection="true">
      <alignment horizontal="general" vertical="center" textRotation="0" wrapText="true" indent="0" shrinkToFit="false"/>
      <protection locked="false" hidden="false"/>
    </xf>
    <xf numFmtId="171" fontId="19" fillId="0" borderId="15" xfId="0" applyFont="true" applyBorder="true" applyAlignment="true" applyProtection="true">
      <alignment horizontal="center" vertical="bottom" textRotation="0" wrapText="true" indent="0" shrinkToFit="false"/>
      <protection locked="false" hidden="false"/>
    </xf>
    <xf numFmtId="171" fontId="19" fillId="0" borderId="17" xfId="0" applyFont="true" applyBorder="true" applyAlignment="true" applyProtection="true">
      <alignment horizontal="center" vertical="bottom" textRotation="0" wrapText="true" indent="0" shrinkToFit="false"/>
      <protection locked="false" hidden="false"/>
    </xf>
    <xf numFmtId="164" fontId="13"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4F81BD"/>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ffffff"/>
                </a:solidFill>
                <a:latin typeface="Calibri"/>
              </a:defRPr>
            </a:pPr>
            <a:r>
              <a:rPr b="1" sz="1800" spc="-1" strike="noStrike">
                <a:solidFill>
                  <a:srgbClr val="ffffff"/>
                </a:solidFill>
                <a:latin typeface="Calibri"/>
              </a:rPr>
              <a:t>Source of Supply ($M)</a:t>
            </a:r>
          </a:p>
        </c:rich>
      </c:tx>
      <c:layout>
        <c:manualLayout>
          <c:xMode val="edge"/>
          <c:yMode val="edge"/>
          <c:x val="0.283114891243726"/>
          <c:y val="0.0357803153887983"/>
        </c:manualLayout>
      </c:layout>
      <c:overlay val="0"/>
      <c:spPr>
        <a:noFill/>
        <a:ln w="0">
          <a:noFill/>
        </a:ln>
      </c:spPr>
    </c:title>
    <c:autoTitleDeleted val="0"/>
    <c:view3D>
      <c:rotX val="75"/>
      <c:rotY val="0"/>
      <c:rAngAx val="0"/>
      <c:perspective val="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78499721137758"/>
          <c:y val="0.226427406199021"/>
          <c:w val="0.560303959843837"/>
          <c:h val="0.689396411092985"/>
        </c:manualLayout>
      </c:layout>
      <c:pie3DChart>
        <c:varyColors val="1"/>
        <c:ser>
          <c:idx val="0"/>
          <c:order val="0"/>
          <c:spPr>
            <a:gradFill>
              <a:gsLst>
                <a:gs pos="0">
                  <a:srgbClr val="333399"/>
                </a:gs>
                <a:gs pos="100000">
                  <a:srgbClr val="0066cc"/>
                </a:gs>
              </a:gsLst>
              <a:lin ang="16200000"/>
            </a:gradFill>
            <a:ln w="0">
              <a:noFill/>
            </a:ln>
          </c:spPr>
          <c:explosion val="0"/>
          <c:dPt>
            <c:idx val="0"/>
            <c:spPr>
              <a:gradFill>
                <a:gsLst>
                  <a:gs pos="0">
                    <a:srgbClr val="333399"/>
                  </a:gs>
                  <a:gs pos="100000">
                    <a:srgbClr val="0066cc"/>
                  </a:gs>
                </a:gsLst>
                <a:lin ang="16200000"/>
              </a:gradFill>
              <a:ln w="0">
                <a:noFill/>
              </a:ln>
            </c:spPr>
          </c:dPt>
          <c:dPt>
            <c:idx val="1"/>
            <c:spPr>
              <a:gradFill>
                <a:gsLst>
                  <a:gs pos="0">
                    <a:srgbClr val="993300"/>
                  </a:gs>
                  <a:gs pos="100000">
                    <a:srgbClr val="993366"/>
                  </a:gs>
                </a:gsLst>
                <a:lin ang="16200000"/>
              </a:gradFill>
              <a:ln w="0">
                <a:noFill/>
              </a:ln>
            </c:spPr>
          </c:dPt>
          <c:dPt>
            <c:idx val="2"/>
            <c:spPr>
              <a:gradFill>
                <a:gsLst>
                  <a:gs pos="0">
                    <a:srgbClr val="808000"/>
                  </a:gs>
                  <a:gs pos="100000">
                    <a:srgbClr val="99cc00"/>
                  </a:gs>
                </a:gsLst>
                <a:lin ang="16200000"/>
              </a:gradFill>
              <a:ln w="0">
                <a:noFill/>
              </a:ln>
            </c:spPr>
          </c:dPt>
          <c:dPt>
            <c:idx val="3"/>
            <c:spPr>
              <a:gradFill>
                <a:gsLst>
                  <a:gs pos="0">
                    <a:srgbClr val="666699"/>
                  </a:gs>
                  <a:gs pos="100000">
                    <a:srgbClr val="666699"/>
                  </a:gs>
                </a:gsLst>
                <a:lin ang="16200000"/>
              </a:gradFill>
              <a:ln w="0">
                <a:noFill/>
              </a:ln>
            </c:spPr>
          </c:dPt>
          <c:dLbls>
            <c:dLbl>
              <c:idx val="0"/>
              <c:txPr>
                <a:bodyPr wrap="none"/>
                <a:lstStyle/>
                <a:p>
                  <a:pPr>
                    <a:defRPr b="0" sz="1000" spc="-1" strike="noStrike">
                      <a:solidFill>
                        <a:srgbClr val="ffffff"/>
                      </a:solidFill>
                      <a:latin typeface="Calibri"/>
                    </a:defRPr>
                  </a:pPr>
                </a:p>
              </c:txPr>
              <c:dLblPos val="bestFit"/>
              <c:showLegendKey val="0"/>
              <c:showVal val="1"/>
              <c:showCatName val="0"/>
              <c:showSerName val="0"/>
              <c:showPercent val="0"/>
              <c:separator>
</c:separator>
            </c:dLbl>
            <c:dLbl>
              <c:idx val="1"/>
              <c:txPr>
                <a:bodyPr wrap="none"/>
                <a:lstStyle/>
                <a:p>
                  <a:pPr>
                    <a:defRPr b="0" sz="1000" spc="-1" strike="noStrike">
                      <a:solidFill>
                        <a:srgbClr val="ffffff"/>
                      </a:solidFill>
                      <a:latin typeface="Calibri"/>
                    </a:defRPr>
                  </a:pPr>
                </a:p>
              </c:txPr>
              <c:dLblPos val="bestFit"/>
              <c:showLegendKey val="0"/>
              <c:showVal val="1"/>
              <c:showCatName val="0"/>
              <c:showSerName val="0"/>
              <c:showPercent val="0"/>
              <c:separator>
</c:separator>
            </c:dLbl>
            <c:dLbl>
              <c:idx val="2"/>
              <c:txPr>
                <a:bodyPr wrap="none"/>
                <a:lstStyle/>
                <a:p>
                  <a:pPr>
                    <a:defRPr b="0" sz="1000" spc="-1" strike="noStrike">
                      <a:solidFill>
                        <a:srgbClr val="ffffff"/>
                      </a:solidFill>
                      <a:latin typeface="Calibri"/>
                    </a:defRPr>
                  </a:pPr>
                </a:p>
              </c:txPr>
              <c:dLblPos val="bestFit"/>
              <c:showLegendKey val="0"/>
              <c:showVal val="1"/>
              <c:showCatName val="0"/>
              <c:showSerName val="0"/>
              <c:showPercent val="0"/>
              <c:separator>
</c:separator>
            </c:dLbl>
            <c:dLbl>
              <c:idx val="3"/>
              <c:txPr>
                <a:bodyPr wrap="none"/>
                <a:lstStyle/>
                <a:p>
                  <a:pPr>
                    <a:defRPr b="0" sz="1000" spc="-1" strike="noStrike">
                      <a:solidFill>
                        <a:srgbClr val="ffffff"/>
                      </a:solidFill>
                      <a:latin typeface="Calibri"/>
                    </a:defRPr>
                  </a:pPr>
                </a:p>
              </c:txPr>
              <c:dLblPos val="bestFit"/>
              <c:showLegendKey val="0"/>
              <c:showVal val="1"/>
              <c:showCatName val="0"/>
              <c:showSerName val="0"/>
              <c:showPercent val="0"/>
              <c:separator>
</c:separator>
            </c:dLbl>
            <c:txPr>
              <a:bodyPr wrap="none"/>
              <a:lstStyle/>
              <a:p>
                <a:pPr>
                  <a:defRPr b="0" sz="1000" spc="-1" strike="noStrike">
                    <a:solidFill>
                      <a:srgbClr val="ffffff"/>
                    </a:solidFill>
                    <a:latin typeface="Calibri"/>
                  </a:defRPr>
                </a:pPr>
              </a:p>
            </c:txPr>
            <c:dLblPos val="bestFit"/>
            <c:showLegendKey val="0"/>
            <c:showVal val="1"/>
            <c:showCatName val="0"/>
            <c:showSerName val="0"/>
            <c:showPercent val="0"/>
            <c:separator>
</c:separator>
            <c:showLeaderLines val="1"/>
          </c:dLbls>
          <c:cat>
            <c:strRef>
              <c:f>'EXAMPLE SHEET (LOCKED)'!$B$24:$B$27</c:f>
              <c:strCache>
                <c:ptCount val="4"/>
                <c:pt idx="0">
                  <c:v>South East Queensland</c:v>
                </c:pt>
                <c:pt idx="1">
                  <c:v>Regional Queensland</c:v>
                </c:pt>
                <c:pt idx="2">
                  <c:v>Rest of Australia &amp; NZ</c:v>
                </c:pt>
                <c:pt idx="3">
                  <c:v>Outside of Australia &amp; NZ</c:v>
                </c:pt>
              </c:strCache>
            </c:strRef>
          </c:cat>
          <c:val>
            <c:numRef>
              <c:f>'EXAMPLE SHEET (LOCKED)'!$J$24:$J$27</c:f>
              <c:numCache>
                <c:formatCode>General</c:formatCode>
                <c:ptCount val="4"/>
                <c:pt idx="0">
                  <c:v>3000000</c:v>
                </c:pt>
                <c:pt idx="1">
                  <c:v>0</c:v>
                </c:pt>
                <c:pt idx="2">
                  <c:v>9200000</c:v>
                </c:pt>
                <c:pt idx="3">
                  <c:v>500000</c:v>
                </c:pt>
              </c:numCache>
            </c:numRef>
          </c:val>
        </c:ser>
        <c:ser>
          <c:idx val="1"/>
          <c:order val="1"/>
          <c:spPr>
            <a:gradFill>
              <a:gsLst>
                <a:gs pos="0">
                  <a:srgbClr val="993300"/>
                </a:gs>
                <a:gs pos="100000">
                  <a:srgbClr val="993366"/>
                </a:gs>
              </a:gsLst>
              <a:lin ang="16200000"/>
            </a:gradFill>
            <a:ln w="0">
              <a:noFill/>
            </a:ln>
          </c:spPr>
          <c:explosion val="0"/>
          <c:dPt>
            <c:idx val="0"/>
            <c:spPr>
              <a:gradFill>
                <a:gsLst>
                  <a:gs pos="0">
                    <a:srgbClr val="333399"/>
                  </a:gs>
                  <a:gs pos="100000">
                    <a:srgbClr val="0066cc"/>
                  </a:gs>
                </a:gsLst>
                <a:lin ang="16200000"/>
              </a:gradFill>
              <a:ln w="0">
                <a:noFill/>
              </a:ln>
            </c:spPr>
          </c:dPt>
          <c:dPt>
            <c:idx val="1"/>
            <c:spPr>
              <a:gradFill>
                <a:gsLst>
                  <a:gs pos="0">
                    <a:srgbClr val="993300"/>
                  </a:gs>
                  <a:gs pos="100000">
                    <a:srgbClr val="993366"/>
                  </a:gs>
                </a:gsLst>
                <a:lin ang="16200000"/>
              </a:gradFill>
              <a:ln w="0">
                <a:noFill/>
              </a:ln>
            </c:spPr>
          </c:dPt>
          <c:dPt>
            <c:idx val="2"/>
            <c:spPr>
              <a:gradFill>
                <a:gsLst>
                  <a:gs pos="0">
                    <a:srgbClr val="808000"/>
                  </a:gs>
                  <a:gs pos="100000">
                    <a:srgbClr val="99cc00"/>
                  </a:gs>
                </a:gsLst>
                <a:lin ang="16200000"/>
              </a:gradFill>
              <a:ln w="0">
                <a:noFill/>
              </a:ln>
            </c:spPr>
          </c:dPt>
          <c:dPt>
            <c:idx val="3"/>
            <c:spPr>
              <a:gradFill>
                <a:gsLst>
                  <a:gs pos="0">
                    <a:srgbClr val="666699"/>
                  </a:gs>
                  <a:gs pos="100000">
                    <a:srgbClr val="666699"/>
                  </a:gs>
                </a:gsLst>
                <a:lin ang="16200000"/>
              </a:gradFill>
              <a:ln w="0">
                <a:noFill/>
              </a:ln>
            </c:spPr>
          </c:dPt>
          <c:dLbls>
            <c:dLbl>
              <c:idx val="0"/>
              <c:txPr>
                <a:bodyPr wrap="none"/>
                <a:lstStyle/>
                <a:p>
                  <a:pPr>
                    <a:defRPr b="0" sz="1000" spc="-1" strike="noStrike">
                      <a:solidFill>
                        <a:srgbClr val="ffffff"/>
                      </a:solidFill>
                      <a:latin typeface="Calibri"/>
                    </a:defRPr>
                  </a:pPr>
                </a:p>
              </c:txPr>
              <c:dLblPos val="bestFit"/>
              <c:showLegendKey val="0"/>
              <c:showVal val="1"/>
              <c:showCatName val="0"/>
              <c:showSerName val="0"/>
              <c:showPercent val="0"/>
              <c:separator>
</c:separator>
            </c:dLbl>
            <c:dLbl>
              <c:idx val="1"/>
              <c:txPr>
                <a:bodyPr wrap="none"/>
                <a:lstStyle/>
                <a:p>
                  <a:pPr>
                    <a:defRPr b="0" sz="1000" spc="-1" strike="noStrike">
                      <a:solidFill>
                        <a:srgbClr val="ffffff"/>
                      </a:solidFill>
                      <a:latin typeface="Calibri"/>
                    </a:defRPr>
                  </a:pPr>
                </a:p>
              </c:txPr>
              <c:dLblPos val="bestFit"/>
              <c:showLegendKey val="0"/>
              <c:showVal val="1"/>
              <c:showCatName val="0"/>
              <c:showSerName val="0"/>
              <c:showPercent val="0"/>
              <c:separator>
</c:separator>
            </c:dLbl>
            <c:dLbl>
              <c:idx val="2"/>
              <c:txPr>
                <a:bodyPr wrap="none"/>
                <a:lstStyle/>
                <a:p>
                  <a:pPr>
                    <a:defRPr b="0" sz="1000" spc="-1" strike="noStrike">
                      <a:solidFill>
                        <a:srgbClr val="ffffff"/>
                      </a:solidFill>
                      <a:latin typeface="Calibri"/>
                    </a:defRPr>
                  </a:pPr>
                </a:p>
              </c:txPr>
              <c:dLblPos val="bestFit"/>
              <c:showLegendKey val="0"/>
              <c:showVal val="1"/>
              <c:showCatName val="0"/>
              <c:showSerName val="0"/>
              <c:showPercent val="0"/>
              <c:separator>
</c:separator>
            </c:dLbl>
            <c:dLbl>
              <c:idx val="3"/>
              <c:txPr>
                <a:bodyPr wrap="none"/>
                <a:lstStyle/>
                <a:p>
                  <a:pPr>
                    <a:defRPr b="0" sz="1000" spc="-1" strike="noStrike">
                      <a:solidFill>
                        <a:srgbClr val="ffffff"/>
                      </a:solidFill>
                      <a:latin typeface="Calibri"/>
                    </a:defRPr>
                  </a:pPr>
                </a:p>
              </c:txPr>
              <c:dLblPos val="bestFit"/>
              <c:showLegendKey val="0"/>
              <c:showVal val="1"/>
              <c:showCatName val="0"/>
              <c:showSerName val="0"/>
              <c:showPercent val="0"/>
              <c:separator>
</c:separator>
            </c:dLbl>
            <c:txPr>
              <a:bodyPr wrap="none"/>
              <a:lstStyle/>
              <a:p>
                <a:pPr>
                  <a:defRPr b="0" sz="1000" spc="-1" strike="noStrike">
                    <a:solidFill>
                      <a:srgbClr val="ffffff"/>
                    </a:solidFill>
                    <a:latin typeface="Calibri"/>
                  </a:defRPr>
                </a:pPr>
              </a:p>
            </c:txPr>
            <c:dLblPos val="bestFit"/>
            <c:showLegendKey val="0"/>
            <c:showVal val="1"/>
            <c:showCatName val="0"/>
            <c:showSerName val="0"/>
            <c:showPercent val="0"/>
            <c:separator>
</c:separator>
            <c:showLeaderLines val="1"/>
          </c:dLbls>
          <c:cat>
            <c:strRef>
              <c:f>'EXAMPLE SHEET (LOCKED)'!$B$24:$B$27</c:f>
              <c:strCache>
                <c:ptCount val="4"/>
                <c:pt idx="0">
                  <c:v>South East Queensland</c:v>
                </c:pt>
                <c:pt idx="1">
                  <c:v>Regional Queensland</c:v>
                </c:pt>
                <c:pt idx="2">
                  <c:v>Rest of Australia &amp; NZ</c:v>
                </c:pt>
                <c:pt idx="3">
                  <c:v>Outside of Australia &amp; NZ</c:v>
                </c:pt>
              </c:strCache>
            </c:strRef>
          </c:cat>
          <c:val>
            <c:numRef>
              <c:f>'EXAMPLE SHEET (LOCKED)'!$K$24:$K$27</c:f>
              <c:numCache>
                <c:formatCode>General</c:formatCode>
                <c:ptCount val="4"/>
              </c:numCache>
            </c:numRef>
          </c:val>
        </c:ser>
      </c:pie3DChart>
    </c:plotArea>
    <c:legend>
      <c:legendPos val="r"/>
      <c:layout>
        <c:manualLayout>
          <c:xMode val="edge"/>
          <c:yMode val="edge"/>
          <c:x val="0.692066369213608"/>
          <c:y val="0.425774877650897"/>
          <c:w val="0.270566090351366"/>
          <c:h val="0.260902664491572"/>
        </c:manualLayout>
      </c:layout>
      <c:overlay val="0"/>
      <c:spPr>
        <a:noFill/>
        <a:ln w="0">
          <a:noFill/>
        </a:ln>
      </c:spPr>
      <c:txPr>
        <a:bodyPr/>
        <a:lstStyle/>
        <a:p>
          <a:pPr>
            <a:defRPr b="0" sz="920" spc="-1" strike="noStrike">
              <a:solidFill>
                <a:srgbClr val="ffffff"/>
              </a:solidFill>
              <a:latin typeface="Calibri"/>
            </a:defRPr>
          </a:pPr>
        </a:p>
      </c:txPr>
    </c:legend>
    <c:plotVisOnly val="1"/>
    <c:dispBlanksAs val="gap"/>
  </c:chart>
  <c:spPr>
    <a:solidFill>
      <a:srgbClr val="4f81bd"/>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ffffff"/>
                </a:solidFill>
                <a:latin typeface="Calibri"/>
              </a:defRPr>
            </a:pPr>
            <a:r>
              <a:rPr b="1" sz="1800" spc="-1" strike="noStrike">
                <a:solidFill>
                  <a:srgbClr val="ffffff"/>
                </a:solidFill>
                <a:latin typeface="Calibri"/>
              </a:rPr>
              <a:t>Source of Manufacture</a:t>
            </a:r>
          </a:p>
        </c:rich>
      </c:tx>
      <c:layout>
        <c:manualLayout>
          <c:xMode val="edge"/>
          <c:yMode val="edge"/>
          <c:x val="0.273880493553307"/>
          <c:y val="0.0372208436724566"/>
        </c:manualLayout>
      </c:layout>
      <c:overlay val="0"/>
      <c:spPr>
        <a:noFill/>
        <a:ln w="0">
          <a:noFill/>
        </a:ln>
      </c:spPr>
    </c:title>
    <c:autoTitleDeleted val="0"/>
    <c:view3D>
      <c:rotX val="75"/>
      <c:rotY val="0"/>
      <c:rAngAx val="0"/>
      <c:perspective val="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784001109108554"/>
          <c:y val="0.231333182946086"/>
          <c:w val="0.56204075973936"/>
          <c:h val="0.683961200090232"/>
        </c:manualLayout>
      </c:layout>
      <c:pie3DChart>
        <c:varyColors val="1"/>
        <c:ser>
          <c:idx val="0"/>
          <c:order val="0"/>
          <c:spPr>
            <a:gradFill>
              <a:gsLst>
                <a:gs pos="0">
                  <a:srgbClr val="333399"/>
                </a:gs>
                <a:gs pos="100000">
                  <a:srgbClr val="0066cc"/>
                </a:gs>
              </a:gsLst>
              <a:lin ang="16200000"/>
            </a:gradFill>
            <a:ln w="0">
              <a:noFill/>
            </a:ln>
          </c:spPr>
          <c:explosion val="0"/>
          <c:dPt>
            <c:idx val="0"/>
            <c:spPr>
              <a:gradFill>
                <a:gsLst>
                  <a:gs pos="0">
                    <a:srgbClr val="333399"/>
                  </a:gs>
                  <a:gs pos="100000">
                    <a:srgbClr val="0066cc"/>
                  </a:gs>
                </a:gsLst>
                <a:lin ang="16200000"/>
              </a:gradFill>
              <a:ln w="0">
                <a:noFill/>
              </a:ln>
            </c:spPr>
          </c:dPt>
          <c:dPt>
            <c:idx val="1"/>
            <c:spPr>
              <a:gradFill>
                <a:gsLst>
                  <a:gs pos="0">
                    <a:srgbClr val="993300"/>
                  </a:gs>
                  <a:gs pos="100000">
                    <a:srgbClr val="993366"/>
                  </a:gs>
                </a:gsLst>
                <a:lin ang="16200000"/>
              </a:gradFill>
              <a:ln w="0">
                <a:noFill/>
              </a:ln>
            </c:spPr>
          </c:dPt>
          <c:dPt>
            <c:idx val="2"/>
            <c:spPr>
              <a:gradFill>
                <a:gsLst>
                  <a:gs pos="0">
                    <a:srgbClr val="808000"/>
                  </a:gs>
                  <a:gs pos="100000">
                    <a:srgbClr val="99cc00"/>
                  </a:gs>
                </a:gsLst>
                <a:lin ang="16200000"/>
              </a:gradFill>
              <a:ln w="0">
                <a:noFill/>
              </a:ln>
            </c:spPr>
          </c:dPt>
          <c:dPt>
            <c:idx val="3"/>
            <c:spPr>
              <a:gradFill>
                <a:gsLst>
                  <a:gs pos="0">
                    <a:srgbClr val="666699"/>
                  </a:gs>
                  <a:gs pos="100000">
                    <a:srgbClr val="666699"/>
                  </a:gs>
                </a:gsLst>
                <a:lin ang="16200000"/>
              </a:gradFill>
              <a:ln w="0">
                <a:noFill/>
              </a:ln>
            </c:spPr>
          </c:dPt>
          <c:dLbls>
            <c:dLbl>
              <c:idx val="0"/>
              <c:txPr>
                <a:bodyPr wrap="none"/>
                <a:lstStyle/>
                <a:p>
                  <a:pPr>
                    <a:defRPr b="0" sz="1000" spc="-1" strike="noStrike">
                      <a:solidFill>
                        <a:srgbClr val="ffffff"/>
                      </a:solidFill>
                      <a:latin typeface="Calibri"/>
                    </a:defRPr>
                  </a:pPr>
                </a:p>
              </c:txPr>
              <c:dLblPos val="bestFit"/>
              <c:showLegendKey val="0"/>
              <c:showVal val="0"/>
              <c:showCatName val="0"/>
              <c:showSerName val="0"/>
              <c:showPercent val="1"/>
              <c:separator>
</c:separator>
            </c:dLbl>
            <c:dLbl>
              <c:idx val="1"/>
              <c:txPr>
                <a:bodyPr wrap="none"/>
                <a:lstStyle/>
                <a:p>
                  <a:pPr>
                    <a:defRPr b="0" sz="1000" spc="-1" strike="noStrike">
                      <a:solidFill>
                        <a:srgbClr val="ffffff"/>
                      </a:solidFill>
                      <a:latin typeface="Calibri"/>
                    </a:defRPr>
                  </a:pPr>
                </a:p>
              </c:txPr>
              <c:dLblPos val="bestFit"/>
              <c:showLegendKey val="0"/>
              <c:showVal val="0"/>
              <c:showCatName val="0"/>
              <c:showSerName val="0"/>
              <c:showPercent val="1"/>
              <c:separator>
</c:separator>
            </c:dLbl>
            <c:dLbl>
              <c:idx val="2"/>
              <c:txPr>
                <a:bodyPr wrap="none"/>
                <a:lstStyle/>
                <a:p>
                  <a:pPr>
                    <a:defRPr b="0" sz="1000" spc="-1" strike="noStrike">
                      <a:solidFill>
                        <a:srgbClr val="ffffff"/>
                      </a:solidFill>
                      <a:latin typeface="Calibri"/>
                    </a:defRPr>
                  </a:pPr>
                </a:p>
              </c:txPr>
              <c:dLblPos val="bestFit"/>
              <c:showLegendKey val="0"/>
              <c:showVal val="0"/>
              <c:showCatName val="0"/>
              <c:showSerName val="0"/>
              <c:showPercent val="1"/>
              <c:separator>
</c:separator>
            </c:dLbl>
            <c:dLbl>
              <c:idx val="3"/>
              <c:txPr>
                <a:bodyPr wrap="none"/>
                <a:lstStyle/>
                <a:p>
                  <a:pPr>
                    <a:defRPr b="0" sz="1000" spc="-1" strike="noStrike">
                      <a:solidFill>
                        <a:srgbClr val="ffffff"/>
                      </a:solidFill>
                      <a:latin typeface="Calibri"/>
                    </a:defRPr>
                  </a:pPr>
                </a:p>
              </c:txPr>
              <c:dLblPos val="bestFit"/>
              <c:showLegendKey val="0"/>
              <c:showVal val="0"/>
              <c:showCatName val="0"/>
              <c:showSerName val="0"/>
              <c:showPercent val="1"/>
              <c:separator>
</c:separator>
            </c:dLbl>
            <c:txPr>
              <a:bodyPr wrap="none"/>
              <a:lstStyle/>
              <a:p>
                <a:pPr>
                  <a:defRPr b="0" sz="1000" spc="-1" strike="noStrike">
                    <a:solidFill>
                      <a:srgbClr val="ffffff"/>
                    </a:solidFill>
                    <a:latin typeface="Calibri"/>
                  </a:defRPr>
                </a:pPr>
              </a:p>
            </c:txPr>
            <c:dLblPos val="bestFit"/>
            <c:showLegendKey val="0"/>
            <c:showVal val="0"/>
            <c:showCatName val="0"/>
            <c:showSerName val="0"/>
            <c:showPercent val="1"/>
            <c:separator>
</c:separator>
            <c:showLeaderLines val="1"/>
          </c:dLbls>
          <c:cat>
            <c:strRef>
              <c:f>'EXAMPLE SHEET (LOCKED)'!$N$32:$Q$32</c:f>
              <c:strCache>
                <c:ptCount val="4"/>
                <c:pt idx="0">
                  <c:v>South East Queensland</c:v>
                </c:pt>
                <c:pt idx="1">
                  <c:v>Regional Queensland</c:v>
                </c:pt>
                <c:pt idx="2">
                  <c:v>Rest of Australia &amp; NZ</c:v>
                </c:pt>
                <c:pt idx="3">
                  <c:v>Outside of Australia &amp; NZ</c:v>
                </c:pt>
              </c:strCache>
            </c:strRef>
          </c:cat>
          <c:val>
            <c:numRef>
              <c:f>'EXAMPLE SHEET (LOCKED)'!$N$1444:$Q$1444</c:f>
              <c:numCache>
                <c:formatCode>General</c:formatCode>
                <c:ptCount val="4"/>
                <c:pt idx="0">
                  <c:v>0.190551181102362</c:v>
                </c:pt>
                <c:pt idx="1">
                  <c:v>0</c:v>
                </c:pt>
                <c:pt idx="2">
                  <c:v>0.439370078740158</c:v>
                </c:pt>
                <c:pt idx="3">
                  <c:v>0.37007874015748</c:v>
                </c:pt>
              </c:numCache>
            </c:numRef>
          </c:val>
        </c:ser>
      </c:pie3DChart>
    </c:plotArea>
    <c:legend>
      <c:legendPos val="r"/>
      <c:layout>
        <c:manualLayout>
          <c:xMode val="edge"/>
          <c:yMode val="edge"/>
          <c:x val="0.693816719811452"/>
          <c:y val="0.423076923076923"/>
          <c:w val="0.269028143629558"/>
          <c:h val="0.270584254455222"/>
        </c:manualLayout>
      </c:layout>
      <c:overlay val="0"/>
      <c:spPr>
        <a:noFill/>
        <a:ln w="0">
          <a:noFill/>
        </a:ln>
      </c:spPr>
      <c:txPr>
        <a:bodyPr/>
        <a:lstStyle/>
        <a:p>
          <a:pPr>
            <a:defRPr b="0" sz="920" spc="-1" strike="noStrike">
              <a:solidFill>
                <a:srgbClr val="ffffff"/>
              </a:solidFill>
              <a:latin typeface="Calibri"/>
            </a:defRPr>
          </a:pPr>
        </a:p>
      </c:txPr>
    </c:legend>
    <c:plotVisOnly val="1"/>
    <c:dispBlanksAs val="gap"/>
  </c:chart>
  <c:spPr>
    <a:solidFill>
      <a:srgbClr val="4f81bd"/>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ffffff"/>
                </a:solidFill>
                <a:latin typeface="Calibri"/>
              </a:defRPr>
            </a:pPr>
            <a:r>
              <a:rPr b="1" sz="1800" spc="-1" strike="noStrike">
                <a:solidFill>
                  <a:srgbClr val="ffffff"/>
                </a:solidFill>
                <a:latin typeface="Calibri"/>
              </a:rPr>
              <a:t>Source of Supply ($M)</a:t>
            </a:r>
          </a:p>
        </c:rich>
      </c:tx>
      <c:layout>
        <c:manualLayout>
          <c:xMode val="edge"/>
          <c:yMode val="edge"/>
          <c:x val="0.281712768929869"/>
          <c:y val="0.0366259711431743"/>
        </c:manualLayout>
      </c:layout>
      <c:overlay val="0"/>
      <c:spPr>
        <a:noFill/>
        <a:ln w="0">
          <a:noFill/>
        </a:ln>
      </c:spPr>
    </c:title>
    <c:autoTitleDeleted val="0"/>
    <c:view3D>
      <c:rotX val="75"/>
      <c:rotY val="0"/>
      <c:rAngAx val="0"/>
      <c:perspective val="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785135512713048"/>
          <c:y val="0.230299667036626"/>
          <c:w val="0.5600726459905"/>
          <c:h val="0.685127635960044"/>
        </c:manualLayout>
      </c:layout>
      <c:pie3DChart>
        <c:varyColors val="1"/>
        <c:ser>
          <c:idx val="0"/>
          <c:order val="0"/>
          <c:spPr>
            <a:gradFill>
              <a:gsLst>
                <a:gs pos="0">
                  <a:srgbClr val="333399"/>
                </a:gs>
                <a:gs pos="100000">
                  <a:srgbClr val="0066cc"/>
                </a:gs>
              </a:gsLst>
              <a:lin ang="16200000"/>
            </a:gradFill>
            <a:ln w="0">
              <a:noFill/>
            </a:ln>
          </c:spPr>
          <c:explosion val="0"/>
          <c:dPt>
            <c:idx val="0"/>
            <c:spPr>
              <a:gradFill>
                <a:gsLst>
                  <a:gs pos="0">
                    <a:srgbClr val="333399"/>
                  </a:gs>
                  <a:gs pos="100000">
                    <a:srgbClr val="0066cc"/>
                  </a:gs>
                </a:gsLst>
                <a:lin ang="16200000"/>
              </a:gradFill>
              <a:ln w="0">
                <a:noFill/>
              </a:ln>
            </c:spPr>
          </c:dPt>
          <c:dPt>
            <c:idx val="1"/>
            <c:spPr>
              <a:gradFill>
                <a:gsLst>
                  <a:gs pos="0">
                    <a:srgbClr val="993300"/>
                  </a:gs>
                  <a:gs pos="100000">
                    <a:srgbClr val="993366"/>
                  </a:gs>
                </a:gsLst>
                <a:lin ang="16200000"/>
              </a:gradFill>
              <a:ln w="0">
                <a:noFill/>
              </a:ln>
            </c:spPr>
          </c:dPt>
          <c:dPt>
            <c:idx val="2"/>
            <c:spPr>
              <a:gradFill>
                <a:gsLst>
                  <a:gs pos="0">
                    <a:srgbClr val="808000"/>
                  </a:gs>
                  <a:gs pos="100000">
                    <a:srgbClr val="99cc00"/>
                  </a:gs>
                </a:gsLst>
                <a:lin ang="16200000"/>
              </a:gradFill>
              <a:ln w="0">
                <a:noFill/>
              </a:ln>
            </c:spPr>
          </c:dPt>
          <c:dPt>
            <c:idx val="3"/>
            <c:spPr>
              <a:gradFill>
                <a:gsLst>
                  <a:gs pos="0">
                    <a:srgbClr val="666699"/>
                  </a:gs>
                  <a:gs pos="100000">
                    <a:srgbClr val="666699"/>
                  </a:gs>
                </a:gsLst>
                <a:lin ang="16200000"/>
              </a:gradFill>
              <a:ln w="0">
                <a:noFill/>
              </a:ln>
            </c:spPr>
          </c:dPt>
          <c:dLbls>
            <c:dLbl>
              <c:idx val="0"/>
              <c:txPr>
                <a:bodyPr wrap="none"/>
                <a:lstStyle/>
                <a:p>
                  <a:pPr>
                    <a:defRPr b="0" sz="1000" spc="-1" strike="noStrike">
                      <a:solidFill>
                        <a:srgbClr val="ffffff"/>
                      </a:solidFill>
                      <a:latin typeface="Calibri"/>
                    </a:defRPr>
                  </a:pPr>
                </a:p>
              </c:txPr>
              <c:dLblPos val="bestFit"/>
              <c:showLegendKey val="0"/>
              <c:showVal val="1"/>
              <c:showCatName val="0"/>
              <c:showSerName val="0"/>
              <c:showPercent val="0"/>
              <c:separator>
</c:separator>
            </c:dLbl>
            <c:dLbl>
              <c:idx val="1"/>
              <c:txPr>
                <a:bodyPr wrap="none"/>
                <a:lstStyle/>
                <a:p>
                  <a:pPr>
                    <a:defRPr b="0" sz="1000" spc="-1" strike="noStrike">
                      <a:solidFill>
                        <a:srgbClr val="ffffff"/>
                      </a:solidFill>
                      <a:latin typeface="Calibri"/>
                    </a:defRPr>
                  </a:pPr>
                </a:p>
              </c:txPr>
              <c:dLblPos val="bestFit"/>
              <c:showLegendKey val="0"/>
              <c:showVal val="1"/>
              <c:showCatName val="0"/>
              <c:showSerName val="0"/>
              <c:showPercent val="0"/>
              <c:separator>
</c:separator>
            </c:dLbl>
            <c:dLbl>
              <c:idx val="2"/>
              <c:txPr>
                <a:bodyPr wrap="none"/>
                <a:lstStyle/>
                <a:p>
                  <a:pPr>
                    <a:defRPr b="0" sz="1000" spc="-1" strike="noStrike">
                      <a:solidFill>
                        <a:srgbClr val="ffffff"/>
                      </a:solidFill>
                      <a:latin typeface="Calibri"/>
                    </a:defRPr>
                  </a:pPr>
                </a:p>
              </c:txPr>
              <c:dLblPos val="bestFit"/>
              <c:showLegendKey val="0"/>
              <c:showVal val="1"/>
              <c:showCatName val="0"/>
              <c:showSerName val="0"/>
              <c:showPercent val="0"/>
              <c:separator>
</c:separator>
            </c:dLbl>
            <c:dLbl>
              <c:idx val="3"/>
              <c:txPr>
                <a:bodyPr wrap="none"/>
                <a:lstStyle/>
                <a:p>
                  <a:pPr>
                    <a:defRPr b="0" sz="1000" spc="-1" strike="noStrike">
                      <a:solidFill>
                        <a:srgbClr val="ffffff"/>
                      </a:solidFill>
                      <a:latin typeface="Calibri"/>
                    </a:defRPr>
                  </a:pPr>
                </a:p>
              </c:txPr>
              <c:dLblPos val="bestFit"/>
              <c:showLegendKey val="0"/>
              <c:showVal val="1"/>
              <c:showCatName val="0"/>
              <c:showSerName val="0"/>
              <c:showPercent val="0"/>
              <c:separator>
</c:separator>
            </c:dLbl>
            <c:txPr>
              <a:bodyPr wrap="none"/>
              <a:lstStyle/>
              <a:p>
                <a:pPr>
                  <a:defRPr b="0" sz="1000" spc="-1" strike="noStrike">
                    <a:solidFill>
                      <a:srgbClr val="ffffff"/>
                    </a:solidFill>
                    <a:latin typeface="Calibri"/>
                  </a:defRPr>
                </a:pPr>
              </a:p>
            </c:txPr>
            <c:dLblPos val="bestFit"/>
            <c:showLegendKey val="0"/>
            <c:showVal val="1"/>
            <c:showCatName val="0"/>
            <c:showSerName val="0"/>
            <c:showPercent val="0"/>
            <c:separator>
</c:separator>
            <c:showLeaderLines val="1"/>
          </c:dLbls>
          <c:cat>
            <c:strRef>
              <c:f>'SHEET TO COMPLETE (UNLOCKED) '!$B$24:$B$27</c:f>
              <c:strCache>
                <c:ptCount val="4"/>
                <c:pt idx="0">
                  <c:v>South East Queensland</c:v>
                </c:pt>
                <c:pt idx="1">
                  <c:v>Regional Queensland</c:v>
                </c:pt>
                <c:pt idx="2">
                  <c:v>Rest of Australia &amp; NZ</c:v>
                </c:pt>
                <c:pt idx="3">
                  <c:v>Outside of Australia &amp; NZ</c:v>
                </c:pt>
              </c:strCache>
            </c:strRef>
          </c:cat>
          <c:val>
            <c:numRef>
              <c:f>'SHEET TO COMPLETE (UNLOCKED) '!$J$24:$J$27</c:f>
              <c:numCache>
                <c:formatCode>General</c:formatCode>
                <c:ptCount val="4"/>
                <c:pt idx="0">
                  <c:v>0</c:v>
                </c:pt>
                <c:pt idx="1">
                  <c:v>0</c:v>
                </c:pt>
                <c:pt idx="2">
                  <c:v>0</c:v>
                </c:pt>
                <c:pt idx="3">
                  <c:v>0</c:v>
                </c:pt>
              </c:numCache>
            </c:numRef>
          </c:val>
        </c:ser>
        <c:ser>
          <c:idx val="1"/>
          <c:order val="1"/>
          <c:spPr>
            <a:gradFill>
              <a:gsLst>
                <a:gs pos="0">
                  <a:srgbClr val="993300"/>
                </a:gs>
                <a:gs pos="100000">
                  <a:srgbClr val="993366"/>
                </a:gs>
              </a:gsLst>
              <a:lin ang="16200000"/>
            </a:gradFill>
            <a:ln w="0">
              <a:noFill/>
            </a:ln>
          </c:spPr>
          <c:explosion val="0"/>
          <c:dPt>
            <c:idx val="0"/>
            <c:spPr>
              <a:gradFill>
                <a:gsLst>
                  <a:gs pos="0">
                    <a:srgbClr val="333399"/>
                  </a:gs>
                  <a:gs pos="100000">
                    <a:srgbClr val="0066cc"/>
                  </a:gs>
                </a:gsLst>
                <a:lin ang="16200000"/>
              </a:gradFill>
              <a:ln w="0">
                <a:noFill/>
              </a:ln>
            </c:spPr>
          </c:dPt>
          <c:dPt>
            <c:idx val="1"/>
            <c:spPr>
              <a:gradFill>
                <a:gsLst>
                  <a:gs pos="0">
                    <a:srgbClr val="993300"/>
                  </a:gs>
                  <a:gs pos="100000">
                    <a:srgbClr val="993366"/>
                  </a:gs>
                </a:gsLst>
                <a:lin ang="16200000"/>
              </a:gradFill>
              <a:ln w="0">
                <a:noFill/>
              </a:ln>
            </c:spPr>
          </c:dPt>
          <c:dPt>
            <c:idx val="2"/>
            <c:spPr>
              <a:gradFill>
                <a:gsLst>
                  <a:gs pos="0">
                    <a:srgbClr val="808000"/>
                  </a:gs>
                  <a:gs pos="100000">
                    <a:srgbClr val="99cc00"/>
                  </a:gs>
                </a:gsLst>
                <a:lin ang="16200000"/>
              </a:gradFill>
              <a:ln w="0">
                <a:noFill/>
              </a:ln>
            </c:spPr>
          </c:dPt>
          <c:dPt>
            <c:idx val="3"/>
            <c:spPr>
              <a:gradFill>
                <a:gsLst>
                  <a:gs pos="0">
                    <a:srgbClr val="666699"/>
                  </a:gs>
                  <a:gs pos="100000">
                    <a:srgbClr val="666699"/>
                  </a:gs>
                </a:gsLst>
                <a:lin ang="16200000"/>
              </a:gradFill>
              <a:ln w="0">
                <a:noFill/>
              </a:ln>
            </c:spPr>
          </c:dPt>
          <c:dLbls>
            <c:dLbl>
              <c:idx val="0"/>
              <c:txPr>
                <a:bodyPr wrap="none"/>
                <a:lstStyle/>
                <a:p>
                  <a:pPr>
                    <a:defRPr b="0" sz="1000" spc="-1" strike="noStrike">
                      <a:solidFill>
                        <a:srgbClr val="ffffff"/>
                      </a:solidFill>
                      <a:latin typeface="Calibri"/>
                    </a:defRPr>
                  </a:pPr>
                </a:p>
              </c:txPr>
              <c:dLblPos val="bestFit"/>
              <c:showLegendKey val="0"/>
              <c:showVal val="1"/>
              <c:showCatName val="0"/>
              <c:showSerName val="0"/>
              <c:showPercent val="0"/>
              <c:separator>
</c:separator>
            </c:dLbl>
            <c:dLbl>
              <c:idx val="1"/>
              <c:txPr>
                <a:bodyPr wrap="none"/>
                <a:lstStyle/>
                <a:p>
                  <a:pPr>
                    <a:defRPr b="0" sz="1000" spc="-1" strike="noStrike">
                      <a:solidFill>
                        <a:srgbClr val="ffffff"/>
                      </a:solidFill>
                      <a:latin typeface="Calibri"/>
                    </a:defRPr>
                  </a:pPr>
                </a:p>
              </c:txPr>
              <c:dLblPos val="bestFit"/>
              <c:showLegendKey val="0"/>
              <c:showVal val="1"/>
              <c:showCatName val="0"/>
              <c:showSerName val="0"/>
              <c:showPercent val="0"/>
              <c:separator>
</c:separator>
            </c:dLbl>
            <c:dLbl>
              <c:idx val="2"/>
              <c:txPr>
                <a:bodyPr wrap="none"/>
                <a:lstStyle/>
                <a:p>
                  <a:pPr>
                    <a:defRPr b="0" sz="1000" spc="-1" strike="noStrike">
                      <a:solidFill>
                        <a:srgbClr val="ffffff"/>
                      </a:solidFill>
                      <a:latin typeface="Calibri"/>
                    </a:defRPr>
                  </a:pPr>
                </a:p>
              </c:txPr>
              <c:dLblPos val="bestFit"/>
              <c:showLegendKey val="0"/>
              <c:showVal val="1"/>
              <c:showCatName val="0"/>
              <c:showSerName val="0"/>
              <c:showPercent val="0"/>
              <c:separator>
</c:separator>
            </c:dLbl>
            <c:dLbl>
              <c:idx val="3"/>
              <c:txPr>
                <a:bodyPr wrap="none"/>
                <a:lstStyle/>
                <a:p>
                  <a:pPr>
                    <a:defRPr b="0" sz="1000" spc="-1" strike="noStrike">
                      <a:solidFill>
                        <a:srgbClr val="ffffff"/>
                      </a:solidFill>
                      <a:latin typeface="Calibri"/>
                    </a:defRPr>
                  </a:pPr>
                </a:p>
              </c:txPr>
              <c:dLblPos val="bestFit"/>
              <c:showLegendKey val="0"/>
              <c:showVal val="1"/>
              <c:showCatName val="0"/>
              <c:showSerName val="0"/>
              <c:showPercent val="0"/>
              <c:separator>
</c:separator>
            </c:dLbl>
            <c:txPr>
              <a:bodyPr wrap="none"/>
              <a:lstStyle/>
              <a:p>
                <a:pPr>
                  <a:defRPr b="0" sz="1000" spc="-1" strike="noStrike">
                    <a:solidFill>
                      <a:srgbClr val="ffffff"/>
                    </a:solidFill>
                    <a:latin typeface="Calibri"/>
                  </a:defRPr>
                </a:pPr>
              </a:p>
            </c:txPr>
            <c:dLblPos val="bestFit"/>
            <c:showLegendKey val="0"/>
            <c:showVal val="1"/>
            <c:showCatName val="0"/>
            <c:showSerName val="0"/>
            <c:showPercent val="0"/>
            <c:separator>
</c:separator>
            <c:showLeaderLines val="1"/>
          </c:dLbls>
          <c:cat>
            <c:strRef>
              <c:f>'SHEET TO COMPLETE (UNLOCKED) '!$B$24:$B$27</c:f>
              <c:strCache>
                <c:ptCount val="4"/>
                <c:pt idx="0">
                  <c:v>South East Queensland</c:v>
                </c:pt>
                <c:pt idx="1">
                  <c:v>Regional Queensland</c:v>
                </c:pt>
                <c:pt idx="2">
                  <c:v>Rest of Australia &amp; NZ</c:v>
                </c:pt>
                <c:pt idx="3">
                  <c:v>Outside of Australia &amp; NZ</c:v>
                </c:pt>
              </c:strCache>
            </c:strRef>
          </c:cat>
          <c:val>
            <c:numRef>
              <c:f>'SHEET TO COMPLETE (UNLOCKED) '!$K$24:$K$27</c:f>
              <c:numCache>
                <c:formatCode>General</c:formatCode>
                <c:ptCount val="4"/>
              </c:numCache>
            </c:numRef>
          </c:val>
        </c:ser>
      </c:pie3DChart>
    </c:plotArea>
    <c:legend>
      <c:legendPos val="r"/>
      <c:layout>
        <c:manualLayout>
          <c:xMode val="edge"/>
          <c:yMode val="edge"/>
          <c:x val="0.691533948030176"/>
          <c:y val="0.423973362930078"/>
          <c:w val="0.271095278010618"/>
          <c:h val="0.266259711431743"/>
        </c:manualLayout>
      </c:layout>
      <c:overlay val="0"/>
      <c:spPr>
        <a:noFill/>
        <a:ln w="0">
          <a:noFill/>
        </a:ln>
      </c:spPr>
      <c:txPr>
        <a:bodyPr/>
        <a:lstStyle/>
        <a:p>
          <a:pPr>
            <a:defRPr b="0" sz="920" spc="-1" strike="noStrike">
              <a:solidFill>
                <a:srgbClr val="ffffff"/>
              </a:solidFill>
              <a:latin typeface="Calibri"/>
            </a:defRPr>
          </a:pPr>
        </a:p>
      </c:txPr>
    </c:legend>
    <c:plotVisOnly val="1"/>
    <c:dispBlanksAs val="gap"/>
  </c:chart>
  <c:spPr>
    <a:solidFill>
      <a:srgbClr val="4f81bd"/>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ffffff"/>
                </a:solidFill>
                <a:latin typeface="Calibri"/>
              </a:defRPr>
            </a:pPr>
            <a:r>
              <a:rPr b="1" sz="1800" spc="-1" strike="noStrike">
                <a:solidFill>
                  <a:srgbClr val="ffffff"/>
                </a:solidFill>
                <a:latin typeface="Calibri"/>
              </a:rPr>
              <a:t>Source of Manufacture</a:t>
            </a:r>
          </a:p>
        </c:rich>
      </c:tx>
      <c:layout>
        <c:manualLayout>
          <c:xMode val="edge"/>
          <c:yMode val="edge"/>
          <c:x val="0.272212908633697"/>
          <c:y val="0.0368050117462803"/>
        </c:manualLayout>
      </c:layout>
      <c:overlay val="0"/>
      <c:spPr>
        <a:noFill/>
        <a:ln w="0">
          <a:noFill/>
        </a:ln>
      </c:spPr>
    </c:title>
    <c:autoTitleDeleted val="0"/>
    <c:view3D>
      <c:rotX val="75"/>
      <c:rotY val="0"/>
      <c:rAngAx val="0"/>
      <c:perspective val="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785135512713048"/>
          <c:y val="0.230450833426558"/>
          <c:w val="0.559583682592903"/>
          <c:h val="0.685087817429243"/>
        </c:manualLayout>
      </c:layout>
      <c:pie3DChart>
        <c:varyColors val="1"/>
        <c:ser>
          <c:idx val="0"/>
          <c:order val="0"/>
          <c:spPr>
            <a:gradFill>
              <a:gsLst>
                <a:gs pos="0">
                  <a:srgbClr val="333399"/>
                </a:gs>
                <a:gs pos="100000">
                  <a:srgbClr val="0066cc"/>
                </a:gs>
              </a:gsLst>
              <a:lin ang="16200000"/>
            </a:gradFill>
            <a:ln w="0">
              <a:noFill/>
            </a:ln>
          </c:spPr>
          <c:explosion val="0"/>
          <c:dPt>
            <c:idx val="0"/>
            <c:spPr>
              <a:gradFill>
                <a:gsLst>
                  <a:gs pos="0">
                    <a:srgbClr val="333399"/>
                  </a:gs>
                  <a:gs pos="100000">
                    <a:srgbClr val="0066cc"/>
                  </a:gs>
                </a:gsLst>
                <a:lin ang="16200000"/>
              </a:gradFill>
              <a:ln w="0">
                <a:noFill/>
              </a:ln>
            </c:spPr>
          </c:dPt>
          <c:dPt>
            <c:idx val="1"/>
            <c:spPr>
              <a:gradFill>
                <a:gsLst>
                  <a:gs pos="0">
                    <a:srgbClr val="993300"/>
                  </a:gs>
                  <a:gs pos="100000">
                    <a:srgbClr val="993366"/>
                  </a:gs>
                </a:gsLst>
                <a:lin ang="16200000"/>
              </a:gradFill>
              <a:ln w="0">
                <a:noFill/>
              </a:ln>
            </c:spPr>
          </c:dPt>
          <c:dPt>
            <c:idx val="2"/>
            <c:spPr>
              <a:gradFill>
                <a:gsLst>
                  <a:gs pos="0">
                    <a:srgbClr val="808000"/>
                  </a:gs>
                  <a:gs pos="100000">
                    <a:srgbClr val="99cc00"/>
                  </a:gs>
                </a:gsLst>
                <a:lin ang="16200000"/>
              </a:gradFill>
              <a:ln w="0">
                <a:noFill/>
              </a:ln>
            </c:spPr>
          </c:dPt>
          <c:dPt>
            <c:idx val="3"/>
            <c:spPr>
              <a:gradFill>
                <a:gsLst>
                  <a:gs pos="0">
                    <a:srgbClr val="666699"/>
                  </a:gs>
                  <a:gs pos="100000">
                    <a:srgbClr val="666699"/>
                  </a:gs>
                </a:gsLst>
                <a:lin ang="16200000"/>
              </a:gradFill>
              <a:ln w="0">
                <a:noFill/>
              </a:ln>
            </c:spPr>
          </c:dPt>
          <c:dLbls>
            <c:dLbl>
              <c:idx val="0"/>
              <c:txPr>
                <a:bodyPr wrap="none"/>
                <a:lstStyle/>
                <a:p>
                  <a:pPr>
                    <a:defRPr b="0" sz="1000" spc="-1" strike="noStrike">
                      <a:solidFill>
                        <a:srgbClr val="ffffff"/>
                      </a:solidFill>
                      <a:latin typeface="Calibri"/>
                    </a:defRPr>
                  </a:pPr>
                </a:p>
              </c:txPr>
              <c:dLblPos val="bestFit"/>
              <c:showLegendKey val="0"/>
              <c:showVal val="0"/>
              <c:showCatName val="0"/>
              <c:showSerName val="0"/>
              <c:showPercent val="1"/>
              <c:separator>
</c:separator>
            </c:dLbl>
            <c:dLbl>
              <c:idx val="1"/>
              <c:txPr>
                <a:bodyPr wrap="none"/>
                <a:lstStyle/>
                <a:p>
                  <a:pPr>
                    <a:defRPr b="0" sz="1000" spc="-1" strike="noStrike">
                      <a:solidFill>
                        <a:srgbClr val="ffffff"/>
                      </a:solidFill>
                      <a:latin typeface="Calibri"/>
                    </a:defRPr>
                  </a:pPr>
                </a:p>
              </c:txPr>
              <c:dLblPos val="bestFit"/>
              <c:showLegendKey val="0"/>
              <c:showVal val="0"/>
              <c:showCatName val="0"/>
              <c:showSerName val="0"/>
              <c:showPercent val="1"/>
              <c:separator>
</c:separator>
            </c:dLbl>
            <c:dLbl>
              <c:idx val="2"/>
              <c:txPr>
                <a:bodyPr wrap="none"/>
                <a:lstStyle/>
                <a:p>
                  <a:pPr>
                    <a:defRPr b="0" sz="1000" spc="-1" strike="noStrike">
                      <a:solidFill>
                        <a:srgbClr val="ffffff"/>
                      </a:solidFill>
                      <a:latin typeface="Calibri"/>
                    </a:defRPr>
                  </a:pPr>
                </a:p>
              </c:txPr>
              <c:dLblPos val="bestFit"/>
              <c:showLegendKey val="0"/>
              <c:showVal val="0"/>
              <c:showCatName val="0"/>
              <c:showSerName val="0"/>
              <c:showPercent val="1"/>
              <c:separator>
</c:separator>
            </c:dLbl>
            <c:dLbl>
              <c:idx val="3"/>
              <c:txPr>
                <a:bodyPr wrap="none"/>
                <a:lstStyle/>
                <a:p>
                  <a:pPr>
                    <a:defRPr b="0" sz="1000" spc="-1" strike="noStrike">
                      <a:solidFill>
                        <a:srgbClr val="ffffff"/>
                      </a:solidFill>
                      <a:latin typeface="Calibri"/>
                    </a:defRPr>
                  </a:pPr>
                </a:p>
              </c:txPr>
              <c:dLblPos val="bestFit"/>
              <c:showLegendKey val="0"/>
              <c:showVal val="0"/>
              <c:showCatName val="0"/>
              <c:showSerName val="0"/>
              <c:showPercent val="1"/>
              <c:separator>
</c:separator>
            </c:dLbl>
            <c:txPr>
              <a:bodyPr wrap="none"/>
              <a:lstStyle/>
              <a:p>
                <a:pPr>
                  <a:defRPr b="0" sz="1000" spc="-1" strike="noStrike">
                    <a:solidFill>
                      <a:srgbClr val="ffffff"/>
                    </a:solidFill>
                    <a:latin typeface="Calibri"/>
                  </a:defRPr>
                </a:pPr>
              </a:p>
            </c:txPr>
            <c:dLblPos val="bestFit"/>
            <c:showLegendKey val="0"/>
            <c:showVal val="0"/>
            <c:showCatName val="0"/>
            <c:showSerName val="0"/>
            <c:showPercent val="1"/>
            <c:separator>
</c:separator>
            <c:showLeaderLines val="1"/>
          </c:dLbls>
          <c:cat>
            <c:strRef>
              <c:f>'SHEET TO COMPLETE (UNLOCKED) '!$N$32:$Q$32</c:f>
              <c:strCache>
                <c:ptCount val="4"/>
                <c:pt idx="0">
                  <c:v>South East Queensland</c:v>
                </c:pt>
                <c:pt idx="1">
                  <c:v>Regional Queensland</c:v>
                </c:pt>
                <c:pt idx="2">
                  <c:v>Rest of Australia &amp; NZ</c:v>
                </c:pt>
                <c:pt idx="3">
                  <c:v>Outside of Australia &amp; NZ</c:v>
                </c:pt>
              </c:strCache>
            </c:strRef>
          </c:cat>
          <c:val>
            <c:numRef>
              <c:f>'SHEET TO COMPLETE (UNLOCKED) '!$N$1444:$Q$1444</c:f>
              <c:numCache>
                <c:formatCode>General</c:formatCode>
                <c:ptCount val="4"/>
              </c:numCache>
            </c:numRef>
          </c:val>
        </c:ser>
      </c:pie3DChart>
    </c:plotArea>
    <c:legend>
      <c:legendPos val="r"/>
      <c:layout>
        <c:manualLayout>
          <c:xMode val="edge"/>
          <c:yMode val="edge"/>
          <c:x val="0.691533948030176"/>
          <c:y val="0.42398478577022"/>
          <c:w val="0.271095278010618"/>
          <c:h val="0.268374538538986"/>
        </c:manualLayout>
      </c:layout>
      <c:overlay val="0"/>
      <c:spPr>
        <a:noFill/>
        <a:ln w="0">
          <a:noFill/>
        </a:ln>
      </c:spPr>
      <c:txPr>
        <a:bodyPr/>
        <a:lstStyle/>
        <a:p>
          <a:pPr>
            <a:defRPr b="0" sz="920" spc="-1" strike="noStrike">
              <a:solidFill>
                <a:srgbClr val="ffffff"/>
              </a:solidFill>
              <a:latin typeface="Calibri"/>
            </a:defRPr>
          </a:pPr>
        </a:p>
      </c:txPr>
    </c:legend>
    <c:plotVisOnly val="1"/>
    <c:dispBlanksAs val="gap"/>
  </c:chart>
  <c:spPr>
    <a:solidFill>
      <a:srgbClr val="4f81bd"/>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2.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3</xdr:col>
      <xdr:colOff>90360</xdr:colOff>
      <xdr:row>6</xdr:row>
      <xdr:rowOff>85320</xdr:rowOff>
    </xdr:from>
    <xdr:to>
      <xdr:col>17</xdr:col>
      <xdr:colOff>1037520</xdr:colOff>
      <xdr:row>15</xdr:row>
      <xdr:rowOff>200520</xdr:rowOff>
    </xdr:to>
    <xdr:graphicFrame>
      <xdr:nvGraphicFramePr>
        <xdr:cNvPr id="0" name="Chart 1"/>
        <xdr:cNvGraphicFramePr/>
      </xdr:nvGraphicFramePr>
      <xdr:xfrm>
        <a:off x="14853600" y="1171080"/>
        <a:ext cx="5163480" cy="3309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3</xdr:col>
      <xdr:colOff>70560</xdr:colOff>
      <xdr:row>16</xdr:row>
      <xdr:rowOff>0</xdr:rowOff>
    </xdr:from>
    <xdr:to>
      <xdr:col>17</xdr:col>
      <xdr:colOff>1047240</xdr:colOff>
      <xdr:row>27</xdr:row>
      <xdr:rowOff>238320</xdr:rowOff>
    </xdr:to>
    <xdr:graphicFrame>
      <xdr:nvGraphicFramePr>
        <xdr:cNvPr id="1" name="Chart 2"/>
        <xdr:cNvGraphicFramePr/>
      </xdr:nvGraphicFramePr>
      <xdr:xfrm>
        <a:off x="14833800" y="4535640"/>
        <a:ext cx="5193000" cy="3191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3</xdr:col>
      <xdr:colOff>70560</xdr:colOff>
      <xdr:row>6</xdr:row>
      <xdr:rowOff>85320</xdr:rowOff>
    </xdr:from>
    <xdr:to>
      <xdr:col>17</xdr:col>
      <xdr:colOff>1047600</xdr:colOff>
      <xdr:row>15</xdr:row>
      <xdr:rowOff>133920</xdr:rowOff>
    </xdr:to>
    <xdr:graphicFrame>
      <xdr:nvGraphicFramePr>
        <xdr:cNvPr id="2" name="Chart 3"/>
        <xdr:cNvGraphicFramePr/>
      </xdr:nvGraphicFramePr>
      <xdr:xfrm>
        <a:off x="14813280" y="1171080"/>
        <a:ext cx="5153400" cy="3243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3</xdr:col>
      <xdr:colOff>70560</xdr:colOff>
      <xdr:row>15</xdr:row>
      <xdr:rowOff>200520</xdr:rowOff>
    </xdr:from>
    <xdr:to>
      <xdr:col>17</xdr:col>
      <xdr:colOff>1047600</xdr:colOff>
      <xdr:row>27</xdr:row>
      <xdr:rowOff>209880</xdr:rowOff>
    </xdr:to>
    <xdr:graphicFrame>
      <xdr:nvGraphicFramePr>
        <xdr:cNvPr id="3" name="Chart 4"/>
        <xdr:cNvGraphicFramePr/>
      </xdr:nvGraphicFramePr>
      <xdr:xfrm>
        <a:off x="14813280" y="4480920"/>
        <a:ext cx="5153400" cy="32176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Y1756"/>
  <sheetViews>
    <sheetView showFormulas="false" showGridLines="false" showRowColHeaders="true" showZeros="true" rightToLeft="false" tabSelected="false" showOutlineSymbols="true" defaultGridColor="false" view="pageBreakPreview" topLeftCell="A1" colorId="12" zoomScale="70" zoomScaleNormal="90" zoomScalePageLayoutView="70" workbookViewId="0">
      <selection pane="topLeft" activeCell="E13" activeCellId="0" sqref="E13:K13"/>
    </sheetView>
  </sheetViews>
  <sheetFormatPr defaultColWidth="9.13671875" defaultRowHeight="12.75" zeroHeight="false" outlineLevelRow="0" outlineLevelCol="0"/>
  <cols>
    <col collapsed="false" customWidth="true" hidden="false" outlineLevel="0" max="1" min="1" style="1" width="1.85"/>
    <col collapsed="false" customWidth="true" hidden="false" outlineLevel="0" max="3" min="2" style="1" width="22.14"/>
    <col collapsed="false" customWidth="true" hidden="false" outlineLevel="0" max="4" min="4" style="1" width="22.42"/>
    <col collapsed="false" customWidth="true" hidden="false" outlineLevel="0" max="5" min="5" style="1" width="20.13"/>
    <col collapsed="false" customWidth="true" hidden="false" outlineLevel="0" max="6" min="6" style="1" width="12.85"/>
    <col collapsed="false" customWidth="true" hidden="false" outlineLevel="0" max="7" min="7" style="1" width="19.41"/>
    <col collapsed="false" customWidth="true" hidden="false" outlineLevel="0" max="8" min="8" style="1" width="19.14"/>
    <col collapsed="false" customWidth="true" hidden="false" outlineLevel="0" max="9" min="9" style="1" width="21.84"/>
    <col collapsed="false" customWidth="true" hidden="false" outlineLevel="0" max="10" min="10" style="1" width="26.13"/>
    <col collapsed="false" customWidth="true" hidden="false" outlineLevel="0" max="11" min="11" style="1" width="18.7"/>
    <col collapsed="false" customWidth="true" hidden="false" outlineLevel="0" max="12" min="12" style="1" width="2.7"/>
    <col collapsed="false" customWidth="false" hidden="true" outlineLevel="0" max="13" min="13" style="1" width="9.14"/>
    <col collapsed="false" customWidth="true" hidden="false" outlineLevel="0" max="14" min="14" style="1" width="13.85"/>
    <col collapsed="false" customWidth="true" hidden="false" outlineLevel="0" max="15" min="15" style="1" width="14.85"/>
    <col collapsed="false" customWidth="true" hidden="false" outlineLevel="0" max="16" min="16" style="1" width="14.99"/>
    <col collapsed="false" customWidth="true" hidden="false" outlineLevel="0" max="17" min="17" style="1" width="16.13"/>
    <col collapsed="false" customWidth="true" hidden="false" outlineLevel="0" max="22" min="18" style="1" width="15.7"/>
    <col collapsed="false" customWidth="true" hidden="false" outlineLevel="0" max="23" min="23" style="1" width="13.28"/>
    <col collapsed="false" customWidth="true" hidden="false" outlineLevel="0" max="24" min="24" style="1" width="2.7"/>
    <col collapsed="false" customWidth="true" hidden="false" outlineLevel="0" max="25" min="25" style="1" width="37.41"/>
    <col collapsed="false" customWidth="false" hidden="false" outlineLevel="0" max="257" min="26" style="1" width="9.14"/>
  </cols>
  <sheetData>
    <row r="1" customFormat="false" ht="3.75" hidden="false" customHeight="true" outlineLevel="0" collapsed="false">
      <c r="B1" s="2"/>
      <c r="C1" s="2"/>
      <c r="D1" s="2"/>
      <c r="E1" s="2"/>
      <c r="F1" s="2"/>
      <c r="G1" s="2"/>
      <c r="H1" s="2"/>
      <c r="I1" s="2"/>
      <c r="J1" s="2"/>
      <c r="K1" s="2"/>
      <c r="L1" s="2"/>
      <c r="M1" s="2"/>
      <c r="W1" s="3" t="s">
        <v>0</v>
      </c>
      <c r="X1" s="3"/>
    </row>
    <row r="2" customFormat="false" ht="28.5" hidden="false" customHeight="true" outlineLevel="0" collapsed="false">
      <c r="A2" s="4"/>
      <c r="B2" s="5" t="s">
        <v>1</v>
      </c>
      <c r="C2" s="5"/>
      <c r="D2" s="5"/>
      <c r="E2" s="5"/>
      <c r="F2" s="5"/>
      <c r="G2" s="5"/>
      <c r="H2" s="5"/>
      <c r="I2" s="5"/>
      <c r="J2" s="5"/>
      <c r="K2" s="5"/>
      <c r="L2" s="6"/>
      <c r="M2" s="6"/>
      <c r="N2" s="7" t="s">
        <v>2</v>
      </c>
      <c r="O2" s="7"/>
      <c r="P2" s="7"/>
      <c r="Q2" s="7"/>
      <c r="R2" s="7"/>
      <c r="S2" s="8"/>
      <c r="T2" s="8"/>
      <c r="U2" s="8"/>
      <c r="V2" s="8"/>
      <c r="W2" s="6" t="s">
        <v>3</v>
      </c>
      <c r="X2" s="3"/>
    </row>
    <row r="3" customFormat="false" ht="8.25" hidden="false" customHeight="true" outlineLevel="0" collapsed="false">
      <c r="B3" s="9"/>
      <c r="C3" s="9"/>
      <c r="D3" s="9"/>
      <c r="E3" s="9"/>
      <c r="F3" s="9"/>
      <c r="G3" s="9"/>
      <c r="H3" s="9"/>
      <c r="I3" s="9"/>
      <c r="J3" s="9"/>
      <c r="K3" s="9"/>
      <c r="L3" s="10"/>
      <c r="M3" s="10"/>
      <c r="N3" s="7"/>
      <c r="O3" s="7"/>
      <c r="P3" s="7"/>
      <c r="Q3" s="7"/>
      <c r="R3" s="7"/>
      <c r="S3" s="8"/>
      <c r="T3" s="8"/>
      <c r="U3" s="8"/>
      <c r="V3" s="8"/>
      <c r="W3" s="11"/>
    </row>
    <row r="4" customFormat="false" ht="15" hidden="false" customHeight="true" outlineLevel="0" collapsed="false">
      <c r="B4" s="12" t="s">
        <v>4</v>
      </c>
      <c r="C4" s="12"/>
      <c r="D4" s="12"/>
      <c r="E4" s="12"/>
      <c r="F4" s="12"/>
      <c r="G4" s="12"/>
      <c r="H4" s="12"/>
      <c r="I4" s="12"/>
      <c r="J4" s="12"/>
      <c r="K4" s="12"/>
      <c r="L4" s="10"/>
      <c r="M4" s="10"/>
      <c r="N4" s="7"/>
      <c r="O4" s="7"/>
      <c r="P4" s="7"/>
      <c r="Q4" s="7"/>
      <c r="R4" s="7"/>
      <c r="S4" s="8"/>
      <c r="T4" s="8"/>
      <c r="U4" s="8"/>
      <c r="V4" s="8"/>
      <c r="W4" s="11"/>
    </row>
    <row r="5" customFormat="false" ht="15" hidden="false" customHeight="true" outlineLevel="0" collapsed="false">
      <c r="B5" s="13"/>
      <c r="C5" s="13"/>
      <c r="D5" s="13"/>
      <c r="E5" s="13"/>
      <c r="F5" s="13"/>
      <c r="G5" s="13"/>
      <c r="H5" s="13"/>
      <c r="I5" s="13"/>
      <c r="J5" s="13"/>
      <c r="K5" s="13"/>
      <c r="L5" s="10"/>
      <c r="M5" s="10"/>
      <c r="N5" s="7"/>
      <c r="O5" s="7"/>
      <c r="P5" s="7"/>
      <c r="Q5" s="7"/>
      <c r="R5" s="7"/>
      <c r="S5" s="8"/>
      <c r="T5" s="8"/>
      <c r="U5" s="8"/>
      <c r="V5" s="8"/>
      <c r="W5" s="11"/>
    </row>
    <row r="6" customFormat="false" ht="15" hidden="false" customHeight="true" outlineLevel="0" collapsed="false">
      <c r="B6" s="14" t="s">
        <v>5</v>
      </c>
      <c r="C6" s="14"/>
      <c r="D6" s="14"/>
      <c r="E6" s="14"/>
      <c r="F6" s="14"/>
      <c r="G6" s="14"/>
      <c r="H6" s="14"/>
      <c r="I6" s="14"/>
      <c r="J6" s="14"/>
      <c r="K6" s="14"/>
      <c r="L6" s="10"/>
      <c r="M6" s="10"/>
      <c r="N6" s="15"/>
      <c r="O6" s="15"/>
      <c r="P6" s="15"/>
      <c r="Q6" s="15"/>
      <c r="R6" s="15"/>
      <c r="S6" s="16"/>
      <c r="T6" s="16"/>
      <c r="U6" s="16"/>
      <c r="V6" s="16"/>
      <c r="W6" s="11"/>
    </row>
    <row r="7" customFormat="false" ht="35.1" hidden="false" customHeight="true" outlineLevel="0" collapsed="false">
      <c r="B7" s="17" t="s">
        <v>6</v>
      </c>
      <c r="C7" s="17"/>
      <c r="D7" s="17"/>
      <c r="E7" s="17"/>
      <c r="F7" s="17"/>
      <c r="G7" s="17"/>
      <c r="H7" s="17"/>
      <c r="I7" s="17"/>
      <c r="J7" s="17"/>
      <c r="K7" s="17"/>
      <c r="L7" s="10"/>
      <c r="M7" s="10"/>
      <c r="N7" s="18"/>
      <c r="O7" s="19"/>
      <c r="P7" s="19"/>
      <c r="Q7" s="19"/>
      <c r="R7" s="20"/>
      <c r="S7" s="8"/>
      <c r="T7" s="8"/>
      <c r="U7" s="8"/>
      <c r="V7" s="8"/>
      <c r="W7" s="11"/>
      <c r="Y7" s="21" t="s">
        <v>7</v>
      </c>
    </row>
    <row r="8" customFormat="false" ht="35.1" hidden="false" customHeight="true" outlineLevel="0" collapsed="false">
      <c r="B8" s="17" t="s">
        <v>8</v>
      </c>
      <c r="C8" s="17"/>
      <c r="D8" s="17"/>
      <c r="E8" s="17"/>
      <c r="F8" s="17"/>
      <c r="G8" s="17"/>
      <c r="H8" s="17"/>
      <c r="I8" s="17"/>
      <c r="J8" s="17"/>
      <c r="K8" s="17"/>
      <c r="L8" s="10"/>
      <c r="M8" s="10"/>
      <c r="N8" s="22"/>
      <c r="O8" s="8"/>
      <c r="P8" s="8"/>
      <c r="Q8" s="8"/>
      <c r="R8" s="23"/>
      <c r="S8" s="8"/>
      <c r="T8" s="8"/>
      <c r="U8" s="8"/>
      <c r="V8" s="8"/>
      <c r="W8" s="24"/>
      <c r="Y8" s="3" t="s">
        <v>9</v>
      </c>
    </row>
    <row r="9" customFormat="false" ht="35.1" hidden="false" customHeight="true" outlineLevel="0" collapsed="false">
      <c r="B9" s="17" t="s">
        <v>10</v>
      </c>
      <c r="C9" s="17"/>
      <c r="D9" s="17"/>
      <c r="E9" s="17"/>
      <c r="F9" s="17"/>
      <c r="G9" s="17"/>
      <c r="H9" s="17"/>
      <c r="I9" s="17"/>
      <c r="J9" s="17"/>
      <c r="K9" s="17"/>
      <c r="L9" s="10"/>
      <c r="M9" s="10"/>
      <c r="N9" s="22"/>
      <c r="O9" s="8"/>
      <c r="P9" s="8"/>
      <c r="Q9" s="8"/>
      <c r="R9" s="23"/>
      <c r="S9" s="8"/>
      <c r="T9" s="8"/>
      <c r="U9" s="8"/>
      <c r="V9" s="8"/>
      <c r="W9" s="24"/>
      <c r="Y9" s="3" t="s">
        <v>11</v>
      </c>
    </row>
    <row r="10" customFormat="false" ht="35.1" hidden="false" customHeight="true" outlineLevel="0" collapsed="false">
      <c r="B10" s="17" t="s">
        <v>12</v>
      </c>
      <c r="C10" s="17"/>
      <c r="D10" s="17"/>
      <c r="E10" s="17"/>
      <c r="F10" s="17"/>
      <c r="G10" s="17"/>
      <c r="H10" s="17"/>
      <c r="I10" s="17"/>
      <c r="J10" s="17"/>
      <c r="K10" s="17"/>
      <c r="L10" s="25"/>
      <c r="M10" s="25"/>
      <c r="N10" s="22"/>
      <c r="O10" s="8"/>
      <c r="P10" s="8"/>
      <c r="Q10" s="8"/>
      <c r="R10" s="23"/>
      <c r="S10" s="8"/>
      <c r="T10" s="8"/>
      <c r="U10" s="8"/>
      <c r="V10" s="8"/>
      <c r="Y10" s="3" t="s">
        <v>13</v>
      </c>
    </row>
    <row r="11" customFormat="false" ht="35.1" hidden="false" customHeight="true" outlineLevel="0" collapsed="false">
      <c r="B11" s="17" t="s">
        <v>14</v>
      </c>
      <c r="C11" s="17"/>
      <c r="D11" s="17"/>
      <c r="E11" s="17"/>
      <c r="F11" s="17"/>
      <c r="G11" s="17"/>
      <c r="H11" s="17"/>
      <c r="I11" s="17"/>
      <c r="J11" s="17"/>
      <c r="K11" s="17"/>
      <c r="L11" s="6"/>
      <c r="M11" s="6"/>
      <c r="N11" s="22"/>
      <c r="O11" s="8"/>
      <c r="P11" s="8"/>
      <c r="Q11" s="8"/>
      <c r="R11" s="23"/>
      <c r="S11" s="8"/>
      <c r="T11" s="8"/>
      <c r="U11" s="8"/>
      <c r="V11" s="8"/>
      <c r="W11" s="26"/>
      <c r="Y11" s="3" t="s">
        <v>15</v>
      </c>
    </row>
    <row r="12" customFormat="false" ht="15.75" hidden="false" customHeight="true" outlineLevel="0" collapsed="false">
      <c r="B12" s="27"/>
      <c r="C12" s="27"/>
      <c r="D12" s="27"/>
      <c r="E12" s="27"/>
      <c r="F12" s="27"/>
      <c r="G12" s="27"/>
      <c r="H12" s="27"/>
      <c r="I12" s="27"/>
      <c r="J12" s="27"/>
      <c r="K12" s="27"/>
      <c r="L12" s="28"/>
      <c r="M12" s="28"/>
      <c r="N12" s="22"/>
      <c r="O12" s="8"/>
      <c r="P12" s="8"/>
      <c r="Q12" s="8"/>
      <c r="R12" s="23"/>
      <c r="S12" s="8"/>
      <c r="T12" s="8"/>
      <c r="U12" s="8"/>
      <c r="V12" s="8"/>
      <c r="W12" s="29"/>
      <c r="X12" s="30"/>
      <c r="Y12" s="31"/>
    </row>
    <row r="13" customFormat="false" ht="20.1" hidden="false" customHeight="true" outlineLevel="0" collapsed="false">
      <c r="B13" s="32" t="s">
        <v>16</v>
      </c>
      <c r="C13" s="32"/>
      <c r="D13" s="32"/>
      <c r="E13" s="33" t="s">
        <v>17</v>
      </c>
      <c r="F13" s="33"/>
      <c r="G13" s="33"/>
      <c r="H13" s="33"/>
      <c r="I13" s="33"/>
      <c r="J13" s="33"/>
      <c r="K13" s="33"/>
      <c r="L13" s="34"/>
      <c r="M13" s="34"/>
      <c r="N13" s="22"/>
      <c r="O13" s="8"/>
      <c r="P13" s="8"/>
      <c r="Q13" s="8"/>
      <c r="R13" s="23"/>
      <c r="S13" s="8"/>
      <c r="T13" s="8"/>
      <c r="U13" s="8"/>
      <c r="V13" s="8"/>
      <c r="W13" s="29"/>
      <c r="X13" s="30"/>
      <c r="Y13" s="31"/>
    </row>
    <row r="14" customFormat="false" ht="20.1" hidden="false" customHeight="true" outlineLevel="0" collapsed="false">
      <c r="B14" s="35" t="s">
        <v>18</v>
      </c>
      <c r="C14" s="35"/>
      <c r="D14" s="35"/>
      <c r="E14" s="36" t="n">
        <v>100000000</v>
      </c>
      <c r="F14" s="36"/>
      <c r="G14" s="36"/>
      <c r="H14" s="36"/>
      <c r="I14" s="36"/>
      <c r="J14" s="36"/>
      <c r="K14" s="36"/>
      <c r="L14" s="34"/>
      <c r="M14" s="34"/>
      <c r="N14" s="22"/>
      <c r="O14" s="8"/>
      <c r="P14" s="8"/>
      <c r="Q14" s="8"/>
      <c r="R14" s="23"/>
      <c r="S14" s="8"/>
      <c r="T14" s="8"/>
      <c r="U14" s="8"/>
      <c r="V14" s="8"/>
      <c r="W14" s="29"/>
      <c r="X14" s="30"/>
      <c r="Y14" s="31"/>
    </row>
    <row r="15" customFormat="false" ht="20.1" hidden="false" customHeight="true" outlineLevel="0" collapsed="false">
      <c r="B15" s="35" t="s">
        <v>19</v>
      </c>
      <c r="C15" s="35"/>
      <c r="D15" s="35"/>
      <c r="E15" s="37" t="s">
        <v>20</v>
      </c>
      <c r="F15" s="37"/>
      <c r="G15" s="37"/>
      <c r="H15" s="37"/>
      <c r="I15" s="37"/>
      <c r="J15" s="37"/>
      <c r="K15" s="37"/>
      <c r="L15" s="38"/>
      <c r="M15" s="38"/>
      <c r="N15" s="22"/>
      <c r="O15" s="8"/>
      <c r="P15" s="8"/>
      <c r="Q15" s="8"/>
      <c r="R15" s="23"/>
      <c r="S15" s="8"/>
      <c r="T15" s="8"/>
      <c r="U15" s="8"/>
      <c r="V15" s="8"/>
      <c r="W15" s="29"/>
      <c r="X15" s="30"/>
    </row>
    <row r="16" customFormat="false" ht="20.1" hidden="false" customHeight="true" outlineLevel="0" collapsed="false">
      <c r="B16" s="35" t="s">
        <v>21</v>
      </c>
      <c r="C16" s="35"/>
      <c r="D16" s="35"/>
      <c r="E16" s="37" t="s">
        <v>22</v>
      </c>
      <c r="F16" s="37"/>
      <c r="G16" s="37"/>
      <c r="H16" s="37"/>
      <c r="I16" s="37"/>
      <c r="J16" s="37"/>
      <c r="K16" s="37"/>
      <c r="L16" s="29"/>
      <c r="M16" s="29"/>
      <c r="N16" s="22"/>
      <c r="O16" s="8"/>
      <c r="P16" s="8"/>
      <c r="Q16" s="8"/>
      <c r="R16" s="23"/>
      <c r="S16" s="8"/>
      <c r="T16" s="8"/>
      <c r="U16" s="8"/>
      <c r="V16" s="8"/>
      <c r="W16" s="29"/>
    </row>
    <row r="17" customFormat="false" ht="20.1" hidden="false" customHeight="true" outlineLevel="0" collapsed="false">
      <c r="B17" s="35" t="s">
        <v>23</v>
      </c>
      <c r="C17" s="35"/>
      <c r="D17" s="35"/>
      <c r="E17" s="37" t="s">
        <v>24</v>
      </c>
      <c r="F17" s="37"/>
      <c r="G17" s="37"/>
      <c r="H17" s="37"/>
      <c r="I17" s="37"/>
      <c r="J17" s="37"/>
      <c r="K17" s="37"/>
      <c r="L17" s="29"/>
      <c r="M17" s="29"/>
      <c r="N17" s="22"/>
      <c r="O17" s="8"/>
      <c r="P17" s="8"/>
      <c r="Q17" s="8"/>
      <c r="R17" s="23"/>
      <c r="S17" s="8"/>
      <c r="T17" s="8"/>
      <c r="U17" s="8"/>
      <c r="V17" s="8"/>
      <c r="W17" s="29"/>
    </row>
    <row r="18" customFormat="false" ht="20.1" hidden="false" customHeight="true" outlineLevel="0" collapsed="false">
      <c r="B18" s="35" t="s">
        <v>25</v>
      </c>
      <c r="C18" s="35"/>
      <c r="D18" s="35"/>
      <c r="E18" s="39" t="n">
        <v>42916</v>
      </c>
      <c r="F18" s="39"/>
      <c r="G18" s="39"/>
      <c r="H18" s="39"/>
      <c r="I18" s="39"/>
      <c r="J18" s="39"/>
      <c r="K18" s="39"/>
      <c r="L18" s="29"/>
      <c r="M18" s="29"/>
      <c r="N18" s="22"/>
      <c r="O18" s="8"/>
      <c r="P18" s="8"/>
      <c r="Q18" s="8"/>
      <c r="R18" s="23"/>
      <c r="S18" s="8"/>
      <c r="T18" s="8"/>
      <c r="U18" s="8"/>
      <c r="V18" s="8"/>
      <c r="W18" s="29"/>
    </row>
    <row r="19" customFormat="false" ht="20.1" hidden="false" customHeight="true" outlineLevel="0" collapsed="false">
      <c r="B19" s="35" t="s">
        <v>26</v>
      </c>
      <c r="C19" s="35"/>
      <c r="D19" s="35"/>
      <c r="E19" s="40" t="s">
        <v>27</v>
      </c>
      <c r="F19" s="40"/>
      <c r="G19" s="40"/>
      <c r="H19" s="40"/>
      <c r="I19" s="40"/>
      <c r="J19" s="40"/>
      <c r="K19" s="40"/>
      <c r="L19" s="6"/>
      <c r="M19" s="6"/>
      <c r="N19" s="22"/>
      <c r="O19" s="8"/>
      <c r="P19" s="8"/>
      <c r="Q19" s="8"/>
      <c r="R19" s="23"/>
      <c r="S19" s="8"/>
      <c r="T19" s="8"/>
      <c r="U19" s="8"/>
      <c r="V19" s="8"/>
      <c r="W19" s="29"/>
      <c r="X19" s="30"/>
    </row>
    <row r="20" customFormat="false" ht="30.95" hidden="false" customHeight="true" outlineLevel="0" collapsed="false">
      <c r="B20" s="41" t="s">
        <v>28</v>
      </c>
      <c r="C20" s="41"/>
      <c r="D20" s="41"/>
      <c r="E20" s="42" t="s">
        <v>29</v>
      </c>
      <c r="F20" s="43" t="n">
        <v>42917</v>
      </c>
      <c r="G20" s="44" t="s">
        <v>30</v>
      </c>
      <c r="H20" s="45" t="n">
        <v>43100</v>
      </c>
      <c r="I20" s="46" t="s">
        <v>31</v>
      </c>
      <c r="J20" s="46"/>
      <c r="K20" s="47" t="n">
        <f aca="false">IF(E14=0,"0%",I1444/E14)</f>
        <v>0.127</v>
      </c>
      <c r="L20" s="28"/>
      <c r="M20" s="28"/>
      <c r="N20" s="22"/>
      <c r="O20" s="8"/>
      <c r="P20" s="8"/>
      <c r="Q20" s="8"/>
      <c r="R20" s="23"/>
      <c r="S20" s="8"/>
      <c r="T20" s="8"/>
      <c r="U20" s="8"/>
      <c r="V20" s="8"/>
      <c r="W20" s="29"/>
      <c r="X20" s="30"/>
    </row>
    <row r="21" customFormat="false" ht="10.5" hidden="false" customHeight="true" outlineLevel="0" collapsed="false">
      <c r="B21" s="48"/>
      <c r="C21" s="48"/>
      <c r="D21" s="48"/>
      <c r="E21" s="48"/>
      <c r="F21" s="48"/>
      <c r="G21" s="48"/>
      <c r="H21" s="48"/>
      <c r="I21" s="48"/>
      <c r="J21" s="48"/>
      <c r="K21" s="48"/>
      <c r="L21" s="49"/>
      <c r="M21" s="49"/>
      <c r="N21" s="22"/>
      <c r="O21" s="8"/>
      <c r="P21" s="8"/>
      <c r="Q21" s="8"/>
      <c r="R21" s="23"/>
      <c r="S21" s="8"/>
      <c r="T21" s="8"/>
      <c r="U21" s="8"/>
      <c r="V21" s="8"/>
      <c r="W21" s="29"/>
    </row>
    <row r="22" customFormat="false" ht="20.1" hidden="false" customHeight="true" outlineLevel="0" collapsed="false">
      <c r="B22" s="50" t="s">
        <v>32</v>
      </c>
      <c r="C22" s="50"/>
      <c r="D22" s="50"/>
      <c r="E22" s="50"/>
      <c r="F22" s="50"/>
      <c r="G22" s="50"/>
      <c r="H22" s="50"/>
      <c r="I22" s="50"/>
      <c r="J22" s="50"/>
      <c r="K22" s="50"/>
      <c r="L22" s="49"/>
      <c r="M22" s="49"/>
      <c r="N22" s="22"/>
      <c r="O22" s="8"/>
      <c r="P22" s="8"/>
      <c r="Q22" s="8"/>
      <c r="R22" s="23"/>
      <c r="S22" s="8"/>
      <c r="T22" s="8"/>
      <c r="U22" s="8"/>
      <c r="V22" s="8"/>
      <c r="W22" s="29"/>
      <c r="Y22" s="31"/>
    </row>
    <row r="23" customFormat="false" ht="24.75" hidden="false" customHeight="true" outlineLevel="0" collapsed="false">
      <c r="B23" s="51" t="s">
        <v>33</v>
      </c>
      <c r="C23" s="51"/>
      <c r="D23" s="51"/>
      <c r="E23" s="51"/>
      <c r="F23" s="51"/>
      <c r="G23" s="51"/>
      <c r="H23" s="51"/>
      <c r="I23" s="52" t="s">
        <v>34</v>
      </c>
      <c r="J23" s="53" t="s">
        <v>35</v>
      </c>
      <c r="K23" s="53"/>
      <c r="L23" s="54"/>
      <c r="M23" s="28"/>
      <c r="N23" s="22"/>
      <c r="O23" s="8"/>
      <c r="P23" s="8"/>
      <c r="Q23" s="8"/>
      <c r="R23" s="23"/>
      <c r="S23" s="8"/>
      <c r="T23" s="8"/>
      <c r="U23" s="8"/>
      <c r="V23" s="8"/>
      <c r="W23" s="29"/>
      <c r="Y23" s="55"/>
    </row>
    <row r="24" customFormat="false" ht="20.25" hidden="false" customHeight="true" outlineLevel="0" collapsed="false">
      <c r="A24" s="56"/>
      <c r="B24" s="57" t="s">
        <v>36</v>
      </c>
      <c r="C24" s="57"/>
      <c r="D24" s="57"/>
      <c r="E24" s="57"/>
      <c r="F24" s="57"/>
      <c r="G24" s="57"/>
      <c r="H24" s="57"/>
      <c r="I24" s="58" t="n">
        <f aca="false">COUNTIF($E$34:$E$1443,"S E Queensland")</f>
        <v>2</v>
      </c>
      <c r="J24" s="59" t="n">
        <f aca="false">SUMIF($E$34:$E$1443,"S E Queensland",$I$34:$I$1443)</f>
        <v>3000000</v>
      </c>
      <c r="K24" s="59"/>
      <c r="L24" s="54"/>
      <c r="M24" s="28"/>
      <c r="N24" s="22"/>
      <c r="O24" s="8"/>
      <c r="P24" s="8"/>
      <c r="Q24" s="8"/>
      <c r="R24" s="23"/>
      <c r="S24" s="8"/>
      <c r="T24" s="8"/>
      <c r="U24" s="8"/>
      <c r="V24" s="8"/>
      <c r="W24" s="29"/>
      <c r="Y24" s="31"/>
    </row>
    <row r="25" customFormat="false" ht="21.75" hidden="false" customHeight="true" outlineLevel="0" collapsed="false">
      <c r="B25" s="60" t="s">
        <v>37</v>
      </c>
      <c r="C25" s="60"/>
      <c r="D25" s="60"/>
      <c r="E25" s="60"/>
      <c r="F25" s="60"/>
      <c r="G25" s="60"/>
      <c r="H25" s="60"/>
      <c r="I25" s="61" t="n">
        <f aca="false">COUNTIF($E$34:$E$1443,"Reg Queensland")</f>
        <v>0</v>
      </c>
      <c r="J25" s="62" t="n">
        <f aca="false">SUMIF($E$34:$E$1443,"Reg Queensland",$I$34:$I$1443)</f>
        <v>0</v>
      </c>
      <c r="K25" s="62"/>
      <c r="L25" s="54"/>
      <c r="M25" s="28"/>
      <c r="N25" s="22"/>
      <c r="O25" s="8"/>
      <c r="P25" s="8"/>
      <c r="Q25" s="8"/>
      <c r="R25" s="23"/>
      <c r="S25" s="8"/>
      <c r="T25" s="8"/>
      <c r="U25" s="8"/>
      <c r="V25" s="8"/>
      <c r="W25" s="29"/>
      <c r="Y25" s="31"/>
    </row>
    <row r="26" customFormat="false" ht="21.95" hidden="false" customHeight="true" outlineLevel="0" collapsed="false">
      <c r="B26" s="60" t="s">
        <v>38</v>
      </c>
      <c r="C26" s="60"/>
      <c r="D26" s="60"/>
      <c r="E26" s="60"/>
      <c r="F26" s="60"/>
      <c r="G26" s="60"/>
      <c r="H26" s="60"/>
      <c r="I26" s="61" t="n">
        <f aca="false">SUM(COUNTIF($E$34:$E$1443,"New Zealand"),COUNTIF($E$34:$E$1443,"Rest of Australia"))</f>
        <v>2</v>
      </c>
      <c r="J26" s="62" t="n">
        <f aca="false">SUM(SUMIF(E34:E1443,"New Zealand",I34:I1443),SUMIF(E34:E1443,"Rest of Australia",I34:I1443))</f>
        <v>9200000</v>
      </c>
      <c r="K26" s="62"/>
      <c r="L26" s="54"/>
      <c r="M26" s="28"/>
      <c r="N26" s="22"/>
      <c r="O26" s="8"/>
      <c r="P26" s="8"/>
      <c r="Q26" s="8"/>
      <c r="R26" s="23"/>
      <c r="S26" s="8"/>
      <c r="T26" s="8"/>
      <c r="U26" s="8"/>
      <c r="V26" s="8"/>
      <c r="W26" s="29"/>
      <c r="Y26" s="31"/>
    </row>
    <row r="27" customFormat="false" ht="21.95" hidden="false" customHeight="true" outlineLevel="0" collapsed="false">
      <c r="B27" s="35" t="s">
        <v>39</v>
      </c>
      <c r="C27" s="35"/>
      <c r="D27" s="35"/>
      <c r="E27" s="35"/>
      <c r="F27" s="35"/>
      <c r="G27" s="35"/>
      <c r="H27" s="35"/>
      <c r="I27" s="63" t="n">
        <f aca="false">COUNTIF($E$34:$E$1443,"Other")</f>
        <v>1</v>
      </c>
      <c r="J27" s="64" t="n">
        <f aca="false">SUMIF(E34:E1443,"Other",I34:I1443)</f>
        <v>500000</v>
      </c>
      <c r="K27" s="64"/>
      <c r="L27" s="65"/>
      <c r="M27" s="49"/>
      <c r="N27" s="22"/>
      <c r="O27" s="8"/>
      <c r="P27" s="8"/>
      <c r="Q27" s="8"/>
      <c r="R27" s="23"/>
      <c r="S27" s="8"/>
      <c r="T27" s="8"/>
      <c r="U27" s="8"/>
      <c r="V27" s="8"/>
      <c r="W27" s="29"/>
      <c r="Y27" s="31"/>
    </row>
    <row r="28" customFormat="false" ht="21.95" hidden="false" customHeight="true" outlineLevel="0" collapsed="false">
      <c r="B28" s="66" t="s">
        <v>40</v>
      </c>
      <c r="C28" s="66"/>
      <c r="D28" s="66"/>
      <c r="E28" s="66"/>
      <c r="F28" s="66"/>
      <c r="G28" s="66"/>
      <c r="H28" s="66"/>
      <c r="I28" s="67" t="n">
        <f aca="false">SUM(I24:I27)</f>
        <v>5</v>
      </c>
      <c r="J28" s="68" t="n">
        <f aca="false">SUM(J24:K27)</f>
        <v>12700000</v>
      </c>
      <c r="K28" s="68"/>
      <c r="L28" s="54"/>
      <c r="M28" s="28"/>
      <c r="N28" s="22"/>
      <c r="O28" s="8"/>
      <c r="P28" s="8"/>
      <c r="Q28" s="8"/>
      <c r="R28" s="23"/>
      <c r="S28" s="8"/>
      <c r="T28" s="8"/>
      <c r="U28" s="8"/>
      <c r="V28" s="8"/>
      <c r="W28" s="29"/>
      <c r="Y28" s="31"/>
    </row>
    <row r="29" customFormat="false" ht="15" hidden="false" customHeight="true" outlineLevel="0" collapsed="false">
      <c r="B29" s="69"/>
      <c r="C29" s="69"/>
      <c r="D29" s="69"/>
      <c r="E29" s="69"/>
      <c r="F29" s="69"/>
      <c r="G29" s="69"/>
      <c r="H29" s="69"/>
      <c r="I29" s="69"/>
      <c r="J29" s="69"/>
      <c r="K29" s="69"/>
      <c r="L29" s="29"/>
      <c r="M29" s="29"/>
      <c r="N29" s="70"/>
      <c r="O29" s="70"/>
      <c r="P29" s="70"/>
      <c r="Q29" s="70"/>
      <c r="R29" s="70"/>
      <c r="S29" s="70"/>
      <c r="T29" s="70"/>
      <c r="U29" s="70"/>
      <c r="V29" s="70"/>
      <c r="W29" s="70"/>
      <c r="Y29" s="31"/>
    </row>
    <row r="30" customFormat="false" ht="15" hidden="false" customHeight="true" outlineLevel="0" collapsed="false">
      <c r="B30" s="71" t="s">
        <v>41</v>
      </c>
      <c r="C30" s="71"/>
      <c r="D30" s="71"/>
      <c r="E30" s="71"/>
      <c r="F30" s="71"/>
      <c r="G30" s="71"/>
      <c r="H30" s="71"/>
      <c r="I30" s="71"/>
      <c r="J30" s="71"/>
      <c r="K30" s="71"/>
      <c r="L30" s="6"/>
      <c r="M30" s="6"/>
      <c r="N30" s="71" t="s">
        <v>42</v>
      </c>
      <c r="O30" s="71"/>
      <c r="P30" s="71"/>
      <c r="Q30" s="71"/>
      <c r="R30" s="71"/>
      <c r="S30" s="72"/>
      <c r="T30" s="72"/>
      <c r="U30" s="72"/>
      <c r="V30" s="72"/>
      <c r="W30" s="26"/>
      <c r="Y30" s="31"/>
    </row>
    <row r="31" customFormat="false" ht="28.5" hidden="false" customHeight="true" outlineLevel="0" collapsed="false">
      <c r="B31" s="71"/>
      <c r="C31" s="71"/>
      <c r="D31" s="71"/>
      <c r="E31" s="71"/>
      <c r="F31" s="71"/>
      <c r="G31" s="71"/>
      <c r="H31" s="71"/>
      <c r="I31" s="71"/>
      <c r="J31" s="71"/>
      <c r="K31" s="71"/>
      <c r="L31" s="6"/>
      <c r="M31" s="6"/>
      <c r="N31" s="71"/>
      <c r="O31" s="71"/>
      <c r="P31" s="71"/>
      <c r="Q31" s="71"/>
      <c r="R31" s="71"/>
      <c r="S31" s="72"/>
      <c r="T31" s="72"/>
      <c r="U31" s="72"/>
      <c r="V31" s="72"/>
      <c r="W31" s="26"/>
      <c r="Y31" s="31"/>
    </row>
    <row r="32" customFormat="false" ht="72.75" hidden="false" customHeight="true" outlineLevel="0" collapsed="false">
      <c r="B32" s="73" t="s">
        <v>43</v>
      </c>
      <c r="C32" s="74" t="s">
        <v>44</v>
      </c>
      <c r="D32" s="74" t="s">
        <v>45</v>
      </c>
      <c r="E32" s="75" t="s">
        <v>46</v>
      </c>
      <c r="F32" s="74" t="s">
        <v>47</v>
      </c>
      <c r="G32" s="74" t="s">
        <v>48</v>
      </c>
      <c r="H32" s="74" t="s">
        <v>49</v>
      </c>
      <c r="I32" s="76" t="s">
        <v>50</v>
      </c>
      <c r="J32" s="77" t="s">
        <v>51</v>
      </c>
      <c r="K32" s="78" t="s">
        <v>52</v>
      </c>
      <c r="L32" s="10"/>
      <c r="M32" s="10"/>
      <c r="N32" s="79" t="s">
        <v>36</v>
      </c>
      <c r="O32" s="80" t="s">
        <v>37</v>
      </c>
      <c r="P32" s="80" t="s">
        <v>38</v>
      </c>
      <c r="Q32" s="80" t="s">
        <v>39</v>
      </c>
      <c r="R32" s="81" t="s">
        <v>40</v>
      </c>
      <c r="S32" s="82"/>
      <c r="T32" s="82"/>
      <c r="U32" s="82"/>
      <c r="V32" s="82"/>
      <c r="W32" s="29"/>
      <c r="X32" s="70"/>
    </row>
    <row r="33" customFormat="false" ht="30" hidden="false" customHeight="true" outlineLevel="0" collapsed="false">
      <c r="B33" s="73"/>
      <c r="C33" s="74"/>
      <c r="D33" s="74"/>
      <c r="E33" s="75"/>
      <c r="F33" s="74"/>
      <c r="G33" s="74"/>
      <c r="H33" s="74"/>
      <c r="I33" s="76"/>
      <c r="J33" s="77"/>
      <c r="K33" s="83" t="str">
        <f aca="false">E16</f>
        <v>Contractor X</v>
      </c>
      <c r="L33" s="10"/>
      <c r="M33" s="10"/>
      <c r="N33" s="79"/>
      <c r="O33" s="80"/>
      <c r="P33" s="80"/>
      <c r="Q33" s="80"/>
      <c r="R33" s="81"/>
      <c r="S33" s="82"/>
      <c r="T33" s="82"/>
      <c r="U33" s="82"/>
      <c r="V33" s="82"/>
      <c r="W33" s="29"/>
    </row>
    <row r="34" customFormat="false" ht="24.95" hidden="false" customHeight="true" outlineLevel="0" collapsed="false">
      <c r="B34" s="84" t="s">
        <v>53</v>
      </c>
      <c r="C34" s="85" t="s">
        <v>54</v>
      </c>
      <c r="D34" s="86" t="n">
        <v>5648521594</v>
      </c>
      <c r="E34" s="87" t="str">
        <f aca="false">IF(ISBLANK(F34),"",IF(OR((AND(F34&gt;=4000,F34&lt;=4305)),(AND(F34&gt;=4500,F34&lt;=4575)),(AND(F34&gt;=9000,F34&lt;=9729))),"S E Queensland",IF(OR(AND(F34&gt;=4306,F34&lt;=4499),AND(F34&gt;=4576,F34&lt;=4895)),"Reg Queensland",IF(OR(AND(F34&gt;=200,F34&lt;=3999),AND(F34&gt;=5000,F34&lt;=8999)),"Rest of Australia",IF(F34="NZ","New Zealand","Other")))))</f>
        <v>S E Queensland</v>
      </c>
      <c r="F34" s="88" t="n">
        <v>4110</v>
      </c>
      <c r="G34" s="89" t="n">
        <v>100000</v>
      </c>
      <c r="H34" s="89" t="n">
        <v>0</v>
      </c>
      <c r="I34" s="90" t="n">
        <f aca="false">SUM(G34:H34)</f>
        <v>100000</v>
      </c>
      <c r="J34" s="91" t="s">
        <v>55</v>
      </c>
      <c r="K34" s="92" t="s">
        <v>3</v>
      </c>
      <c r="L34" s="93"/>
      <c r="M34" s="93" t="s">
        <v>56</v>
      </c>
      <c r="N34" s="94" t="n">
        <v>1</v>
      </c>
      <c r="O34" s="95" t="n">
        <v>0</v>
      </c>
      <c r="P34" s="95" t="n">
        <v>0</v>
      </c>
      <c r="Q34" s="96" t="n">
        <v>0</v>
      </c>
      <c r="R34" s="97" t="n">
        <f aca="false">IF(COUNTA(N34:Q34)=0,"",IF(SUM(N34:Q34)=100%,100%,"ERROR"))</f>
        <v>1</v>
      </c>
      <c r="S34" s="98"/>
      <c r="T34" s="98"/>
      <c r="U34" s="98"/>
      <c r="V34" s="98"/>
      <c r="W34" s="70"/>
      <c r="X34" s="99"/>
    </row>
    <row r="35" customFormat="false" ht="24.95" hidden="false" customHeight="true" outlineLevel="0" collapsed="false">
      <c r="B35" s="84" t="s">
        <v>57</v>
      </c>
      <c r="C35" s="85" t="s">
        <v>58</v>
      </c>
      <c r="D35" s="86" t="n">
        <v>9854754856</v>
      </c>
      <c r="E35" s="87" t="str">
        <f aca="false">IF(ISBLANK(F35),"",IF(OR((AND(F35&gt;=4000,F35&lt;=4305)),(AND(F35&gt;=4500,F35&lt;=4575)),(AND(F35&gt;=9000,F35&lt;=9729))),"S E Queensland",IF(OR(AND(F35&gt;=4306,F35&lt;=4499),AND(F35&gt;=4576,F35&lt;=4895)),"Reg Queensland",IF(OR(AND(F35&gt;=200,F35&lt;=3999),AND(F35&gt;=5000,F35&lt;=8999)),"Rest of Australia",IF(F35="NZ","New Zealand","Other")))))</f>
        <v>Other</v>
      </c>
      <c r="F35" s="88" t="n">
        <v>0</v>
      </c>
      <c r="G35" s="89" t="n">
        <v>0</v>
      </c>
      <c r="H35" s="89" t="n">
        <v>500000</v>
      </c>
      <c r="I35" s="90" t="n">
        <f aca="false">SUM(G35:H35)</f>
        <v>500000</v>
      </c>
      <c r="J35" s="91" t="s">
        <v>55</v>
      </c>
      <c r="K35" s="100" t="s">
        <v>0</v>
      </c>
      <c r="L35" s="93"/>
      <c r="M35" s="93" t="s">
        <v>56</v>
      </c>
      <c r="N35" s="94" t="n">
        <v>0</v>
      </c>
      <c r="O35" s="95" t="n">
        <v>0</v>
      </c>
      <c r="P35" s="95" t="n">
        <v>0</v>
      </c>
      <c r="Q35" s="96" t="n">
        <v>1</v>
      </c>
      <c r="R35" s="97" t="n">
        <f aca="false">IF(COUNTA(N35:Q35)=0,"",IF(SUM(N35:Q35)=100%,100%,"ERROR"))</f>
        <v>1</v>
      </c>
      <c r="S35" s="98"/>
      <c r="T35" s="98"/>
      <c r="U35" s="98"/>
      <c r="V35" s="98"/>
      <c r="W35" s="70"/>
      <c r="X35" s="99"/>
    </row>
    <row r="36" customFormat="false" ht="24.95" hidden="false" customHeight="true" outlineLevel="0" collapsed="false">
      <c r="B36" s="84" t="s">
        <v>59</v>
      </c>
      <c r="C36" s="85" t="s">
        <v>60</v>
      </c>
      <c r="D36" s="86" t="n">
        <v>3254879511</v>
      </c>
      <c r="E36" s="87" t="str">
        <f aca="false">IF(ISBLANK(F36),"",IF(OR((AND(F36&gt;=4000,F36&lt;=4305)),(AND(F36&gt;=4500,F36&lt;=4575)),(AND(F36&gt;=9000,F36&lt;=9729))),"S E Queensland",IF(OR(AND(F36&gt;=4306,F36&lt;=4499),AND(F36&gt;=4576,F36&lt;=4895)),"Reg Queensland",IF(OR(AND(F36&gt;=200,F36&lt;=3999),AND(F36&gt;=5000,F36&lt;=8999)),"Rest of Australia",IF(F36="NZ","New Zealand","Other")))))</f>
        <v>Rest of Australia</v>
      </c>
      <c r="F36" s="88" t="n">
        <v>2000</v>
      </c>
      <c r="G36" s="89" t="n">
        <v>0</v>
      </c>
      <c r="H36" s="89" t="n">
        <v>200000</v>
      </c>
      <c r="I36" s="90" t="n">
        <f aca="false">SUM(G36:H36)</f>
        <v>200000</v>
      </c>
      <c r="J36" s="91" t="s">
        <v>61</v>
      </c>
      <c r="K36" s="100" t="s">
        <v>0</v>
      </c>
      <c r="L36" s="93"/>
      <c r="M36" s="93" t="s">
        <v>56</v>
      </c>
      <c r="N36" s="94" t="n">
        <v>0</v>
      </c>
      <c r="O36" s="95" t="n">
        <v>0</v>
      </c>
      <c r="P36" s="95" t="n">
        <v>0.9</v>
      </c>
      <c r="Q36" s="96" t="n">
        <v>0.1</v>
      </c>
      <c r="R36" s="97" t="n">
        <f aca="false">IF(COUNTA(N36:Q36)=0,"",IF(SUM(N36:Q36)=100%,100%,"ERROR"))</f>
        <v>1</v>
      </c>
      <c r="S36" s="98"/>
      <c r="T36" s="98"/>
      <c r="U36" s="98"/>
      <c r="V36" s="98"/>
      <c r="W36" s="70"/>
      <c r="X36" s="99"/>
    </row>
    <row r="37" customFormat="false" ht="24.95" hidden="false" customHeight="true" outlineLevel="0" collapsed="false">
      <c r="B37" s="84" t="s">
        <v>62</v>
      </c>
      <c r="C37" s="85" t="s">
        <v>63</v>
      </c>
      <c r="D37" s="86" t="n">
        <v>9654125125</v>
      </c>
      <c r="E37" s="87" t="str">
        <f aca="false">IF(ISBLANK(F37),"",IF(OR((AND(F37&gt;=4000,F37&lt;=4305)),(AND(F37&gt;=4500,F37&lt;=4575)),(AND(F37&gt;=9000,F37&lt;=9729))),"S E Queensland",IF(OR(AND(F37&gt;=4306,F37&lt;=4499),AND(F37&gt;=4576,F37&lt;=4895)),"Reg Queensland",IF(OR(AND(F37&gt;=200,F37&lt;=3999),AND(F37&gt;=5000,F37&lt;=8999)),"Rest of Australia",IF(F37="NZ","New Zealand","Other")))))</f>
        <v>S E Queensland</v>
      </c>
      <c r="F37" s="88" t="n">
        <v>4021</v>
      </c>
      <c r="G37" s="89" t="n">
        <v>2000000</v>
      </c>
      <c r="H37" s="89" t="n">
        <v>900000</v>
      </c>
      <c r="I37" s="90" t="n">
        <f aca="false">SUM(G37:H37)</f>
        <v>2900000</v>
      </c>
      <c r="J37" s="91" t="s">
        <v>64</v>
      </c>
      <c r="K37" s="100" t="s">
        <v>3</v>
      </c>
      <c r="L37" s="93"/>
      <c r="M37" s="93" t="s">
        <v>56</v>
      </c>
      <c r="N37" s="94" t="n">
        <v>0.8</v>
      </c>
      <c r="O37" s="95" t="n">
        <v>0</v>
      </c>
      <c r="P37" s="95" t="n">
        <v>0</v>
      </c>
      <c r="Q37" s="96" t="n">
        <v>0.2</v>
      </c>
      <c r="R37" s="97" t="n">
        <f aca="false">IF(COUNTA(N37:Q37)=0,"",IF(SUM(N37:Q37)=100%,100%,"ERROR"))</f>
        <v>1</v>
      </c>
      <c r="S37" s="98"/>
      <c r="T37" s="98"/>
      <c r="U37" s="98"/>
      <c r="V37" s="98"/>
      <c r="W37" s="70"/>
      <c r="X37" s="99"/>
    </row>
    <row r="38" customFormat="false" ht="24.95" hidden="false" customHeight="true" outlineLevel="0" collapsed="false">
      <c r="B38" s="84" t="s">
        <v>65</v>
      </c>
      <c r="C38" s="85" t="s">
        <v>66</v>
      </c>
      <c r="D38" s="86" t="n">
        <v>7456251528</v>
      </c>
      <c r="E38" s="87" t="str">
        <f aca="false">IF(ISBLANK(F38),"",IF(OR((AND(F38&gt;=4000,F38&lt;=4305)),(AND(F38&gt;=4500,F38&lt;=4575)),(AND(F38&gt;=9000,F38&lt;=9729))),"S E Queensland",IF(OR(AND(F38&gt;=4306,F38&lt;=4499),AND(F38&gt;=4576,F38&lt;=4895)),"Reg Queensland",IF(OR(AND(F38&gt;=200,F38&lt;=3999),AND(F38&gt;=5000,F38&lt;=8999)),"Rest of Australia",IF(F38="NZ","New Zealand","Other")))))</f>
        <v>Rest of Australia</v>
      </c>
      <c r="F38" s="88" t="n">
        <v>2954</v>
      </c>
      <c r="G38" s="89" t="n">
        <v>9000000</v>
      </c>
      <c r="H38" s="89" t="n">
        <v>0</v>
      </c>
      <c r="I38" s="90" t="n">
        <f aca="false">SUM(G38:H38)</f>
        <v>9000000</v>
      </c>
      <c r="J38" s="91" t="s">
        <v>64</v>
      </c>
      <c r="K38" s="100" t="s">
        <v>3</v>
      </c>
      <c r="L38" s="93"/>
      <c r="M38" s="93" t="s">
        <v>56</v>
      </c>
      <c r="N38" s="94" t="n">
        <v>0</v>
      </c>
      <c r="O38" s="101" t="n">
        <v>0</v>
      </c>
      <c r="P38" s="96" t="n">
        <v>0.6</v>
      </c>
      <c r="Q38" s="96" t="n">
        <v>0.4</v>
      </c>
      <c r="R38" s="97" t="n">
        <f aca="false">IF(COUNTA(N38:Q38)=0,"",IF(SUM(N38:Q38)=100%,100%,"ERROR"))</f>
        <v>1</v>
      </c>
      <c r="S38" s="98"/>
      <c r="T38" s="98"/>
      <c r="U38" s="98"/>
      <c r="V38" s="98"/>
      <c r="W38" s="70"/>
      <c r="X38" s="99"/>
    </row>
    <row r="39" customFormat="false" ht="24.95" hidden="false" customHeight="true" outlineLevel="0" collapsed="false">
      <c r="B39" s="84"/>
      <c r="C39" s="85"/>
      <c r="D39" s="86"/>
      <c r="E39" s="87" t="str">
        <f aca="false">IF(ISBLANK(F39),"",IF(OR((AND(F39&gt;=4000,F39&lt;=4305)),(AND(F39&gt;=4500,F39&lt;=4575)),(AND(F39&gt;=9000,F39&lt;=9729))),"S E Queensland",IF(OR(AND(F39&gt;=4306,F39&lt;=4499),AND(F39&gt;=4576,F39&lt;=4895)),"Reg Queensland",IF(OR(AND(F39&gt;=200,F39&lt;=3999),AND(F39&gt;=5000,F39&lt;=8999)),"Rest of Australia",IF(F39="NZ","New Zealand","Other")))))</f>
        <v/>
      </c>
      <c r="F39" s="88"/>
      <c r="G39" s="89"/>
      <c r="H39" s="89"/>
      <c r="I39" s="90" t="n">
        <f aca="false">SUM(G39:H39)</f>
        <v>0</v>
      </c>
      <c r="J39" s="91"/>
      <c r="K39" s="100"/>
      <c r="L39" s="93"/>
      <c r="M39" s="93" t="s">
        <v>56</v>
      </c>
      <c r="N39" s="94"/>
      <c r="O39" s="101"/>
      <c r="P39" s="96"/>
      <c r="Q39" s="96"/>
      <c r="R39" s="97" t="str">
        <f aca="false">IF(COUNTA(N39:Q39)=0,"",IF(SUM(N39:Q39)=100%,100%,"ERROR"))</f>
        <v/>
      </c>
      <c r="S39" s="98"/>
      <c r="T39" s="98"/>
      <c r="U39" s="98"/>
      <c r="V39" s="98"/>
      <c r="W39" s="70"/>
      <c r="X39" s="99"/>
    </row>
    <row r="40" customFormat="false" ht="24.95" hidden="false" customHeight="true" outlineLevel="0" collapsed="false">
      <c r="B40" s="102"/>
      <c r="C40" s="103"/>
      <c r="D40" s="86"/>
      <c r="E40" s="87" t="str">
        <f aca="false">IF(ISBLANK(F40),"",IF(OR((AND(F40&gt;=4000,F40&lt;=4305)),(AND(F40&gt;=4500,F40&lt;=4575)),(AND(F40&gt;=9000,F40&lt;=9729))),"S E Queensland",IF(OR(AND(F40&gt;=4306,F40&lt;=4499),AND(F40&gt;=4576,F40&lt;=4895)),"Reg Queensland",IF(OR(AND(F40&gt;=200,F40&lt;=3999),AND(F40&gt;=5000,F40&lt;=8999)),"Rest of Australia",IF(F40="NZ","New Zealand","Other")))))</f>
        <v/>
      </c>
      <c r="F40" s="88"/>
      <c r="G40" s="89"/>
      <c r="H40" s="89"/>
      <c r="I40" s="90" t="n">
        <f aca="false">SUM(G40:H40)</f>
        <v>0</v>
      </c>
      <c r="J40" s="91"/>
      <c r="K40" s="100"/>
      <c r="L40" s="93"/>
      <c r="M40" s="93" t="s">
        <v>56</v>
      </c>
      <c r="N40" s="94"/>
      <c r="O40" s="101"/>
      <c r="P40" s="96"/>
      <c r="Q40" s="96"/>
      <c r="R40" s="97" t="str">
        <f aca="false">IF(COUNTA(N40:Q40)=0,"",IF(SUM(N40:Q40)=100%,100%,"ERROR"))</f>
        <v/>
      </c>
      <c r="S40" s="98"/>
      <c r="T40" s="98"/>
      <c r="U40" s="98"/>
      <c r="V40" s="98"/>
      <c r="W40" s="70"/>
      <c r="X40" s="99"/>
    </row>
    <row r="41" customFormat="false" ht="24.95" hidden="false" customHeight="true" outlineLevel="0" collapsed="false">
      <c r="B41" s="84"/>
      <c r="C41" s="85"/>
      <c r="D41" s="86"/>
      <c r="E41" s="87" t="str">
        <f aca="false">IF(ISBLANK(F41),"",IF(OR((AND(F41&gt;=4000,F41&lt;=4305)),(AND(F41&gt;=4500,F41&lt;=4575)),(AND(F41&gt;=9000,F41&lt;=9729))),"S E Queensland",IF(OR(AND(F41&gt;=4306,F41&lt;=4499),AND(F41&gt;=4576,F41&lt;=4895)),"Reg Queensland",IF(OR(AND(F41&gt;=200,F41&lt;=3999),AND(F41&gt;=5000,F41&lt;=8999)),"Rest of Australia",IF(F41="NZ","New Zealand","Other")))))</f>
        <v/>
      </c>
      <c r="F41" s="88"/>
      <c r="G41" s="89"/>
      <c r="H41" s="89"/>
      <c r="I41" s="90" t="n">
        <f aca="false">SUM(G41:H41)</f>
        <v>0</v>
      </c>
      <c r="J41" s="91"/>
      <c r="K41" s="100"/>
      <c r="L41" s="93"/>
      <c r="M41" s="93"/>
      <c r="N41" s="94"/>
      <c r="O41" s="101"/>
      <c r="P41" s="96"/>
      <c r="Q41" s="96"/>
      <c r="R41" s="97" t="str">
        <f aca="false">IF(COUNTA(N41:Q41)=0,"",IF(SUM(N41:Q41)=100%,100%,"ERROR"))</f>
        <v/>
      </c>
      <c r="S41" s="98"/>
      <c r="T41" s="98"/>
      <c r="U41" s="98"/>
      <c r="V41" s="98"/>
      <c r="W41" s="70"/>
      <c r="X41" s="99"/>
    </row>
    <row r="42" customFormat="false" ht="24.95" hidden="false" customHeight="true" outlineLevel="0" collapsed="false">
      <c r="B42" s="84"/>
      <c r="C42" s="85"/>
      <c r="D42" s="86"/>
      <c r="E42" s="87" t="str">
        <f aca="false">IF(ISBLANK(F42),"",IF(OR((AND(F42&gt;=4000,F42&lt;=4305)),(AND(F42&gt;=4500,F42&lt;=4575)),(AND(F42&gt;=9000,F42&lt;=9729))),"S E Queensland",IF(OR(AND(F42&gt;=4306,F42&lt;=4499),AND(F42&gt;=4576,F42&lt;=4895)),"Reg Queensland",IF(OR(AND(F42&gt;=200,F42&lt;=3999),AND(F42&gt;=5000,F42&lt;=8999)),"Rest of Australia",IF(F42="NZ","New Zealand","Other")))))</f>
        <v/>
      </c>
      <c r="F42" s="88"/>
      <c r="G42" s="89"/>
      <c r="H42" s="89"/>
      <c r="I42" s="90" t="n">
        <f aca="false">SUM(G42:H42)</f>
        <v>0</v>
      </c>
      <c r="J42" s="91"/>
      <c r="K42" s="100"/>
      <c r="L42" s="93"/>
      <c r="M42" s="93"/>
      <c r="N42" s="94"/>
      <c r="O42" s="101"/>
      <c r="P42" s="96"/>
      <c r="Q42" s="96"/>
      <c r="R42" s="97" t="str">
        <f aca="false">IF(COUNTA(N42:Q42)=0,"",IF(SUM(N42:Q42)=100%,100%,"ERROR"))</f>
        <v/>
      </c>
      <c r="S42" s="98"/>
      <c r="T42" s="98"/>
      <c r="U42" s="98"/>
      <c r="V42" s="98"/>
      <c r="W42" s="70"/>
      <c r="X42" s="99"/>
    </row>
    <row r="43" customFormat="false" ht="24.95" hidden="false" customHeight="true" outlineLevel="0" collapsed="false">
      <c r="B43" s="84"/>
      <c r="C43" s="85"/>
      <c r="D43" s="86"/>
      <c r="E43" s="87" t="str">
        <f aca="false">IF(ISBLANK(F43),"",IF(OR((AND(F43&gt;=4000,F43&lt;=4305)),(AND(F43&gt;=4500,F43&lt;=4575)),(AND(F43&gt;=9000,F43&lt;=9729))),"S E Queensland",IF(OR(AND(F43&gt;=4306,F43&lt;=4499),AND(F43&gt;=4576,F43&lt;=4895)),"Reg Queensland",IF(OR(AND(F43&gt;=200,F43&lt;=3999),AND(F43&gt;=5000,F43&lt;=8999)),"Rest of Australia",IF(F43="NZ","New Zealand","Other")))))</f>
        <v/>
      </c>
      <c r="F43" s="88"/>
      <c r="G43" s="89"/>
      <c r="H43" s="89"/>
      <c r="I43" s="90" t="n">
        <f aca="false">SUM(G43:H43)</f>
        <v>0</v>
      </c>
      <c r="J43" s="91"/>
      <c r="K43" s="100"/>
      <c r="L43" s="93"/>
      <c r="M43" s="93"/>
      <c r="N43" s="94"/>
      <c r="O43" s="101"/>
      <c r="P43" s="96"/>
      <c r="Q43" s="96"/>
      <c r="R43" s="97" t="str">
        <f aca="false">IF(COUNTA(N43:Q43)=0,"",IF(SUM(N43:Q43)=100%,100%,"ERROR"))</f>
        <v/>
      </c>
      <c r="S43" s="98"/>
      <c r="T43" s="98"/>
      <c r="U43" s="98"/>
      <c r="V43" s="98"/>
      <c r="W43" s="70"/>
      <c r="X43" s="99"/>
    </row>
    <row r="44" customFormat="false" ht="24.95" hidden="false" customHeight="true" outlineLevel="0" collapsed="false">
      <c r="B44" s="84"/>
      <c r="C44" s="85"/>
      <c r="D44" s="86"/>
      <c r="E44" s="87" t="str">
        <f aca="false">IF(ISBLANK(F44),"",IF(OR((AND(F44&gt;=4000,F44&lt;=4305)),(AND(F44&gt;=4500,F44&lt;=4575)),(AND(F44&gt;=9000,F44&lt;=9729))),"S E Queensland",IF(OR(AND(F44&gt;=4306,F44&lt;=4499),AND(F44&gt;=4576,F44&lt;=4895)),"Reg Queensland",IF(OR(AND(F44&gt;=200,F44&lt;=3999),AND(F44&gt;=5000,F44&lt;=8999)),"Rest of Australia",IF(F44="NZ","New Zealand","Other")))))</f>
        <v/>
      </c>
      <c r="F44" s="88"/>
      <c r="G44" s="89"/>
      <c r="H44" s="89"/>
      <c r="I44" s="90" t="n">
        <f aca="false">SUM(G44:H44)</f>
        <v>0</v>
      </c>
      <c r="J44" s="91"/>
      <c r="K44" s="100"/>
      <c r="L44" s="93"/>
      <c r="M44" s="93"/>
      <c r="N44" s="94"/>
      <c r="O44" s="101"/>
      <c r="P44" s="96"/>
      <c r="Q44" s="96"/>
      <c r="R44" s="97" t="str">
        <f aca="false">IF(COUNTA(N44:Q44)=0,"",IF(SUM(N44:Q44)=100%,100%,"ERROR"))</f>
        <v/>
      </c>
      <c r="S44" s="98"/>
      <c r="T44" s="98"/>
      <c r="U44" s="98"/>
      <c r="V44" s="98"/>
      <c r="W44" s="70"/>
      <c r="X44" s="99"/>
    </row>
    <row r="45" customFormat="false" ht="24.95" hidden="false" customHeight="true" outlineLevel="0" collapsed="false">
      <c r="B45" s="84"/>
      <c r="C45" s="85"/>
      <c r="D45" s="86"/>
      <c r="E45" s="87" t="str">
        <f aca="false">IF(ISBLANK(F45),"",IF(OR((AND(F45&gt;=4000,F45&lt;=4305)),(AND(F45&gt;=4500,F45&lt;=4575)),(AND(F45&gt;=9000,F45&lt;=9729))),"S E Queensland",IF(OR(AND(F45&gt;=4306,F45&lt;=4499),AND(F45&gt;=4576,F45&lt;=4895)),"Reg Queensland",IF(OR(AND(F45&gt;=200,F45&lt;=3999),AND(F45&gt;=5000,F45&lt;=8999)),"Rest of Australia",IF(F45="NZ","New Zealand","Other")))))</f>
        <v/>
      </c>
      <c r="F45" s="88"/>
      <c r="G45" s="89"/>
      <c r="H45" s="89"/>
      <c r="I45" s="90" t="n">
        <f aca="false">SUM(G45:H45)</f>
        <v>0</v>
      </c>
      <c r="J45" s="91"/>
      <c r="K45" s="100"/>
      <c r="L45" s="93"/>
      <c r="M45" s="93"/>
      <c r="N45" s="94"/>
      <c r="O45" s="101"/>
      <c r="P45" s="96"/>
      <c r="Q45" s="96"/>
      <c r="R45" s="97" t="str">
        <f aca="false">IF(COUNTA(N45:Q45)=0,"",IF(SUM(N45:Q45)=100%,100%,"ERROR"))</f>
        <v/>
      </c>
      <c r="S45" s="98"/>
      <c r="T45" s="98"/>
      <c r="U45" s="98"/>
      <c r="V45" s="98"/>
      <c r="W45" s="70"/>
      <c r="X45" s="99"/>
    </row>
    <row r="46" customFormat="false" ht="24.95" hidden="false" customHeight="true" outlineLevel="0" collapsed="false">
      <c r="B46" s="84"/>
      <c r="C46" s="85"/>
      <c r="D46" s="86"/>
      <c r="E46" s="87" t="str">
        <f aca="false">IF(ISBLANK(F46),"",IF(OR((AND(F46&gt;=4000,F46&lt;=4305)),(AND(F46&gt;=4500,F46&lt;=4575)),(AND(F46&gt;=9000,F46&lt;=9729))),"S E Queensland",IF(OR(AND(F46&gt;=4306,F46&lt;=4499),AND(F46&gt;=4576,F46&lt;=4895)),"Reg Queensland",IF(OR(AND(F46&gt;=200,F46&lt;=3999),AND(F46&gt;=5000,F46&lt;=8999)),"Rest of Australia",IF(F46="NZ","New Zealand","Other")))))</f>
        <v/>
      </c>
      <c r="F46" s="88"/>
      <c r="G46" s="89"/>
      <c r="H46" s="89"/>
      <c r="I46" s="90" t="n">
        <f aca="false">SUM(G46:H46)</f>
        <v>0</v>
      </c>
      <c r="J46" s="91"/>
      <c r="K46" s="100"/>
      <c r="L46" s="93"/>
      <c r="M46" s="93"/>
      <c r="N46" s="94"/>
      <c r="O46" s="101"/>
      <c r="P46" s="96"/>
      <c r="Q46" s="96"/>
      <c r="R46" s="97" t="str">
        <f aca="false">IF(COUNTA(N46:Q46)=0,"",IF(SUM(N46:Q46)=100%,100%,"ERROR"))</f>
        <v/>
      </c>
      <c r="S46" s="98"/>
      <c r="T46" s="98"/>
      <c r="U46" s="98"/>
      <c r="V46" s="98"/>
      <c r="W46" s="70"/>
      <c r="X46" s="99"/>
    </row>
    <row r="47" customFormat="false" ht="24.95" hidden="false" customHeight="true" outlineLevel="0" collapsed="false">
      <c r="B47" s="84"/>
      <c r="C47" s="85"/>
      <c r="D47" s="86"/>
      <c r="E47" s="87" t="str">
        <f aca="false">IF(ISBLANK(F47),"",IF(OR((AND(F47&gt;=4000,F47&lt;=4305)),(AND(F47&gt;=4500,F47&lt;=4575)),(AND(F47&gt;=9000,F47&lt;=9729))),"S E Queensland",IF(OR(AND(F47&gt;=4306,F47&lt;=4499),AND(F47&gt;=4576,F47&lt;=4895)),"Reg Queensland",IF(OR(AND(F47&gt;=200,F47&lt;=3999),AND(F47&gt;=5000,F47&lt;=8999)),"Rest of Australia",IF(F47="NZ","New Zealand","Other")))))</f>
        <v/>
      </c>
      <c r="F47" s="88"/>
      <c r="G47" s="89"/>
      <c r="H47" s="89"/>
      <c r="I47" s="90" t="n">
        <f aca="false">SUM(G47:H47)</f>
        <v>0</v>
      </c>
      <c r="J47" s="91"/>
      <c r="K47" s="100"/>
      <c r="L47" s="93"/>
      <c r="M47" s="93"/>
      <c r="N47" s="94"/>
      <c r="O47" s="101"/>
      <c r="P47" s="96"/>
      <c r="Q47" s="96"/>
      <c r="R47" s="97" t="str">
        <f aca="false">IF(COUNTA(N47:Q47)=0,"",IF(SUM(N47:Q47)=100%,100%,"ERROR"))</f>
        <v/>
      </c>
      <c r="S47" s="98"/>
      <c r="T47" s="98"/>
      <c r="U47" s="98"/>
      <c r="V47" s="98"/>
      <c r="W47" s="70"/>
      <c r="X47" s="99"/>
    </row>
    <row r="48" customFormat="false" ht="24.95" hidden="false" customHeight="true" outlineLevel="0" collapsed="false">
      <c r="B48" s="84"/>
      <c r="C48" s="85"/>
      <c r="D48" s="86"/>
      <c r="E48" s="87" t="str">
        <f aca="false">IF(ISBLANK(F48),"",IF(OR((AND(F48&gt;=4000,F48&lt;=4305)),(AND(F48&gt;=4500,F48&lt;=4575)),(AND(F48&gt;=9000,F48&lt;=9729))),"S E Queensland",IF(OR(AND(F48&gt;=4306,F48&lt;=4499),AND(F48&gt;=4576,F48&lt;=4895)),"Reg Queensland",IF(OR(AND(F48&gt;=200,F48&lt;=3999),AND(F48&gt;=5000,F48&lt;=8999)),"Rest of Australia",IF(F48="NZ","New Zealand","Other")))))</f>
        <v/>
      </c>
      <c r="F48" s="88"/>
      <c r="G48" s="89"/>
      <c r="H48" s="89"/>
      <c r="I48" s="90" t="n">
        <f aca="false">SUM(G48:H48)</f>
        <v>0</v>
      </c>
      <c r="J48" s="91"/>
      <c r="K48" s="100"/>
      <c r="L48" s="93"/>
      <c r="M48" s="93"/>
      <c r="N48" s="94"/>
      <c r="O48" s="101"/>
      <c r="P48" s="96"/>
      <c r="Q48" s="96"/>
      <c r="R48" s="97" t="str">
        <f aca="false">IF(COUNTA(N48:Q48)=0,"",IF(SUM(N48:Q48)=100%,100%,"ERROR"))</f>
        <v/>
      </c>
      <c r="S48" s="98"/>
      <c r="T48" s="98"/>
      <c r="U48" s="98"/>
      <c r="V48" s="98"/>
      <c r="W48" s="70"/>
      <c r="X48" s="99"/>
    </row>
    <row r="49" customFormat="false" ht="24.95" hidden="false" customHeight="true" outlineLevel="0" collapsed="false">
      <c r="B49" s="84"/>
      <c r="C49" s="85"/>
      <c r="D49" s="86"/>
      <c r="E49" s="87" t="str">
        <f aca="false">IF(ISBLANK(F49),"",IF(OR((AND(F49&gt;=4000,F49&lt;=4305)),(AND(F49&gt;=4500,F49&lt;=4575)),(AND(F49&gt;=9000,F49&lt;=9729))),"S E Queensland",IF(OR(AND(F49&gt;=4306,F49&lt;=4499),AND(F49&gt;=4576,F49&lt;=4895)),"Reg Queensland",IF(OR(AND(F49&gt;=200,F49&lt;=3999),AND(F49&gt;=5000,F49&lt;=8999)),"Rest of Australia",IF(F49="NZ","New Zealand","Other")))))</f>
        <v/>
      </c>
      <c r="F49" s="88"/>
      <c r="G49" s="89"/>
      <c r="H49" s="89"/>
      <c r="I49" s="90" t="n">
        <f aca="false">SUM(G49:H49)</f>
        <v>0</v>
      </c>
      <c r="J49" s="91"/>
      <c r="K49" s="100"/>
      <c r="L49" s="93"/>
      <c r="M49" s="93"/>
      <c r="N49" s="94"/>
      <c r="O49" s="101"/>
      <c r="P49" s="96"/>
      <c r="Q49" s="96"/>
      <c r="R49" s="97" t="str">
        <f aca="false">IF(COUNTA(N49:Q49)=0,"",IF(SUM(N49:Q49)=100%,100%,"ERROR"))</f>
        <v/>
      </c>
      <c r="S49" s="98"/>
      <c r="T49" s="98"/>
      <c r="U49" s="98"/>
      <c r="V49" s="98"/>
      <c r="W49" s="70"/>
      <c r="X49" s="99"/>
    </row>
    <row r="50" customFormat="false" ht="24.95" hidden="false" customHeight="true" outlineLevel="0" collapsed="false">
      <c r="B50" s="84"/>
      <c r="C50" s="85"/>
      <c r="D50" s="86"/>
      <c r="E50" s="87" t="str">
        <f aca="false">IF(ISBLANK(F50),"",IF(OR((AND(F50&gt;=4000,F50&lt;=4305)),(AND(F50&gt;=4500,F50&lt;=4575)),(AND(F50&gt;=9000,F50&lt;=9729))),"S E Queensland",IF(OR(AND(F50&gt;=4306,F50&lt;=4499),AND(F50&gt;=4576,F50&lt;=4895)),"Reg Queensland",IF(OR(AND(F50&gt;=200,F50&lt;=3999),AND(F50&gt;=5000,F50&lt;=8999)),"Rest of Australia",IF(F50="NZ","New Zealand","Other")))))</f>
        <v/>
      </c>
      <c r="F50" s="88"/>
      <c r="G50" s="89"/>
      <c r="H50" s="89"/>
      <c r="I50" s="90" t="n">
        <f aca="false">SUM(G50:H50)</f>
        <v>0</v>
      </c>
      <c r="J50" s="91"/>
      <c r="K50" s="100"/>
      <c r="L50" s="93"/>
      <c r="M50" s="93"/>
      <c r="N50" s="94"/>
      <c r="O50" s="101"/>
      <c r="P50" s="96"/>
      <c r="Q50" s="96"/>
      <c r="R50" s="97" t="str">
        <f aca="false">IF(COUNTA(N50:Q50)=0,"",IF(SUM(N50:Q50)=100%,100%,"ERROR"))</f>
        <v/>
      </c>
      <c r="S50" s="98"/>
      <c r="T50" s="98"/>
      <c r="U50" s="98"/>
      <c r="V50" s="98"/>
      <c r="W50" s="70"/>
      <c r="X50" s="99"/>
    </row>
    <row r="51" customFormat="false" ht="24.95" hidden="false" customHeight="true" outlineLevel="0" collapsed="false">
      <c r="B51" s="84"/>
      <c r="C51" s="85"/>
      <c r="D51" s="86"/>
      <c r="E51" s="87" t="str">
        <f aca="false">IF(ISBLANK(F51),"",IF(OR((AND(F51&gt;=4000,F51&lt;=4305)),(AND(F51&gt;=4500,F51&lt;=4575)),(AND(F51&gt;=9000,F51&lt;=9729))),"S E Queensland",IF(OR(AND(F51&gt;=4306,F51&lt;=4499),AND(F51&gt;=4576,F51&lt;=4895)),"Reg Queensland",IF(OR(AND(F51&gt;=200,F51&lt;=3999),AND(F51&gt;=5000,F51&lt;=8999)),"Rest of Australia",IF(F51="NZ","New Zealand","Other")))))</f>
        <v/>
      </c>
      <c r="F51" s="88"/>
      <c r="G51" s="89"/>
      <c r="H51" s="89"/>
      <c r="I51" s="90" t="n">
        <f aca="false">SUM(G51:H51)</f>
        <v>0</v>
      </c>
      <c r="J51" s="91"/>
      <c r="K51" s="100"/>
      <c r="L51" s="93"/>
      <c r="M51" s="93"/>
      <c r="N51" s="94"/>
      <c r="O51" s="101"/>
      <c r="P51" s="96"/>
      <c r="Q51" s="96"/>
      <c r="R51" s="97" t="str">
        <f aca="false">IF(COUNTA(N51:Q51)=0,"",IF(SUM(N51:Q51)=100%,100%,"ERROR"))</f>
        <v/>
      </c>
      <c r="S51" s="98"/>
      <c r="T51" s="98"/>
      <c r="U51" s="98"/>
      <c r="V51" s="98"/>
      <c r="W51" s="70"/>
      <c r="X51" s="99"/>
    </row>
    <row r="52" customFormat="false" ht="24.95" hidden="false" customHeight="true" outlineLevel="0" collapsed="false">
      <c r="B52" s="84"/>
      <c r="C52" s="85"/>
      <c r="D52" s="86"/>
      <c r="E52" s="87" t="str">
        <f aca="false">IF(ISBLANK(F52),"",IF(OR((AND(F52&gt;=4000,F52&lt;=4305)),(AND(F52&gt;=4500,F52&lt;=4575)),(AND(F52&gt;=9000,F52&lt;=9729))),"S E Queensland",IF(OR(AND(F52&gt;=4306,F52&lt;=4499),AND(F52&gt;=4576,F52&lt;=4895)),"Reg Queensland",IF(OR(AND(F52&gt;=200,F52&lt;=3999),AND(F52&gt;=5000,F52&lt;=8999)),"Rest of Australia",IF(F52="NZ","New Zealand","Other")))))</f>
        <v/>
      </c>
      <c r="F52" s="88"/>
      <c r="G52" s="89"/>
      <c r="H52" s="89"/>
      <c r="I52" s="90" t="n">
        <f aca="false">SUM(G52:H52)</f>
        <v>0</v>
      </c>
      <c r="J52" s="91"/>
      <c r="K52" s="100"/>
      <c r="L52" s="93"/>
      <c r="M52" s="93"/>
      <c r="N52" s="94"/>
      <c r="O52" s="101"/>
      <c r="P52" s="96"/>
      <c r="Q52" s="96"/>
      <c r="R52" s="97" t="str">
        <f aca="false">IF(COUNTA(N52:Q52)=0,"",IF(SUM(N52:Q52)=100%,100%,"ERROR"))</f>
        <v/>
      </c>
      <c r="S52" s="98"/>
      <c r="T52" s="98"/>
      <c r="U52" s="98"/>
      <c r="V52" s="98"/>
      <c r="W52" s="70"/>
      <c r="X52" s="99"/>
    </row>
    <row r="53" customFormat="false" ht="24.95" hidden="false" customHeight="true" outlineLevel="0" collapsed="false">
      <c r="B53" s="84"/>
      <c r="C53" s="85"/>
      <c r="D53" s="86"/>
      <c r="E53" s="87" t="str">
        <f aca="false">IF(ISBLANK(F53),"",IF(OR((AND(F53&gt;=4000,F53&lt;=4305)),(AND(F53&gt;=4500,F53&lt;=4575)),(AND(F53&gt;=9000,F53&lt;=9729))),"S E Queensland",IF(OR(AND(F53&gt;=4306,F53&lt;=4499),AND(F53&gt;=4576,F53&lt;=4895)),"Reg Queensland",IF(OR(AND(F53&gt;=200,F53&lt;=3999),AND(F53&gt;=5000,F53&lt;=8999)),"Rest of Australia",IF(F53="NZ","New Zealand","Other")))))</f>
        <v/>
      </c>
      <c r="F53" s="88"/>
      <c r="G53" s="89"/>
      <c r="H53" s="89"/>
      <c r="I53" s="90" t="n">
        <f aca="false">SUM(G53:H53)</f>
        <v>0</v>
      </c>
      <c r="J53" s="91"/>
      <c r="K53" s="100"/>
      <c r="L53" s="93"/>
      <c r="M53" s="93"/>
      <c r="N53" s="94"/>
      <c r="O53" s="101"/>
      <c r="P53" s="96"/>
      <c r="Q53" s="96"/>
      <c r="R53" s="97" t="str">
        <f aca="false">IF(COUNTA(N53:Q53)=0,"",IF(SUM(N53:Q53)=100%,100%,"ERROR"))</f>
        <v/>
      </c>
      <c r="S53" s="98"/>
      <c r="T53" s="98"/>
      <c r="U53" s="98"/>
      <c r="V53" s="98"/>
      <c r="W53" s="70"/>
      <c r="X53" s="99"/>
    </row>
    <row r="54" customFormat="false" ht="24.95" hidden="false" customHeight="true" outlineLevel="0" collapsed="false">
      <c r="B54" s="84"/>
      <c r="C54" s="85"/>
      <c r="D54" s="86"/>
      <c r="E54" s="87" t="str">
        <f aca="false">IF(ISBLANK(F54),"",IF(OR((AND(F54&gt;=4000,F54&lt;=4305)),(AND(F54&gt;=4500,F54&lt;=4575)),(AND(F54&gt;=9000,F54&lt;=9729))),"S E Queensland",IF(OR(AND(F54&gt;=4306,F54&lt;=4499),AND(F54&gt;=4576,F54&lt;=4895)),"Reg Queensland",IF(OR(AND(F54&gt;=200,F54&lt;=3999),AND(F54&gt;=5000,F54&lt;=8999)),"Rest of Australia",IF(F54="NZ","New Zealand","Other")))))</f>
        <v/>
      </c>
      <c r="F54" s="88"/>
      <c r="G54" s="89"/>
      <c r="H54" s="89"/>
      <c r="I54" s="90" t="n">
        <f aca="false">SUM(G54:H54)</f>
        <v>0</v>
      </c>
      <c r="J54" s="91"/>
      <c r="K54" s="100"/>
      <c r="L54" s="93"/>
      <c r="M54" s="93"/>
      <c r="N54" s="94"/>
      <c r="O54" s="101"/>
      <c r="P54" s="96"/>
      <c r="Q54" s="96"/>
      <c r="R54" s="97" t="str">
        <f aca="false">IF(COUNTA(N54:Q54)=0,"",IF(SUM(N54:Q54)=100%,100%,"ERROR"))</f>
        <v/>
      </c>
      <c r="S54" s="98"/>
      <c r="T54" s="98"/>
      <c r="U54" s="98"/>
      <c r="V54" s="98"/>
      <c r="W54" s="70"/>
      <c r="X54" s="99"/>
    </row>
    <row r="55" customFormat="false" ht="24.95" hidden="false" customHeight="true" outlineLevel="0" collapsed="false">
      <c r="B55" s="84"/>
      <c r="C55" s="85"/>
      <c r="D55" s="86"/>
      <c r="E55" s="87" t="str">
        <f aca="false">IF(ISBLANK(F55),"",IF(OR((AND(F55&gt;=4000,F55&lt;=4305)),(AND(F55&gt;=4500,F55&lt;=4575)),(AND(F55&gt;=9000,F55&lt;=9729))),"S E Queensland",IF(OR(AND(F55&gt;=4306,F55&lt;=4499),AND(F55&gt;=4576,F55&lt;=4895)),"Reg Queensland",IF(OR(AND(F55&gt;=200,F55&lt;=3999),AND(F55&gt;=5000,F55&lt;=8999)),"Rest of Australia",IF(F55="NZ","New Zealand","Other")))))</f>
        <v/>
      </c>
      <c r="F55" s="88"/>
      <c r="G55" s="89"/>
      <c r="H55" s="89"/>
      <c r="I55" s="90" t="n">
        <f aca="false">SUM(G55:H55)</f>
        <v>0</v>
      </c>
      <c r="J55" s="91"/>
      <c r="K55" s="100"/>
      <c r="L55" s="93"/>
      <c r="M55" s="93"/>
      <c r="N55" s="94"/>
      <c r="O55" s="101"/>
      <c r="P55" s="96"/>
      <c r="Q55" s="96"/>
      <c r="R55" s="97" t="str">
        <f aca="false">IF(COUNTA(N55:Q55)=0,"",IF(SUM(N55:Q55)=100%,100%,"ERROR"))</f>
        <v/>
      </c>
      <c r="S55" s="98"/>
      <c r="T55" s="98"/>
      <c r="U55" s="98"/>
      <c r="V55" s="98"/>
      <c r="W55" s="70"/>
      <c r="X55" s="99"/>
    </row>
    <row r="56" customFormat="false" ht="24.95" hidden="false" customHeight="true" outlineLevel="0" collapsed="false">
      <c r="B56" s="84"/>
      <c r="C56" s="85"/>
      <c r="D56" s="86"/>
      <c r="E56" s="87" t="str">
        <f aca="false">IF(ISBLANK(F56),"",IF(OR((AND(F56&gt;=4000,F56&lt;=4305)),(AND(F56&gt;=4500,F56&lt;=4575)),(AND(F56&gt;=9000,F56&lt;=9729))),"S E Queensland",IF(OR(AND(F56&gt;=4306,F56&lt;=4499),AND(F56&gt;=4576,F56&lt;=4895)),"Reg Queensland",IF(OR(AND(F56&gt;=200,F56&lt;=3999),AND(F56&gt;=5000,F56&lt;=8999)),"Rest of Australia",IF(F56="NZ","New Zealand","Other")))))</f>
        <v/>
      </c>
      <c r="F56" s="88"/>
      <c r="G56" s="89"/>
      <c r="H56" s="89"/>
      <c r="I56" s="90" t="n">
        <f aca="false">SUM(G56:H56)</f>
        <v>0</v>
      </c>
      <c r="J56" s="91"/>
      <c r="K56" s="100"/>
      <c r="L56" s="93"/>
      <c r="M56" s="93"/>
      <c r="N56" s="94"/>
      <c r="O56" s="101"/>
      <c r="P56" s="96"/>
      <c r="Q56" s="96"/>
      <c r="R56" s="97" t="str">
        <f aca="false">IF(COUNTA(N56:Q56)=0,"",IF(SUM(N56:Q56)=100%,100%,"ERROR"))</f>
        <v/>
      </c>
      <c r="S56" s="98"/>
      <c r="T56" s="98"/>
      <c r="U56" s="98"/>
      <c r="V56" s="98"/>
      <c r="W56" s="70"/>
      <c r="X56" s="99"/>
    </row>
    <row r="57" customFormat="false" ht="24.95" hidden="false" customHeight="true" outlineLevel="0" collapsed="false">
      <c r="B57" s="84"/>
      <c r="C57" s="85"/>
      <c r="D57" s="86"/>
      <c r="E57" s="87" t="str">
        <f aca="false">IF(ISBLANK(F57),"",IF(OR((AND(F57&gt;=4000,F57&lt;=4305)),(AND(F57&gt;=4500,F57&lt;=4575)),(AND(F57&gt;=9000,F57&lt;=9729))),"S E Queensland",IF(OR(AND(F57&gt;=4306,F57&lt;=4499),AND(F57&gt;=4576,F57&lt;=4895)),"Reg Queensland",IF(OR(AND(F57&gt;=200,F57&lt;=3999),AND(F57&gt;=5000,F57&lt;=8999)),"Rest of Australia",IF(F57="NZ","New Zealand","Other")))))</f>
        <v/>
      </c>
      <c r="F57" s="88"/>
      <c r="G57" s="89"/>
      <c r="H57" s="89"/>
      <c r="I57" s="90" t="n">
        <f aca="false">SUM(G57:H57)</f>
        <v>0</v>
      </c>
      <c r="J57" s="91"/>
      <c r="K57" s="100"/>
      <c r="L57" s="93"/>
      <c r="M57" s="93"/>
      <c r="N57" s="94"/>
      <c r="O57" s="101"/>
      <c r="P57" s="96"/>
      <c r="Q57" s="96"/>
      <c r="R57" s="97" t="str">
        <f aca="false">IF(COUNTA(N57:Q57)=0,"",IF(SUM(N57:Q57)=100%,100%,"ERROR"))</f>
        <v/>
      </c>
      <c r="S57" s="98"/>
      <c r="T57" s="98"/>
      <c r="U57" s="98"/>
      <c r="V57" s="98"/>
      <c r="W57" s="70"/>
      <c r="X57" s="99"/>
    </row>
    <row r="58" customFormat="false" ht="24.95" hidden="false" customHeight="true" outlineLevel="0" collapsed="false">
      <c r="B58" s="84"/>
      <c r="C58" s="85"/>
      <c r="D58" s="86"/>
      <c r="E58" s="87" t="str">
        <f aca="false">IF(ISBLANK(F58),"",IF(OR((AND(F58&gt;=4000,F58&lt;=4305)),(AND(F58&gt;=4500,F58&lt;=4575)),(AND(F58&gt;=9000,F58&lt;=9729))),"S E Queensland",IF(OR(AND(F58&gt;=4306,F58&lt;=4499),AND(F58&gt;=4576,F58&lt;=4895)),"Reg Queensland",IF(OR(AND(F58&gt;=200,F58&lt;=3999),AND(F58&gt;=5000,F58&lt;=8999)),"Rest of Australia",IF(F58="NZ","New Zealand","Other")))))</f>
        <v/>
      </c>
      <c r="F58" s="88"/>
      <c r="G58" s="89"/>
      <c r="H58" s="89"/>
      <c r="I58" s="90" t="n">
        <f aca="false">SUM(G58:H58)</f>
        <v>0</v>
      </c>
      <c r="J58" s="91"/>
      <c r="K58" s="100"/>
      <c r="L58" s="93"/>
      <c r="M58" s="93"/>
      <c r="N58" s="94"/>
      <c r="O58" s="101"/>
      <c r="P58" s="96"/>
      <c r="Q58" s="96"/>
      <c r="R58" s="97" t="str">
        <f aca="false">IF(COUNTA(N58:Q58)=0,"",IF(SUM(N58:Q58)=100%,100%,"ERROR"))</f>
        <v/>
      </c>
      <c r="S58" s="98"/>
      <c r="T58" s="98"/>
      <c r="U58" s="98"/>
      <c r="V58" s="98"/>
      <c r="W58" s="70"/>
      <c r="X58" s="99"/>
    </row>
    <row r="59" customFormat="false" ht="24.95" hidden="false" customHeight="true" outlineLevel="0" collapsed="false">
      <c r="B59" s="84"/>
      <c r="C59" s="85"/>
      <c r="D59" s="86"/>
      <c r="E59" s="87" t="str">
        <f aca="false">IF(ISBLANK(F59),"",IF(OR((AND(F59&gt;=4000,F59&lt;=4305)),(AND(F59&gt;=4500,F59&lt;=4575)),(AND(F59&gt;=9000,F59&lt;=9729))),"S E Queensland",IF(OR(AND(F59&gt;=4306,F59&lt;=4499),AND(F59&gt;=4576,F59&lt;=4895)),"Reg Queensland",IF(OR(AND(F59&gt;=200,F59&lt;=3999),AND(F59&gt;=5000,F59&lt;=8999)),"Rest of Australia",IF(F59="NZ","New Zealand","Other")))))</f>
        <v/>
      </c>
      <c r="F59" s="88"/>
      <c r="G59" s="89"/>
      <c r="H59" s="89"/>
      <c r="I59" s="90" t="n">
        <f aca="false">SUM(G59:H59)</f>
        <v>0</v>
      </c>
      <c r="J59" s="91"/>
      <c r="K59" s="100"/>
      <c r="L59" s="93"/>
      <c r="M59" s="93"/>
      <c r="N59" s="94"/>
      <c r="O59" s="101"/>
      <c r="P59" s="96"/>
      <c r="Q59" s="96"/>
      <c r="R59" s="97" t="str">
        <f aca="false">IF(COUNTA(N59:Q59)=0,"",IF(SUM(N59:Q59)=100%,100%,"ERROR"))</f>
        <v/>
      </c>
      <c r="S59" s="98"/>
      <c r="T59" s="98"/>
      <c r="U59" s="98"/>
      <c r="V59" s="98"/>
      <c r="W59" s="70"/>
      <c r="X59" s="99"/>
    </row>
    <row r="60" customFormat="false" ht="24.95" hidden="false" customHeight="true" outlineLevel="0" collapsed="false">
      <c r="B60" s="84"/>
      <c r="C60" s="85"/>
      <c r="D60" s="86"/>
      <c r="E60" s="87" t="str">
        <f aca="false">IF(ISBLANK(F60),"",IF(OR((AND(F60&gt;=4000,F60&lt;=4305)),(AND(F60&gt;=4500,F60&lt;=4575)),(AND(F60&gt;=9000,F60&lt;=9729))),"S E Queensland",IF(OR(AND(F60&gt;=4306,F60&lt;=4499),AND(F60&gt;=4576,F60&lt;=4895)),"Reg Queensland",IF(OR(AND(F60&gt;=200,F60&lt;=3999),AND(F60&gt;=5000,F60&lt;=8999)),"Rest of Australia",IF(F60="NZ","New Zealand","Other")))))</f>
        <v/>
      </c>
      <c r="F60" s="88"/>
      <c r="G60" s="89"/>
      <c r="H60" s="89"/>
      <c r="I60" s="90" t="n">
        <f aca="false">SUM(G60:H60)</f>
        <v>0</v>
      </c>
      <c r="J60" s="91"/>
      <c r="K60" s="100"/>
      <c r="L60" s="93"/>
      <c r="M60" s="93"/>
      <c r="N60" s="94"/>
      <c r="O60" s="101"/>
      <c r="P60" s="96"/>
      <c r="Q60" s="96"/>
      <c r="R60" s="97" t="str">
        <f aca="false">IF(COUNTA(N60:Q60)=0,"",IF(SUM(N60:Q60)=100%,100%,"ERROR"))</f>
        <v/>
      </c>
      <c r="S60" s="98"/>
      <c r="T60" s="98"/>
      <c r="U60" s="98"/>
      <c r="V60" s="98"/>
      <c r="W60" s="70"/>
      <c r="X60" s="99"/>
    </row>
    <row r="61" customFormat="false" ht="24.95" hidden="false" customHeight="true" outlineLevel="0" collapsed="false">
      <c r="B61" s="84"/>
      <c r="C61" s="85"/>
      <c r="D61" s="86"/>
      <c r="E61" s="87" t="str">
        <f aca="false">IF(ISBLANK(F61),"",IF(OR((AND(F61&gt;=4000,F61&lt;=4305)),(AND(F61&gt;=4500,F61&lt;=4575)),(AND(F61&gt;=9000,F61&lt;=9729))),"S E Queensland",IF(OR(AND(F61&gt;=4306,F61&lt;=4499),AND(F61&gt;=4576,F61&lt;=4895)),"Reg Queensland",IF(OR(AND(F61&gt;=200,F61&lt;=3999),AND(F61&gt;=5000,F61&lt;=8999)),"Rest of Australia",IF(F61="NZ","New Zealand","Other")))))</f>
        <v/>
      </c>
      <c r="F61" s="88"/>
      <c r="G61" s="89"/>
      <c r="H61" s="89"/>
      <c r="I61" s="90" t="n">
        <f aca="false">SUM(G61:H61)</f>
        <v>0</v>
      </c>
      <c r="J61" s="91"/>
      <c r="K61" s="100"/>
      <c r="L61" s="93"/>
      <c r="M61" s="93"/>
      <c r="N61" s="94"/>
      <c r="O61" s="101"/>
      <c r="P61" s="96"/>
      <c r="Q61" s="96"/>
      <c r="R61" s="97" t="str">
        <f aca="false">IF(COUNTA(N61:Q61)=0,"",IF(SUM(N61:Q61)=100%,100%,"ERROR"))</f>
        <v/>
      </c>
      <c r="S61" s="98"/>
      <c r="T61" s="98"/>
      <c r="U61" s="98"/>
      <c r="V61" s="98"/>
      <c r="W61" s="70"/>
      <c r="X61" s="99"/>
    </row>
    <row r="62" customFormat="false" ht="24.95" hidden="false" customHeight="true" outlineLevel="0" collapsed="false">
      <c r="B62" s="84"/>
      <c r="C62" s="85"/>
      <c r="D62" s="86"/>
      <c r="E62" s="87" t="str">
        <f aca="false">IF(ISBLANK(F62),"",IF(OR((AND(F62&gt;=4000,F62&lt;=4305)),(AND(F62&gt;=4500,F62&lt;=4575)),(AND(F62&gt;=9000,F62&lt;=9729))),"S E Queensland",IF(OR(AND(F62&gt;=4306,F62&lt;=4499),AND(F62&gt;=4576,F62&lt;=4895)),"Reg Queensland",IF(OR(AND(F62&gt;=200,F62&lt;=3999),AND(F62&gt;=5000,F62&lt;=8999)),"Rest of Australia",IF(F62="NZ","New Zealand","Other")))))</f>
        <v/>
      </c>
      <c r="F62" s="88"/>
      <c r="G62" s="89"/>
      <c r="H62" s="89"/>
      <c r="I62" s="90" t="n">
        <f aca="false">SUM(G62:H62)</f>
        <v>0</v>
      </c>
      <c r="J62" s="91"/>
      <c r="K62" s="100"/>
      <c r="L62" s="93"/>
      <c r="M62" s="93"/>
      <c r="N62" s="94"/>
      <c r="O62" s="101"/>
      <c r="P62" s="96"/>
      <c r="Q62" s="96"/>
      <c r="R62" s="97" t="str">
        <f aca="false">IF(COUNTA(N62:Q62)=0,"",IF(SUM(N62:Q62)=100%,100%,"ERROR"))</f>
        <v/>
      </c>
      <c r="S62" s="98"/>
      <c r="T62" s="98"/>
      <c r="U62" s="98"/>
      <c r="V62" s="98"/>
      <c r="W62" s="70"/>
      <c r="X62" s="99"/>
    </row>
    <row r="63" customFormat="false" ht="24.95" hidden="false" customHeight="true" outlineLevel="0" collapsed="false">
      <c r="B63" s="84"/>
      <c r="C63" s="85"/>
      <c r="D63" s="86"/>
      <c r="E63" s="87" t="str">
        <f aca="false">IF(ISBLANK(F63),"",IF(OR((AND(F63&gt;=4000,F63&lt;=4305)),(AND(F63&gt;=4500,F63&lt;=4575)),(AND(F63&gt;=9000,F63&lt;=9729))),"S E Queensland",IF(OR(AND(F63&gt;=4306,F63&lt;=4499),AND(F63&gt;=4576,F63&lt;=4895)),"Reg Queensland",IF(OR(AND(F63&gt;=200,F63&lt;=3999),AND(F63&gt;=5000,F63&lt;=8999)),"Rest of Australia",IF(F63="NZ","New Zealand","Other")))))</f>
        <v/>
      </c>
      <c r="F63" s="88"/>
      <c r="G63" s="89"/>
      <c r="H63" s="89"/>
      <c r="I63" s="90" t="n">
        <f aca="false">SUM(G63:H63)</f>
        <v>0</v>
      </c>
      <c r="J63" s="91"/>
      <c r="K63" s="100"/>
      <c r="L63" s="93"/>
      <c r="M63" s="93"/>
      <c r="N63" s="94"/>
      <c r="O63" s="101"/>
      <c r="P63" s="96"/>
      <c r="Q63" s="96"/>
      <c r="R63" s="97" t="str">
        <f aca="false">IF(COUNTA(N63:Q63)=0,"",IF(SUM(N63:Q63)=100%,100%,"ERROR"))</f>
        <v/>
      </c>
      <c r="S63" s="98"/>
      <c r="T63" s="98"/>
      <c r="U63" s="98"/>
      <c r="V63" s="98"/>
      <c r="W63" s="70"/>
      <c r="X63" s="99"/>
    </row>
    <row r="64" customFormat="false" ht="24.95" hidden="false" customHeight="true" outlineLevel="0" collapsed="false">
      <c r="B64" s="84"/>
      <c r="C64" s="85"/>
      <c r="D64" s="86"/>
      <c r="E64" s="87" t="str">
        <f aca="false">IF(ISBLANK(F64),"",IF(OR((AND(F64&gt;=4000,F64&lt;=4305)),(AND(F64&gt;=4500,F64&lt;=4575)),(AND(F64&gt;=9000,F64&lt;=9729))),"S E Queensland",IF(OR(AND(F64&gt;=4306,F64&lt;=4499),AND(F64&gt;=4576,F64&lt;=4895)),"Reg Queensland",IF(OR(AND(F64&gt;=200,F64&lt;=3999),AND(F64&gt;=5000,F64&lt;=8999)),"Rest of Australia",IF(F64="NZ","New Zealand","Other")))))</f>
        <v/>
      </c>
      <c r="F64" s="88"/>
      <c r="G64" s="89"/>
      <c r="H64" s="89"/>
      <c r="I64" s="90" t="n">
        <f aca="false">SUM(G64:H64)</f>
        <v>0</v>
      </c>
      <c r="J64" s="91"/>
      <c r="K64" s="100"/>
      <c r="L64" s="93"/>
      <c r="M64" s="93"/>
      <c r="N64" s="94"/>
      <c r="O64" s="101"/>
      <c r="P64" s="96"/>
      <c r="Q64" s="96"/>
      <c r="R64" s="97" t="str">
        <f aca="false">IF(COUNTA(N64:Q64)=0,"",IF(SUM(N64:Q64)=100%,100%,"ERROR"))</f>
        <v/>
      </c>
      <c r="S64" s="98"/>
      <c r="T64" s="98"/>
      <c r="U64" s="98"/>
      <c r="V64" s="98"/>
      <c r="W64" s="70"/>
      <c r="X64" s="99"/>
    </row>
    <row r="65" customFormat="false" ht="24.95" hidden="false" customHeight="true" outlineLevel="0" collapsed="false">
      <c r="B65" s="84"/>
      <c r="C65" s="85"/>
      <c r="D65" s="86"/>
      <c r="E65" s="87" t="str">
        <f aca="false">IF(ISBLANK(F65),"",IF(OR((AND(F65&gt;=4000,F65&lt;=4305)),(AND(F65&gt;=4500,F65&lt;=4575)),(AND(F65&gt;=9000,F65&lt;=9729))),"S E Queensland",IF(OR(AND(F65&gt;=4306,F65&lt;=4499),AND(F65&gt;=4576,F65&lt;=4895)),"Reg Queensland",IF(OR(AND(F65&gt;=200,F65&lt;=3999),AND(F65&gt;=5000,F65&lt;=8999)),"Rest of Australia",IF(F65="NZ","New Zealand","Other")))))</f>
        <v/>
      </c>
      <c r="F65" s="88"/>
      <c r="G65" s="89"/>
      <c r="H65" s="89"/>
      <c r="I65" s="90" t="n">
        <f aca="false">SUM(G65:H65)</f>
        <v>0</v>
      </c>
      <c r="J65" s="91"/>
      <c r="K65" s="100"/>
      <c r="L65" s="93"/>
      <c r="M65" s="93"/>
      <c r="N65" s="94"/>
      <c r="O65" s="101"/>
      <c r="P65" s="96"/>
      <c r="Q65" s="96"/>
      <c r="R65" s="97" t="str">
        <f aca="false">IF(COUNTA(N65:Q65)=0,"",IF(SUM(N65:Q65)=100%,100%,"ERROR"))</f>
        <v/>
      </c>
      <c r="S65" s="98"/>
      <c r="T65" s="98"/>
      <c r="U65" s="98"/>
      <c r="V65" s="98"/>
      <c r="W65" s="70"/>
      <c r="X65" s="99"/>
    </row>
    <row r="66" customFormat="false" ht="24.95" hidden="false" customHeight="true" outlineLevel="0" collapsed="false">
      <c r="B66" s="84"/>
      <c r="C66" s="85"/>
      <c r="D66" s="86"/>
      <c r="E66" s="87" t="str">
        <f aca="false">IF(ISBLANK(F66),"",IF(OR((AND(F66&gt;=4000,F66&lt;=4305)),(AND(F66&gt;=4500,F66&lt;=4575)),(AND(F66&gt;=9000,F66&lt;=9729))),"S E Queensland",IF(OR(AND(F66&gt;=4306,F66&lt;=4499),AND(F66&gt;=4576,F66&lt;=4895)),"Reg Queensland",IF(OR(AND(F66&gt;=200,F66&lt;=3999),AND(F66&gt;=5000,F66&lt;=8999)),"Rest of Australia",IF(F66="NZ","New Zealand","Other")))))</f>
        <v/>
      </c>
      <c r="F66" s="88"/>
      <c r="G66" s="89"/>
      <c r="H66" s="89"/>
      <c r="I66" s="90" t="n">
        <f aca="false">SUM(G66:H66)</f>
        <v>0</v>
      </c>
      <c r="J66" s="91"/>
      <c r="K66" s="100"/>
      <c r="L66" s="93"/>
      <c r="M66" s="93"/>
      <c r="N66" s="94"/>
      <c r="O66" s="101"/>
      <c r="P66" s="96"/>
      <c r="Q66" s="96"/>
      <c r="R66" s="97" t="str">
        <f aca="false">IF(COUNTA(N66:Q66)=0,"",IF(SUM(N66:Q66)=100%,100%,"ERROR"))</f>
        <v/>
      </c>
      <c r="S66" s="98"/>
      <c r="T66" s="98"/>
      <c r="U66" s="98"/>
      <c r="V66" s="98"/>
      <c r="W66" s="70"/>
      <c r="X66" s="99"/>
    </row>
    <row r="67" customFormat="false" ht="24.95" hidden="false" customHeight="true" outlineLevel="0" collapsed="false">
      <c r="B67" s="84"/>
      <c r="C67" s="85"/>
      <c r="D67" s="86"/>
      <c r="E67" s="87" t="str">
        <f aca="false">IF(ISBLANK(F67),"",IF(OR((AND(F67&gt;=4000,F67&lt;=4305)),(AND(F67&gt;=4500,F67&lt;=4575)),(AND(F67&gt;=9000,F67&lt;=9729))),"S E Queensland",IF(OR(AND(F67&gt;=4306,F67&lt;=4499),AND(F67&gt;=4576,F67&lt;=4895)),"Reg Queensland",IF(OR(AND(F67&gt;=200,F67&lt;=3999),AND(F67&gt;=5000,F67&lt;=8999)),"Rest of Australia",IF(F67="NZ","New Zealand","Other")))))</f>
        <v/>
      </c>
      <c r="F67" s="88"/>
      <c r="G67" s="89"/>
      <c r="H67" s="89"/>
      <c r="I67" s="90" t="n">
        <f aca="false">SUM(G67:H67)</f>
        <v>0</v>
      </c>
      <c r="J67" s="91"/>
      <c r="K67" s="100"/>
      <c r="L67" s="93"/>
      <c r="M67" s="93"/>
      <c r="N67" s="94"/>
      <c r="O67" s="101"/>
      <c r="P67" s="96"/>
      <c r="Q67" s="96"/>
      <c r="R67" s="97" t="str">
        <f aca="false">IF(COUNTA(N67:Q67)=0,"",IF(SUM(N67:Q67)=100%,100%,"ERROR"))</f>
        <v/>
      </c>
      <c r="S67" s="98"/>
      <c r="T67" s="98"/>
      <c r="U67" s="98"/>
      <c r="V67" s="98"/>
      <c r="W67" s="70"/>
      <c r="X67" s="99"/>
    </row>
    <row r="68" customFormat="false" ht="24.95" hidden="false" customHeight="true" outlineLevel="0" collapsed="false">
      <c r="B68" s="84"/>
      <c r="C68" s="85"/>
      <c r="D68" s="86"/>
      <c r="E68" s="87" t="str">
        <f aca="false">IF(ISBLANK(F68),"",IF(OR((AND(F68&gt;=4000,F68&lt;=4305)),(AND(F68&gt;=4500,F68&lt;=4575)),(AND(F68&gt;=9000,F68&lt;=9729))),"S E Queensland",IF(OR(AND(F68&gt;=4306,F68&lt;=4499),AND(F68&gt;=4576,F68&lt;=4895)),"Reg Queensland",IF(OR(AND(F68&gt;=200,F68&lt;=3999),AND(F68&gt;=5000,F68&lt;=8999)),"Rest of Australia",IF(F68="NZ","New Zealand","Other")))))</f>
        <v/>
      </c>
      <c r="F68" s="88"/>
      <c r="G68" s="89"/>
      <c r="H68" s="89"/>
      <c r="I68" s="90" t="n">
        <f aca="false">SUM(G68:H68)</f>
        <v>0</v>
      </c>
      <c r="J68" s="91"/>
      <c r="K68" s="100"/>
      <c r="L68" s="93"/>
      <c r="M68" s="93"/>
      <c r="N68" s="94"/>
      <c r="O68" s="101"/>
      <c r="P68" s="96"/>
      <c r="Q68" s="96"/>
      <c r="R68" s="97" t="str">
        <f aca="false">IF(COUNTA(N68:Q68)=0,"",IF(SUM(N68:Q68)=100%,100%,"ERROR"))</f>
        <v/>
      </c>
      <c r="S68" s="98"/>
      <c r="T68" s="98"/>
      <c r="U68" s="98"/>
      <c r="V68" s="98"/>
      <c r="W68" s="70"/>
      <c r="X68" s="99"/>
    </row>
    <row r="69" customFormat="false" ht="24.95" hidden="false" customHeight="true" outlineLevel="0" collapsed="false">
      <c r="B69" s="84"/>
      <c r="C69" s="85"/>
      <c r="D69" s="86"/>
      <c r="E69" s="87" t="str">
        <f aca="false">IF(ISBLANK(F69),"",IF(OR((AND(F69&gt;=4000,F69&lt;=4305)),(AND(F69&gt;=4500,F69&lt;=4575)),(AND(F69&gt;=9000,F69&lt;=9729))),"S E Queensland",IF(OR(AND(F69&gt;=4306,F69&lt;=4499),AND(F69&gt;=4576,F69&lt;=4895)),"Reg Queensland",IF(OR(AND(F69&gt;=200,F69&lt;=3999),AND(F69&gt;=5000,F69&lt;=8999)),"Rest of Australia",IF(F69="NZ","New Zealand","Other")))))</f>
        <v/>
      </c>
      <c r="F69" s="88"/>
      <c r="G69" s="89"/>
      <c r="H69" s="89"/>
      <c r="I69" s="90" t="n">
        <f aca="false">SUM(G69:H69)</f>
        <v>0</v>
      </c>
      <c r="J69" s="91"/>
      <c r="K69" s="100"/>
      <c r="L69" s="93"/>
      <c r="M69" s="93"/>
      <c r="N69" s="94"/>
      <c r="O69" s="101"/>
      <c r="P69" s="96"/>
      <c r="Q69" s="96"/>
      <c r="R69" s="97" t="str">
        <f aca="false">IF(COUNTA(N69:Q69)=0,"",IF(SUM(N69:Q69)=100%,100%,"ERROR"))</f>
        <v/>
      </c>
      <c r="S69" s="98"/>
      <c r="T69" s="98"/>
      <c r="U69" s="98"/>
      <c r="V69" s="98"/>
      <c r="W69" s="70"/>
      <c r="X69" s="99"/>
    </row>
    <row r="70" customFormat="false" ht="24.95" hidden="false" customHeight="true" outlineLevel="0" collapsed="false">
      <c r="B70" s="84"/>
      <c r="C70" s="85"/>
      <c r="D70" s="86"/>
      <c r="E70" s="87" t="str">
        <f aca="false">IF(ISBLANK(F70),"",IF(OR((AND(F70&gt;=4000,F70&lt;=4305)),(AND(F70&gt;=4500,F70&lt;=4575)),(AND(F70&gt;=9000,F70&lt;=9729))),"S E Queensland",IF(OR(AND(F70&gt;=4306,F70&lt;=4499),AND(F70&gt;=4576,F70&lt;=4895)),"Reg Queensland",IF(OR(AND(F70&gt;=200,F70&lt;=3999),AND(F70&gt;=5000,F70&lt;=8999)),"Rest of Australia",IF(F70="NZ","New Zealand","Other")))))</f>
        <v/>
      </c>
      <c r="F70" s="88"/>
      <c r="G70" s="89"/>
      <c r="H70" s="89"/>
      <c r="I70" s="90" t="n">
        <f aca="false">SUM(G70:H70)</f>
        <v>0</v>
      </c>
      <c r="J70" s="91"/>
      <c r="K70" s="100"/>
      <c r="L70" s="93"/>
      <c r="M70" s="93"/>
      <c r="N70" s="94"/>
      <c r="O70" s="101"/>
      <c r="P70" s="96"/>
      <c r="Q70" s="96"/>
      <c r="R70" s="97" t="str">
        <f aca="false">IF(COUNTA(N70:Q70)=0,"",IF(SUM(N70:Q70)=100%,100%,"ERROR"))</f>
        <v/>
      </c>
      <c r="S70" s="98"/>
      <c r="T70" s="98"/>
      <c r="U70" s="98"/>
      <c r="V70" s="98"/>
      <c r="W70" s="70"/>
      <c r="X70" s="99"/>
    </row>
    <row r="71" customFormat="false" ht="24.95" hidden="false" customHeight="true" outlineLevel="0" collapsed="false">
      <c r="B71" s="84"/>
      <c r="C71" s="85"/>
      <c r="D71" s="86"/>
      <c r="E71" s="87" t="str">
        <f aca="false">IF(ISBLANK(F71),"",IF(OR((AND(F71&gt;=4000,F71&lt;=4305)),(AND(F71&gt;=4500,F71&lt;=4575)),(AND(F71&gt;=9000,F71&lt;=9729))),"S E Queensland",IF(OR(AND(F71&gt;=4306,F71&lt;=4499),AND(F71&gt;=4576,F71&lt;=4895)),"Reg Queensland",IF(OR(AND(F71&gt;=200,F71&lt;=3999),AND(F71&gt;=5000,F71&lt;=8999)),"Rest of Australia",IF(F71="NZ","New Zealand","Other")))))</f>
        <v/>
      </c>
      <c r="F71" s="88"/>
      <c r="G71" s="89"/>
      <c r="H71" s="89"/>
      <c r="I71" s="90" t="n">
        <f aca="false">SUM(G71:H71)</f>
        <v>0</v>
      </c>
      <c r="J71" s="91"/>
      <c r="K71" s="100"/>
      <c r="L71" s="93"/>
      <c r="M71" s="93"/>
      <c r="N71" s="94"/>
      <c r="O71" s="101"/>
      <c r="P71" s="96"/>
      <c r="Q71" s="96"/>
      <c r="R71" s="97" t="str">
        <f aca="false">IF(COUNTA(N71:Q71)=0,"",IF(SUM(N71:Q71)=100%,100%,"ERROR"))</f>
        <v/>
      </c>
      <c r="S71" s="98"/>
      <c r="T71" s="98"/>
      <c r="U71" s="98"/>
      <c r="V71" s="98"/>
      <c r="W71" s="70"/>
      <c r="X71" s="99"/>
    </row>
    <row r="72" customFormat="false" ht="24.95" hidden="false" customHeight="true" outlineLevel="0" collapsed="false">
      <c r="B72" s="84"/>
      <c r="C72" s="85"/>
      <c r="D72" s="86"/>
      <c r="E72" s="87" t="str">
        <f aca="false">IF(ISBLANK(F72),"",IF(OR((AND(F72&gt;=4000,F72&lt;=4305)),(AND(F72&gt;=4500,F72&lt;=4575)),(AND(F72&gt;=9000,F72&lt;=9729))),"S E Queensland",IF(OR(AND(F72&gt;=4306,F72&lt;=4499),AND(F72&gt;=4576,F72&lt;=4895)),"Reg Queensland",IF(OR(AND(F72&gt;=200,F72&lt;=3999),AND(F72&gt;=5000,F72&lt;=8999)),"Rest of Australia",IF(F72="NZ","New Zealand","Other")))))</f>
        <v/>
      </c>
      <c r="F72" s="88"/>
      <c r="G72" s="89"/>
      <c r="H72" s="89"/>
      <c r="I72" s="90" t="n">
        <f aca="false">SUM(G72:H72)</f>
        <v>0</v>
      </c>
      <c r="J72" s="91"/>
      <c r="K72" s="100"/>
      <c r="L72" s="93"/>
      <c r="M72" s="93"/>
      <c r="N72" s="94"/>
      <c r="O72" s="101"/>
      <c r="P72" s="96"/>
      <c r="Q72" s="96"/>
      <c r="R72" s="97" t="str">
        <f aca="false">IF(COUNTA(N72:Q72)=0,"",IF(SUM(N72:Q72)=100%,100%,"ERROR"))</f>
        <v/>
      </c>
      <c r="S72" s="98"/>
      <c r="T72" s="98"/>
      <c r="U72" s="98"/>
      <c r="V72" s="98"/>
      <c r="W72" s="70"/>
      <c r="X72" s="99"/>
    </row>
    <row r="73" customFormat="false" ht="24.95" hidden="false" customHeight="true" outlineLevel="0" collapsed="false">
      <c r="B73" s="84"/>
      <c r="C73" s="85"/>
      <c r="D73" s="86"/>
      <c r="E73" s="87" t="str">
        <f aca="false">IF(ISBLANK(F73),"",IF(OR((AND(F73&gt;=4000,F73&lt;=4305)),(AND(F73&gt;=4500,F73&lt;=4575)),(AND(F73&gt;=9000,F73&lt;=9729))),"S E Queensland",IF(OR(AND(F73&gt;=4306,F73&lt;=4499),AND(F73&gt;=4576,F73&lt;=4895)),"Reg Queensland",IF(OR(AND(F73&gt;=200,F73&lt;=3999),AND(F73&gt;=5000,F73&lt;=8999)),"Rest of Australia",IF(F73="NZ","New Zealand","Other")))))</f>
        <v/>
      </c>
      <c r="F73" s="88"/>
      <c r="G73" s="89"/>
      <c r="H73" s="89"/>
      <c r="I73" s="90" t="n">
        <f aca="false">SUM(G73:H73)</f>
        <v>0</v>
      </c>
      <c r="J73" s="91"/>
      <c r="K73" s="100"/>
      <c r="L73" s="93"/>
      <c r="M73" s="93"/>
      <c r="N73" s="94"/>
      <c r="O73" s="101"/>
      <c r="P73" s="96"/>
      <c r="Q73" s="96"/>
      <c r="R73" s="97" t="str">
        <f aca="false">IF(COUNTA(N73:Q73)=0,"",IF(SUM(N73:Q73)=100%,100%,"ERROR"))</f>
        <v/>
      </c>
      <c r="S73" s="98"/>
      <c r="T73" s="98"/>
      <c r="U73" s="98"/>
      <c r="V73" s="98"/>
      <c r="W73" s="70"/>
      <c r="X73" s="99"/>
    </row>
    <row r="74" customFormat="false" ht="24.95" hidden="false" customHeight="true" outlineLevel="0" collapsed="false">
      <c r="B74" s="84"/>
      <c r="C74" s="85"/>
      <c r="D74" s="86"/>
      <c r="E74" s="87" t="str">
        <f aca="false">IF(ISBLANK(F74),"",IF(OR((AND(F74&gt;=4000,F74&lt;=4305)),(AND(F74&gt;=4500,F74&lt;=4575)),(AND(F74&gt;=9000,F74&lt;=9729))),"S E Queensland",IF(OR(AND(F74&gt;=4306,F74&lt;=4499),AND(F74&gt;=4576,F74&lt;=4895)),"Reg Queensland",IF(OR(AND(F74&gt;=200,F74&lt;=3999),AND(F74&gt;=5000,F74&lt;=8999)),"Rest of Australia",IF(F74="NZ","New Zealand","Other")))))</f>
        <v/>
      </c>
      <c r="F74" s="88"/>
      <c r="G74" s="89"/>
      <c r="H74" s="89"/>
      <c r="I74" s="90" t="n">
        <f aca="false">SUM(G74:H74)</f>
        <v>0</v>
      </c>
      <c r="J74" s="91"/>
      <c r="K74" s="100"/>
      <c r="L74" s="93"/>
      <c r="M74" s="93"/>
      <c r="N74" s="94"/>
      <c r="O74" s="101"/>
      <c r="P74" s="96"/>
      <c r="Q74" s="96"/>
      <c r="R74" s="97" t="str">
        <f aca="false">IF(COUNTA(N74:Q74)=0,"",IF(SUM(N74:Q74)=100%,100%,"ERROR"))</f>
        <v/>
      </c>
      <c r="S74" s="98"/>
      <c r="T74" s="98"/>
      <c r="U74" s="98"/>
      <c r="V74" s="98"/>
      <c r="W74" s="70"/>
      <c r="X74" s="99"/>
    </row>
    <row r="75" customFormat="false" ht="24.95" hidden="false" customHeight="true" outlineLevel="0" collapsed="false">
      <c r="B75" s="84"/>
      <c r="C75" s="85"/>
      <c r="D75" s="86"/>
      <c r="E75" s="87" t="str">
        <f aca="false">IF(ISBLANK(F75),"",IF(OR((AND(F75&gt;=4000,F75&lt;=4305)),(AND(F75&gt;=4500,F75&lt;=4575)),(AND(F75&gt;=9000,F75&lt;=9729))),"S E Queensland",IF(OR(AND(F75&gt;=4306,F75&lt;=4499),AND(F75&gt;=4576,F75&lt;=4895)),"Reg Queensland",IF(OR(AND(F75&gt;=200,F75&lt;=3999),AND(F75&gt;=5000,F75&lt;=8999)),"Rest of Australia",IF(F75="NZ","New Zealand","Other")))))</f>
        <v/>
      </c>
      <c r="F75" s="88"/>
      <c r="G75" s="89"/>
      <c r="H75" s="89"/>
      <c r="I75" s="90" t="n">
        <f aca="false">SUM(G75:H75)</f>
        <v>0</v>
      </c>
      <c r="J75" s="91"/>
      <c r="K75" s="100"/>
      <c r="L75" s="93"/>
      <c r="M75" s="93"/>
      <c r="N75" s="94"/>
      <c r="O75" s="101"/>
      <c r="P75" s="96"/>
      <c r="Q75" s="96"/>
      <c r="R75" s="97" t="str">
        <f aca="false">IF(COUNTA(N75:Q75)=0,"",IF(SUM(N75:Q75)=100%,100%,"ERROR"))</f>
        <v/>
      </c>
      <c r="S75" s="98"/>
      <c r="T75" s="98"/>
      <c r="U75" s="98"/>
      <c r="V75" s="98"/>
      <c r="W75" s="70"/>
      <c r="X75" s="99"/>
    </row>
    <row r="76" customFormat="false" ht="24.95" hidden="false" customHeight="true" outlineLevel="0" collapsed="false">
      <c r="B76" s="84"/>
      <c r="C76" s="85"/>
      <c r="D76" s="86"/>
      <c r="E76" s="87" t="str">
        <f aca="false">IF(ISBLANK(F76),"",IF(OR((AND(F76&gt;=4000,F76&lt;=4305)),(AND(F76&gt;=4500,F76&lt;=4575)),(AND(F76&gt;=9000,F76&lt;=9729))),"S E Queensland",IF(OR(AND(F76&gt;=4306,F76&lt;=4499),AND(F76&gt;=4576,F76&lt;=4895)),"Reg Queensland",IF(OR(AND(F76&gt;=200,F76&lt;=3999),AND(F76&gt;=5000,F76&lt;=8999)),"Rest of Australia",IF(F76="NZ","New Zealand","Other")))))</f>
        <v/>
      </c>
      <c r="F76" s="88"/>
      <c r="G76" s="89"/>
      <c r="H76" s="89"/>
      <c r="I76" s="90" t="n">
        <f aca="false">SUM(G76:H76)</f>
        <v>0</v>
      </c>
      <c r="J76" s="91"/>
      <c r="K76" s="100"/>
      <c r="L76" s="93"/>
      <c r="M76" s="93"/>
      <c r="N76" s="94"/>
      <c r="O76" s="101"/>
      <c r="P76" s="96"/>
      <c r="Q76" s="96"/>
      <c r="R76" s="97" t="str">
        <f aca="false">IF(COUNTA(N76:Q76)=0,"",IF(SUM(N76:Q76)=100%,100%,"ERROR"))</f>
        <v/>
      </c>
      <c r="S76" s="98"/>
      <c r="T76" s="98"/>
      <c r="U76" s="98"/>
      <c r="V76" s="98"/>
      <c r="W76" s="70"/>
      <c r="X76" s="99"/>
    </row>
    <row r="77" customFormat="false" ht="24.95" hidden="false" customHeight="true" outlineLevel="0" collapsed="false">
      <c r="B77" s="84"/>
      <c r="C77" s="85"/>
      <c r="D77" s="86"/>
      <c r="E77" s="87" t="str">
        <f aca="false">IF(ISBLANK(F77),"",IF(OR((AND(F77&gt;=4000,F77&lt;=4305)),(AND(F77&gt;=4500,F77&lt;=4575)),(AND(F77&gt;=9000,F77&lt;=9729))),"S E Queensland",IF(OR(AND(F77&gt;=4306,F77&lt;=4499),AND(F77&gt;=4576,F77&lt;=4895)),"Reg Queensland",IF(OR(AND(F77&gt;=200,F77&lt;=3999),AND(F77&gt;=5000,F77&lt;=8999)),"Rest of Australia",IF(F77="NZ","New Zealand","Other")))))</f>
        <v/>
      </c>
      <c r="F77" s="88"/>
      <c r="G77" s="89"/>
      <c r="H77" s="89"/>
      <c r="I77" s="90" t="n">
        <f aca="false">SUM(G77:H77)</f>
        <v>0</v>
      </c>
      <c r="J77" s="91"/>
      <c r="K77" s="100"/>
      <c r="L77" s="93"/>
      <c r="M77" s="93"/>
      <c r="N77" s="94"/>
      <c r="O77" s="101"/>
      <c r="P77" s="96"/>
      <c r="Q77" s="96"/>
      <c r="R77" s="97" t="str">
        <f aca="false">IF(COUNTA(N77:Q77)=0,"",IF(SUM(N77:Q77)=100%,100%,"ERROR"))</f>
        <v/>
      </c>
      <c r="S77" s="98"/>
      <c r="T77" s="98"/>
      <c r="U77" s="98"/>
      <c r="V77" s="98"/>
      <c r="W77" s="70"/>
      <c r="X77" s="99"/>
    </row>
    <row r="78" customFormat="false" ht="24.95" hidden="false" customHeight="true" outlineLevel="0" collapsed="false">
      <c r="B78" s="84"/>
      <c r="C78" s="85"/>
      <c r="D78" s="86"/>
      <c r="E78" s="87" t="str">
        <f aca="false">IF(ISBLANK(F78),"",IF(OR((AND(F78&gt;=4000,F78&lt;=4305)),(AND(F78&gt;=4500,F78&lt;=4575)),(AND(F78&gt;=9000,F78&lt;=9729))),"S E Queensland",IF(OR(AND(F78&gt;=4306,F78&lt;=4499),AND(F78&gt;=4576,F78&lt;=4895)),"Reg Queensland",IF(OR(AND(F78&gt;=200,F78&lt;=3999),AND(F78&gt;=5000,F78&lt;=8999)),"Rest of Australia",IF(F78="NZ","New Zealand","Other")))))</f>
        <v/>
      </c>
      <c r="F78" s="88"/>
      <c r="G78" s="89"/>
      <c r="H78" s="89"/>
      <c r="I78" s="90" t="n">
        <f aca="false">SUM(G78:H78)</f>
        <v>0</v>
      </c>
      <c r="J78" s="91"/>
      <c r="K78" s="100"/>
      <c r="L78" s="93"/>
      <c r="M78" s="93"/>
      <c r="N78" s="94"/>
      <c r="O78" s="101"/>
      <c r="P78" s="96"/>
      <c r="Q78" s="96"/>
      <c r="R78" s="97" t="str">
        <f aca="false">IF(COUNTA(N78:Q78)=0,"",IF(SUM(N78:Q78)=100%,100%,"ERROR"))</f>
        <v/>
      </c>
      <c r="S78" s="98"/>
      <c r="T78" s="98"/>
      <c r="U78" s="98"/>
      <c r="V78" s="98"/>
      <c r="W78" s="70"/>
      <c r="X78" s="99"/>
    </row>
    <row r="79" customFormat="false" ht="24.95" hidden="false" customHeight="true" outlineLevel="0" collapsed="false">
      <c r="B79" s="84"/>
      <c r="C79" s="85"/>
      <c r="D79" s="86"/>
      <c r="E79" s="87" t="str">
        <f aca="false">IF(ISBLANK(F79),"",IF(OR((AND(F79&gt;=4000,F79&lt;=4305)),(AND(F79&gt;=4500,F79&lt;=4575)),(AND(F79&gt;=9000,F79&lt;=9729))),"S E Queensland",IF(OR(AND(F79&gt;=4306,F79&lt;=4499),AND(F79&gt;=4576,F79&lt;=4895)),"Reg Queensland",IF(OR(AND(F79&gt;=200,F79&lt;=3999),AND(F79&gt;=5000,F79&lt;=8999)),"Rest of Australia",IF(F79="NZ","New Zealand","Other")))))</f>
        <v/>
      </c>
      <c r="F79" s="88"/>
      <c r="G79" s="89"/>
      <c r="H79" s="89"/>
      <c r="I79" s="90" t="n">
        <f aca="false">SUM(G79:H79)</f>
        <v>0</v>
      </c>
      <c r="J79" s="91"/>
      <c r="K79" s="100"/>
      <c r="L79" s="93"/>
      <c r="M79" s="93"/>
      <c r="N79" s="94"/>
      <c r="O79" s="101"/>
      <c r="P79" s="96"/>
      <c r="Q79" s="96"/>
      <c r="R79" s="97" t="str">
        <f aca="false">IF(COUNTA(N79:Q79)=0,"",IF(SUM(N79:Q79)=100%,100%,"ERROR"))</f>
        <v/>
      </c>
      <c r="S79" s="98"/>
      <c r="T79" s="98"/>
      <c r="U79" s="98"/>
      <c r="V79" s="98"/>
      <c r="W79" s="70"/>
      <c r="X79" s="99"/>
    </row>
    <row r="80" customFormat="false" ht="24.95" hidden="false" customHeight="true" outlineLevel="0" collapsed="false">
      <c r="B80" s="84"/>
      <c r="C80" s="85"/>
      <c r="D80" s="86"/>
      <c r="E80" s="87" t="str">
        <f aca="false">IF(ISBLANK(F80),"",IF(OR((AND(F80&gt;=4000,F80&lt;=4305)),(AND(F80&gt;=4500,F80&lt;=4575)),(AND(F80&gt;=9000,F80&lt;=9729))),"S E Queensland",IF(OR(AND(F80&gt;=4306,F80&lt;=4499),AND(F80&gt;=4576,F80&lt;=4895)),"Reg Queensland",IF(OR(AND(F80&gt;=200,F80&lt;=3999),AND(F80&gt;=5000,F80&lt;=8999)),"Rest of Australia",IF(F80="NZ","New Zealand","Other")))))</f>
        <v/>
      </c>
      <c r="F80" s="88"/>
      <c r="G80" s="89"/>
      <c r="H80" s="89"/>
      <c r="I80" s="90" t="n">
        <f aca="false">SUM(G80:H80)</f>
        <v>0</v>
      </c>
      <c r="J80" s="91"/>
      <c r="K80" s="100"/>
      <c r="L80" s="93"/>
      <c r="M80" s="93"/>
      <c r="N80" s="94"/>
      <c r="O80" s="101"/>
      <c r="P80" s="96"/>
      <c r="Q80" s="96"/>
      <c r="R80" s="97" t="str">
        <f aca="false">IF(COUNTA(N80:Q80)=0,"",IF(SUM(N80:Q80)=100%,100%,"ERROR"))</f>
        <v/>
      </c>
      <c r="S80" s="98"/>
      <c r="T80" s="98"/>
      <c r="U80" s="98"/>
      <c r="V80" s="98"/>
      <c r="W80" s="70"/>
      <c r="X80" s="99"/>
    </row>
    <row r="81" customFormat="false" ht="24.95" hidden="false" customHeight="true" outlineLevel="0" collapsed="false">
      <c r="B81" s="84"/>
      <c r="C81" s="85"/>
      <c r="D81" s="86"/>
      <c r="E81" s="87" t="str">
        <f aca="false">IF(ISBLANK(F81),"",IF(OR((AND(F81&gt;=4000,F81&lt;=4305)),(AND(F81&gt;=4500,F81&lt;=4575)),(AND(F81&gt;=9000,F81&lt;=9729))),"S E Queensland",IF(OR(AND(F81&gt;=4306,F81&lt;=4499),AND(F81&gt;=4576,F81&lt;=4895)),"Reg Queensland",IF(OR(AND(F81&gt;=200,F81&lt;=3999),AND(F81&gt;=5000,F81&lt;=8999)),"Rest of Australia",IF(F81="NZ","New Zealand","Other")))))</f>
        <v/>
      </c>
      <c r="F81" s="88"/>
      <c r="G81" s="89"/>
      <c r="H81" s="89"/>
      <c r="I81" s="90" t="n">
        <f aca="false">SUM(G81:H81)</f>
        <v>0</v>
      </c>
      <c r="J81" s="91"/>
      <c r="K81" s="100"/>
      <c r="L81" s="93"/>
      <c r="M81" s="93"/>
      <c r="N81" s="94"/>
      <c r="O81" s="101"/>
      <c r="P81" s="96"/>
      <c r="Q81" s="96"/>
      <c r="R81" s="97" t="str">
        <f aca="false">IF(COUNTA(N81:Q81)=0,"",IF(SUM(N81:Q81)=100%,100%,"ERROR"))</f>
        <v/>
      </c>
      <c r="S81" s="98"/>
      <c r="T81" s="98"/>
      <c r="U81" s="98"/>
      <c r="V81" s="98"/>
      <c r="W81" s="70"/>
      <c r="X81" s="99"/>
    </row>
    <row r="82" customFormat="false" ht="24.95" hidden="false" customHeight="true" outlineLevel="0" collapsed="false">
      <c r="B82" s="84"/>
      <c r="C82" s="85"/>
      <c r="D82" s="86"/>
      <c r="E82" s="87" t="str">
        <f aca="false">IF(ISBLANK(F82),"",IF(OR((AND(F82&gt;=4000,F82&lt;=4305)),(AND(F82&gt;=4500,F82&lt;=4575)),(AND(F82&gt;=9000,F82&lt;=9729))),"S E Queensland",IF(OR(AND(F82&gt;=4306,F82&lt;=4499),AND(F82&gt;=4576,F82&lt;=4895)),"Reg Queensland",IF(OR(AND(F82&gt;=200,F82&lt;=3999),AND(F82&gt;=5000,F82&lt;=8999)),"Rest of Australia",IF(F82="NZ","New Zealand","Other")))))</f>
        <v/>
      </c>
      <c r="F82" s="88"/>
      <c r="G82" s="89"/>
      <c r="H82" s="89"/>
      <c r="I82" s="90" t="n">
        <f aca="false">SUM(G82:H82)</f>
        <v>0</v>
      </c>
      <c r="J82" s="91"/>
      <c r="K82" s="100"/>
      <c r="L82" s="93"/>
      <c r="M82" s="93"/>
      <c r="N82" s="94"/>
      <c r="O82" s="101"/>
      <c r="P82" s="96"/>
      <c r="Q82" s="96"/>
      <c r="R82" s="97" t="str">
        <f aca="false">IF(COUNTA(N82:Q82)=0,"",IF(SUM(N82:Q82)=100%,100%,"ERROR"))</f>
        <v/>
      </c>
      <c r="S82" s="98"/>
      <c r="T82" s="98"/>
      <c r="U82" s="98"/>
      <c r="V82" s="98"/>
      <c r="W82" s="70"/>
      <c r="X82" s="99"/>
    </row>
    <row r="83" customFormat="false" ht="24.95" hidden="false" customHeight="true" outlineLevel="0" collapsed="false">
      <c r="B83" s="84"/>
      <c r="C83" s="85"/>
      <c r="D83" s="86"/>
      <c r="E83" s="87" t="str">
        <f aca="false">IF(ISBLANK(F83),"",IF(OR((AND(F83&gt;=4000,F83&lt;=4305)),(AND(F83&gt;=4500,F83&lt;=4575)),(AND(F83&gt;=9000,F83&lt;=9729))),"S E Queensland",IF(OR(AND(F83&gt;=4306,F83&lt;=4499),AND(F83&gt;=4576,F83&lt;=4895)),"Reg Queensland",IF(OR(AND(F83&gt;=200,F83&lt;=3999),AND(F83&gt;=5000,F83&lt;=8999)),"Rest of Australia",IF(F83="NZ","New Zealand","Other")))))</f>
        <v/>
      </c>
      <c r="F83" s="88"/>
      <c r="G83" s="89"/>
      <c r="H83" s="89"/>
      <c r="I83" s="90" t="n">
        <f aca="false">SUM(G83:H83)</f>
        <v>0</v>
      </c>
      <c r="J83" s="91"/>
      <c r="K83" s="100"/>
      <c r="L83" s="93"/>
      <c r="M83" s="93"/>
      <c r="N83" s="94"/>
      <c r="O83" s="101"/>
      <c r="P83" s="96"/>
      <c r="Q83" s="96"/>
      <c r="R83" s="97" t="str">
        <f aca="false">IF(COUNTA(N83:Q83)=0,"",IF(SUM(N83:Q83)=100%,100%,"ERROR"))</f>
        <v/>
      </c>
      <c r="S83" s="98"/>
      <c r="T83" s="98"/>
      <c r="U83" s="98"/>
      <c r="V83" s="98"/>
      <c r="W83" s="70"/>
      <c r="X83" s="99"/>
    </row>
    <row r="84" customFormat="false" ht="24.95" hidden="false" customHeight="true" outlineLevel="0" collapsed="false">
      <c r="B84" s="84"/>
      <c r="C84" s="85"/>
      <c r="D84" s="86"/>
      <c r="E84" s="87" t="str">
        <f aca="false">IF(ISBLANK(F84),"",IF(OR((AND(F84&gt;=4000,F84&lt;=4305)),(AND(F84&gt;=4500,F84&lt;=4575)),(AND(F84&gt;=9000,F84&lt;=9729))),"S E Queensland",IF(OR(AND(F84&gt;=4306,F84&lt;=4499),AND(F84&gt;=4576,F84&lt;=4895)),"Reg Queensland",IF(OR(AND(F84&gt;=200,F84&lt;=3999),AND(F84&gt;=5000,F84&lt;=8999)),"Rest of Australia",IF(F84="NZ","New Zealand","Other")))))</f>
        <v/>
      </c>
      <c r="F84" s="88"/>
      <c r="G84" s="89"/>
      <c r="H84" s="89"/>
      <c r="I84" s="90" t="n">
        <f aca="false">SUM(G84:H84)</f>
        <v>0</v>
      </c>
      <c r="J84" s="91"/>
      <c r="K84" s="100"/>
      <c r="L84" s="93"/>
      <c r="M84" s="93"/>
      <c r="N84" s="94"/>
      <c r="O84" s="101"/>
      <c r="P84" s="96"/>
      <c r="Q84" s="96"/>
      <c r="R84" s="97" t="str">
        <f aca="false">IF(COUNTA(N84:Q84)=0,"",IF(SUM(N84:Q84)=100%,100%,"ERROR"))</f>
        <v/>
      </c>
      <c r="S84" s="98"/>
      <c r="T84" s="98"/>
      <c r="U84" s="98"/>
      <c r="V84" s="98"/>
      <c r="W84" s="70"/>
      <c r="X84" s="99"/>
    </row>
    <row r="85" customFormat="false" ht="24.95" hidden="false" customHeight="true" outlineLevel="0" collapsed="false">
      <c r="B85" s="84"/>
      <c r="C85" s="85"/>
      <c r="D85" s="86"/>
      <c r="E85" s="87" t="str">
        <f aca="false">IF(ISBLANK(F85),"",IF(OR((AND(F85&gt;=4000,F85&lt;=4305)),(AND(F85&gt;=4500,F85&lt;=4575)),(AND(F85&gt;=9000,F85&lt;=9729))),"S E Queensland",IF(OR(AND(F85&gt;=4306,F85&lt;=4499),AND(F85&gt;=4576,F85&lt;=4895)),"Reg Queensland",IF(OR(AND(F85&gt;=200,F85&lt;=3999),AND(F85&gt;=5000,F85&lt;=8999)),"Rest of Australia",IF(F85="NZ","New Zealand","Other")))))</f>
        <v/>
      </c>
      <c r="F85" s="88"/>
      <c r="G85" s="89"/>
      <c r="H85" s="89"/>
      <c r="I85" s="90" t="n">
        <f aca="false">SUM(G85:H85)</f>
        <v>0</v>
      </c>
      <c r="J85" s="91"/>
      <c r="K85" s="100"/>
      <c r="L85" s="93"/>
      <c r="M85" s="93"/>
      <c r="N85" s="94"/>
      <c r="O85" s="101"/>
      <c r="P85" s="96"/>
      <c r="Q85" s="96"/>
      <c r="R85" s="97" t="str">
        <f aca="false">IF(COUNTA(N85:Q85)=0,"",IF(SUM(N85:Q85)=100%,100%,"ERROR"))</f>
        <v/>
      </c>
      <c r="S85" s="98"/>
      <c r="T85" s="98"/>
      <c r="U85" s="98"/>
      <c r="V85" s="98"/>
      <c r="W85" s="70"/>
      <c r="X85" s="99"/>
    </row>
    <row r="86" customFormat="false" ht="24.95" hidden="false" customHeight="true" outlineLevel="0" collapsed="false">
      <c r="B86" s="84"/>
      <c r="C86" s="85"/>
      <c r="D86" s="86"/>
      <c r="E86" s="87" t="str">
        <f aca="false">IF(ISBLANK(F86),"",IF(OR((AND(F86&gt;=4000,F86&lt;=4305)),(AND(F86&gt;=4500,F86&lt;=4575)),(AND(F86&gt;=9000,F86&lt;=9729))),"S E Queensland",IF(OR(AND(F86&gt;=4306,F86&lt;=4499),AND(F86&gt;=4576,F86&lt;=4895)),"Reg Queensland",IF(OR(AND(F86&gt;=200,F86&lt;=3999),AND(F86&gt;=5000,F86&lt;=8999)),"Rest of Australia",IF(F86="NZ","New Zealand","Other")))))</f>
        <v/>
      </c>
      <c r="F86" s="88"/>
      <c r="G86" s="89"/>
      <c r="H86" s="89"/>
      <c r="I86" s="90" t="n">
        <f aca="false">SUM(G86:H86)</f>
        <v>0</v>
      </c>
      <c r="J86" s="91"/>
      <c r="K86" s="100"/>
      <c r="L86" s="93"/>
      <c r="M86" s="93"/>
      <c r="N86" s="94"/>
      <c r="O86" s="101"/>
      <c r="P86" s="96"/>
      <c r="Q86" s="96"/>
      <c r="R86" s="97" t="str">
        <f aca="false">IF(COUNTA(N86:Q86)=0,"",IF(SUM(N86:Q86)=100%,100%,"ERROR"))</f>
        <v/>
      </c>
      <c r="S86" s="98"/>
      <c r="T86" s="98"/>
      <c r="U86" s="98"/>
      <c r="V86" s="98"/>
      <c r="W86" s="70"/>
      <c r="X86" s="99"/>
    </row>
    <row r="87" customFormat="false" ht="24.95" hidden="false" customHeight="true" outlineLevel="0" collapsed="false">
      <c r="B87" s="84"/>
      <c r="C87" s="85"/>
      <c r="D87" s="86"/>
      <c r="E87" s="87" t="str">
        <f aca="false">IF(ISBLANK(F87),"",IF(OR((AND(F87&gt;=4000,F87&lt;=4305)),(AND(F87&gt;=4500,F87&lt;=4575)),(AND(F87&gt;=9000,F87&lt;=9729))),"S E Queensland",IF(OR(AND(F87&gt;=4306,F87&lt;=4499),AND(F87&gt;=4576,F87&lt;=4895)),"Reg Queensland",IF(OR(AND(F87&gt;=200,F87&lt;=3999),AND(F87&gt;=5000,F87&lt;=8999)),"Rest of Australia",IF(F87="NZ","New Zealand","Other")))))</f>
        <v/>
      </c>
      <c r="F87" s="88"/>
      <c r="G87" s="89"/>
      <c r="H87" s="89"/>
      <c r="I87" s="90" t="n">
        <f aca="false">SUM(G87:H87)</f>
        <v>0</v>
      </c>
      <c r="J87" s="91"/>
      <c r="K87" s="100"/>
      <c r="L87" s="93"/>
      <c r="M87" s="93"/>
      <c r="N87" s="94"/>
      <c r="O87" s="101"/>
      <c r="P87" s="96"/>
      <c r="Q87" s="96"/>
      <c r="R87" s="97" t="str">
        <f aca="false">IF(COUNTA(N87:Q87)=0,"",IF(SUM(N87:Q87)=100%,100%,"ERROR"))</f>
        <v/>
      </c>
      <c r="S87" s="98"/>
      <c r="T87" s="98"/>
      <c r="U87" s="98"/>
      <c r="V87" s="98"/>
      <c r="W87" s="70"/>
      <c r="X87" s="99"/>
    </row>
    <row r="88" customFormat="false" ht="24.95" hidden="false" customHeight="true" outlineLevel="0" collapsed="false">
      <c r="B88" s="84"/>
      <c r="C88" s="85"/>
      <c r="D88" s="86"/>
      <c r="E88" s="87" t="str">
        <f aca="false">IF(ISBLANK(F88),"",IF(OR((AND(F88&gt;=4000,F88&lt;=4305)),(AND(F88&gt;=4500,F88&lt;=4575)),(AND(F88&gt;=9000,F88&lt;=9729))),"S E Queensland",IF(OR(AND(F88&gt;=4306,F88&lt;=4499),AND(F88&gt;=4576,F88&lt;=4895)),"Reg Queensland",IF(OR(AND(F88&gt;=200,F88&lt;=3999),AND(F88&gt;=5000,F88&lt;=8999)),"Rest of Australia",IF(F88="NZ","New Zealand","Other")))))</f>
        <v/>
      </c>
      <c r="F88" s="88"/>
      <c r="G88" s="89"/>
      <c r="H88" s="89"/>
      <c r="I88" s="90" t="n">
        <f aca="false">SUM(G88:H88)</f>
        <v>0</v>
      </c>
      <c r="J88" s="91"/>
      <c r="K88" s="100"/>
      <c r="L88" s="93"/>
      <c r="M88" s="93"/>
      <c r="N88" s="94"/>
      <c r="O88" s="101"/>
      <c r="P88" s="96"/>
      <c r="Q88" s="96"/>
      <c r="R88" s="97" t="str">
        <f aca="false">IF(COUNTA(N88:Q88)=0,"",IF(SUM(N88:Q88)=100%,100%,"ERROR"))</f>
        <v/>
      </c>
      <c r="S88" s="98"/>
      <c r="T88" s="98"/>
      <c r="U88" s="98"/>
      <c r="V88" s="98"/>
      <c r="W88" s="70"/>
      <c r="X88" s="99"/>
    </row>
    <row r="89" customFormat="false" ht="24.95" hidden="false" customHeight="true" outlineLevel="0" collapsed="false">
      <c r="B89" s="84"/>
      <c r="C89" s="85"/>
      <c r="D89" s="86"/>
      <c r="E89" s="87" t="str">
        <f aca="false">IF(ISBLANK(F89),"",IF(OR((AND(F89&gt;=4000,F89&lt;=4305)),(AND(F89&gt;=4500,F89&lt;=4575)),(AND(F89&gt;=9000,F89&lt;=9729))),"S E Queensland",IF(OR(AND(F89&gt;=4306,F89&lt;=4499),AND(F89&gt;=4576,F89&lt;=4895)),"Reg Queensland",IF(OR(AND(F89&gt;=200,F89&lt;=3999),AND(F89&gt;=5000,F89&lt;=8999)),"Rest of Australia",IF(F89="NZ","New Zealand","Other")))))</f>
        <v/>
      </c>
      <c r="F89" s="88"/>
      <c r="G89" s="89"/>
      <c r="H89" s="89"/>
      <c r="I89" s="90" t="n">
        <f aca="false">SUM(G89:H89)</f>
        <v>0</v>
      </c>
      <c r="J89" s="91"/>
      <c r="K89" s="100"/>
      <c r="L89" s="93"/>
      <c r="M89" s="93"/>
      <c r="N89" s="94"/>
      <c r="O89" s="101"/>
      <c r="P89" s="96"/>
      <c r="Q89" s="96"/>
      <c r="R89" s="97" t="str">
        <f aca="false">IF(COUNTA(N89:Q89)=0,"",IF(SUM(N89:Q89)=100%,100%,"ERROR"))</f>
        <v/>
      </c>
      <c r="S89" s="98"/>
      <c r="T89" s="98"/>
      <c r="U89" s="98"/>
      <c r="V89" s="98"/>
      <c r="W89" s="70"/>
      <c r="X89" s="99"/>
    </row>
    <row r="90" customFormat="false" ht="24.95" hidden="false" customHeight="true" outlineLevel="0" collapsed="false">
      <c r="B90" s="84"/>
      <c r="C90" s="85"/>
      <c r="D90" s="86"/>
      <c r="E90" s="87" t="str">
        <f aca="false">IF(ISBLANK(F90),"",IF(OR((AND(F90&gt;=4000,F90&lt;=4305)),(AND(F90&gt;=4500,F90&lt;=4575)),(AND(F90&gt;=9000,F90&lt;=9729))),"S E Queensland",IF(OR(AND(F90&gt;=4306,F90&lt;=4499),AND(F90&gt;=4576,F90&lt;=4895)),"Reg Queensland",IF(OR(AND(F90&gt;=200,F90&lt;=3999),AND(F90&gt;=5000,F90&lt;=8999)),"Rest of Australia",IF(F90="NZ","New Zealand","Other")))))</f>
        <v/>
      </c>
      <c r="F90" s="88"/>
      <c r="G90" s="89"/>
      <c r="H90" s="89"/>
      <c r="I90" s="90" t="n">
        <f aca="false">SUM(G90:H90)</f>
        <v>0</v>
      </c>
      <c r="J90" s="91"/>
      <c r="K90" s="100"/>
      <c r="L90" s="93"/>
      <c r="M90" s="93"/>
      <c r="N90" s="94"/>
      <c r="O90" s="101"/>
      <c r="P90" s="96"/>
      <c r="Q90" s="96"/>
      <c r="R90" s="97" t="str">
        <f aca="false">IF(COUNTA(N90:Q90)=0,"",IF(SUM(N90:Q90)=100%,100%,"ERROR"))</f>
        <v/>
      </c>
      <c r="S90" s="98"/>
      <c r="T90" s="98"/>
      <c r="U90" s="98"/>
      <c r="V90" s="98"/>
      <c r="W90" s="70"/>
      <c r="X90" s="99"/>
    </row>
    <row r="91" customFormat="false" ht="24.95" hidden="false" customHeight="true" outlineLevel="0" collapsed="false">
      <c r="B91" s="84"/>
      <c r="C91" s="85"/>
      <c r="D91" s="86"/>
      <c r="E91" s="87" t="str">
        <f aca="false">IF(ISBLANK(F91),"",IF(OR((AND(F91&gt;=4000,F91&lt;=4305)),(AND(F91&gt;=4500,F91&lt;=4575)),(AND(F91&gt;=9000,F91&lt;=9729))),"S E Queensland",IF(OR(AND(F91&gt;=4306,F91&lt;=4499),AND(F91&gt;=4576,F91&lt;=4895)),"Reg Queensland",IF(OR(AND(F91&gt;=200,F91&lt;=3999),AND(F91&gt;=5000,F91&lt;=8999)),"Rest of Australia",IF(F91="NZ","New Zealand","Other")))))</f>
        <v/>
      </c>
      <c r="F91" s="88"/>
      <c r="G91" s="89"/>
      <c r="H91" s="89"/>
      <c r="I91" s="90" t="n">
        <f aca="false">SUM(G91:H91)</f>
        <v>0</v>
      </c>
      <c r="J91" s="91"/>
      <c r="K91" s="100"/>
      <c r="L91" s="93"/>
      <c r="M91" s="93"/>
      <c r="N91" s="94"/>
      <c r="O91" s="101"/>
      <c r="P91" s="96"/>
      <c r="Q91" s="96"/>
      <c r="R91" s="97" t="str">
        <f aca="false">IF(COUNTA(N91:Q91)=0,"",IF(SUM(N91:Q91)=100%,100%,"ERROR"))</f>
        <v/>
      </c>
      <c r="S91" s="98"/>
      <c r="T91" s="98"/>
      <c r="U91" s="98"/>
      <c r="V91" s="98"/>
      <c r="W91" s="70"/>
      <c r="X91" s="99"/>
    </row>
    <row r="92" customFormat="false" ht="24.95" hidden="false" customHeight="true" outlineLevel="0" collapsed="false">
      <c r="B92" s="84"/>
      <c r="C92" s="85"/>
      <c r="D92" s="86"/>
      <c r="E92" s="87" t="str">
        <f aca="false">IF(ISBLANK(F92),"",IF(OR((AND(F92&gt;=4000,F92&lt;=4305)),(AND(F92&gt;=4500,F92&lt;=4575)),(AND(F92&gt;=9000,F92&lt;=9729))),"S E Queensland",IF(OR(AND(F92&gt;=4306,F92&lt;=4499),AND(F92&gt;=4576,F92&lt;=4895)),"Reg Queensland",IF(OR(AND(F92&gt;=200,F92&lt;=3999),AND(F92&gt;=5000,F92&lt;=8999)),"Rest of Australia",IF(F92="NZ","New Zealand","Other")))))</f>
        <v/>
      </c>
      <c r="F92" s="88"/>
      <c r="G92" s="89"/>
      <c r="H92" s="89"/>
      <c r="I92" s="90" t="n">
        <f aca="false">SUM(G92:H92)</f>
        <v>0</v>
      </c>
      <c r="J92" s="91"/>
      <c r="K92" s="100"/>
      <c r="L92" s="93"/>
      <c r="M92" s="93"/>
      <c r="N92" s="94"/>
      <c r="O92" s="101"/>
      <c r="P92" s="96"/>
      <c r="Q92" s="96"/>
      <c r="R92" s="97" t="str">
        <f aca="false">IF(COUNTA(N92:Q92)=0,"",IF(SUM(N92:Q92)=100%,100%,"ERROR"))</f>
        <v/>
      </c>
      <c r="S92" s="98"/>
      <c r="T92" s="98"/>
      <c r="U92" s="98"/>
      <c r="V92" s="98"/>
      <c r="W92" s="70"/>
      <c r="X92" s="99"/>
    </row>
    <row r="93" customFormat="false" ht="24.95" hidden="false" customHeight="true" outlineLevel="0" collapsed="false">
      <c r="B93" s="84"/>
      <c r="C93" s="85"/>
      <c r="D93" s="86"/>
      <c r="E93" s="87" t="str">
        <f aca="false">IF(ISBLANK(F93),"",IF(OR((AND(F93&gt;=4000,F93&lt;=4305)),(AND(F93&gt;=4500,F93&lt;=4575)),(AND(F93&gt;=9000,F93&lt;=9729))),"S E Queensland",IF(OR(AND(F93&gt;=4306,F93&lt;=4499),AND(F93&gt;=4576,F93&lt;=4895)),"Reg Queensland",IF(OR(AND(F93&gt;=200,F93&lt;=3999),AND(F93&gt;=5000,F93&lt;=8999)),"Rest of Australia",IF(F93="NZ","New Zealand","Other")))))</f>
        <v/>
      </c>
      <c r="F93" s="88"/>
      <c r="G93" s="89"/>
      <c r="H93" s="89"/>
      <c r="I93" s="90" t="n">
        <f aca="false">SUM(G93:H93)</f>
        <v>0</v>
      </c>
      <c r="J93" s="91"/>
      <c r="K93" s="100"/>
      <c r="L93" s="93"/>
      <c r="M93" s="93"/>
      <c r="N93" s="94"/>
      <c r="O93" s="101"/>
      <c r="P93" s="96"/>
      <c r="Q93" s="96"/>
      <c r="R93" s="97" t="str">
        <f aca="false">IF(COUNTA(N93:Q93)=0,"",IF(SUM(N93:Q93)=100%,100%,"ERROR"))</f>
        <v/>
      </c>
      <c r="S93" s="98"/>
      <c r="T93" s="98"/>
      <c r="U93" s="98"/>
      <c r="V93" s="98"/>
      <c r="W93" s="70"/>
      <c r="X93" s="99"/>
    </row>
    <row r="94" customFormat="false" ht="24.95" hidden="false" customHeight="true" outlineLevel="0" collapsed="false">
      <c r="B94" s="84"/>
      <c r="C94" s="85"/>
      <c r="D94" s="86"/>
      <c r="E94" s="87" t="str">
        <f aca="false">IF(ISBLANK(F94),"",IF(OR((AND(F94&gt;=4000,F94&lt;=4305)),(AND(F94&gt;=4500,F94&lt;=4575)),(AND(F94&gt;=9000,F94&lt;=9729))),"S E Queensland",IF(OR(AND(F94&gt;=4306,F94&lt;=4499),AND(F94&gt;=4576,F94&lt;=4895)),"Reg Queensland",IF(OR(AND(F94&gt;=200,F94&lt;=3999),AND(F94&gt;=5000,F94&lt;=8999)),"Rest of Australia",IF(F94="NZ","New Zealand","Other")))))</f>
        <v/>
      </c>
      <c r="F94" s="88"/>
      <c r="G94" s="89"/>
      <c r="H94" s="89"/>
      <c r="I94" s="90" t="n">
        <f aca="false">SUM(G94:H94)</f>
        <v>0</v>
      </c>
      <c r="J94" s="91"/>
      <c r="K94" s="100"/>
      <c r="L94" s="93"/>
      <c r="M94" s="93"/>
      <c r="N94" s="94"/>
      <c r="O94" s="101"/>
      <c r="P94" s="96"/>
      <c r="Q94" s="96"/>
      <c r="R94" s="97" t="str">
        <f aca="false">IF(COUNTA(N94:Q94)=0,"",IF(SUM(N94:Q94)=100%,100%,"ERROR"))</f>
        <v/>
      </c>
      <c r="S94" s="98"/>
      <c r="T94" s="98"/>
      <c r="U94" s="98"/>
      <c r="V94" s="98"/>
      <c r="W94" s="70"/>
      <c r="X94" s="99"/>
    </row>
    <row r="95" customFormat="false" ht="24.95" hidden="false" customHeight="true" outlineLevel="0" collapsed="false">
      <c r="B95" s="84"/>
      <c r="C95" s="85"/>
      <c r="D95" s="86"/>
      <c r="E95" s="87" t="str">
        <f aca="false">IF(ISBLANK(F95),"",IF(OR((AND(F95&gt;=4000,F95&lt;=4305)),(AND(F95&gt;=4500,F95&lt;=4575)),(AND(F95&gt;=9000,F95&lt;=9729))),"S E Queensland",IF(OR(AND(F95&gt;=4306,F95&lt;=4499),AND(F95&gt;=4576,F95&lt;=4895)),"Reg Queensland",IF(OR(AND(F95&gt;=200,F95&lt;=3999),AND(F95&gt;=5000,F95&lt;=8999)),"Rest of Australia",IF(F95="NZ","New Zealand","Other")))))</f>
        <v/>
      </c>
      <c r="F95" s="88"/>
      <c r="G95" s="89"/>
      <c r="H95" s="89"/>
      <c r="I95" s="90" t="n">
        <f aca="false">SUM(G95:H95)</f>
        <v>0</v>
      </c>
      <c r="J95" s="91"/>
      <c r="K95" s="100"/>
      <c r="L95" s="93"/>
      <c r="M95" s="93"/>
      <c r="N95" s="94"/>
      <c r="O95" s="101"/>
      <c r="P95" s="96"/>
      <c r="Q95" s="96"/>
      <c r="R95" s="97" t="str">
        <f aca="false">IF(COUNTA(N95:Q95)=0,"",IF(SUM(N95:Q95)=100%,100%,"ERROR"))</f>
        <v/>
      </c>
      <c r="S95" s="98"/>
      <c r="T95" s="98"/>
      <c r="U95" s="98"/>
      <c r="V95" s="98"/>
      <c r="W95" s="70"/>
      <c r="X95" s="99"/>
    </row>
    <row r="96" customFormat="false" ht="24.95" hidden="false" customHeight="true" outlineLevel="0" collapsed="false">
      <c r="B96" s="84"/>
      <c r="C96" s="85"/>
      <c r="D96" s="86"/>
      <c r="E96" s="87" t="str">
        <f aca="false">IF(ISBLANK(F96),"",IF(OR((AND(F96&gt;=4000,F96&lt;=4305)),(AND(F96&gt;=4500,F96&lt;=4575)),(AND(F96&gt;=9000,F96&lt;=9729))),"S E Queensland",IF(OR(AND(F96&gt;=4306,F96&lt;=4499),AND(F96&gt;=4576,F96&lt;=4895)),"Reg Queensland",IF(OR(AND(F96&gt;=200,F96&lt;=3999),AND(F96&gt;=5000,F96&lt;=8999)),"Rest of Australia",IF(F96="NZ","New Zealand","Other")))))</f>
        <v/>
      </c>
      <c r="F96" s="88"/>
      <c r="G96" s="89"/>
      <c r="H96" s="89"/>
      <c r="I96" s="90" t="n">
        <f aca="false">SUM(G96:H96)</f>
        <v>0</v>
      </c>
      <c r="J96" s="91"/>
      <c r="K96" s="100"/>
      <c r="L96" s="93"/>
      <c r="M96" s="93"/>
      <c r="N96" s="94"/>
      <c r="O96" s="101"/>
      <c r="P96" s="96"/>
      <c r="Q96" s="96"/>
      <c r="R96" s="97" t="str">
        <f aca="false">IF(COUNTA(N96:Q96)=0,"",IF(SUM(N96:Q96)=100%,100%,"ERROR"))</f>
        <v/>
      </c>
      <c r="S96" s="98"/>
      <c r="T96" s="98"/>
      <c r="U96" s="98"/>
      <c r="V96" s="98"/>
      <c r="W96" s="70"/>
      <c r="X96" s="99"/>
    </row>
    <row r="97" customFormat="false" ht="24.95" hidden="false" customHeight="true" outlineLevel="0" collapsed="false">
      <c r="B97" s="84"/>
      <c r="C97" s="85"/>
      <c r="D97" s="86"/>
      <c r="E97" s="87" t="str">
        <f aca="false">IF(ISBLANK(F97),"",IF(OR((AND(F97&gt;=4000,F97&lt;=4305)),(AND(F97&gt;=4500,F97&lt;=4575)),(AND(F97&gt;=9000,F97&lt;=9729))),"S E Queensland",IF(OR(AND(F97&gt;=4306,F97&lt;=4499),AND(F97&gt;=4576,F97&lt;=4895)),"Reg Queensland",IF(OR(AND(F97&gt;=200,F97&lt;=3999),AND(F97&gt;=5000,F97&lt;=8999)),"Rest of Australia",IF(F97="NZ","New Zealand","Other")))))</f>
        <v/>
      </c>
      <c r="F97" s="88"/>
      <c r="G97" s="89"/>
      <c r="H97" s="89"/>
      <c r="I97" s="90" t="n">
        <f aca="false">SUM(G97:H97)</f>
        <v>0</v>
      </c>
      <c r="J97" s="91"/>
      <c r="K97" s="100"/>
      <c r="L97" s="93"/>
      <c r="M97" s="93"/>
      <c r="N97" s="94"/>
      <c r="O97" s="101"/>
      <c r="P97" s="96"/>
      <c r="Q97" s="96"/>
      <c r="R97" s="97" t="str">
        <f aca="false">IF(COUNTA(N97:Q97)=0,"",IF(SUM(N97:Q97)=100%,100%,"ERROR"))</f>
        <v/>
      </c>
      <c r="S97" s="98"/>
      <c r="T97" s="98"/>
      <c r="U97" s="98"/>
      <c r="V97" s="98"/>
      <c r="W97" s="70"/>
      <c r="X97" s="99"/>
    </row>
    <row r="98" customFormat="false" ht="24.95" hidden="false" customHeight="true" outlineLevel="0" collapsed="false">
      <c r="B98" s="84"/>
      <c r="C98" s="85"/>
      <c r="D98" s="86"/>
      <c r="E98" s="87" t="str">
        <f aca="false">IF(ISBLANK(F98),"",IF(OR((AND(F98&gt;=4000,F98&lt;=4305)),(AND(F98&gt;=4500,F98&lt;=4575)),(AND(F98&gt;=9000,F98&lt;=9729))),"S E Queensland",IF(OR(AND(F98&gt;=4306,F98&lt;=4499),AND(F98&gt;=4576,F98&lt;=4895)),"Reg Queensland",IF(OR(AND(F98&gt;=200,F98&lt;=3999),AND(F98&gt;=5000,F98&lt;=8999)),"Rest of Australia",IF(F98="NZ","New Zealand","Other")))))</f>
        <v/>
      </c>
      <c r="F98" s="88"/>
      <c r="G98" s="89"/>
      <c r="H98" s="89"/>
      <c r="I98" s="90" t="n">
        <f aca="false">SUM(G98:H98)</f>
        <v>0</v>
      </c>
      <c r="J98" s="91"/>
      <c r="K98" s="100"/>
      <c r="L98" s="93"/>
      <c r="M98" s="93"/>
      <c r="N98" s="94"/>
      <c r="O98" s="101"/>
      <c r="P98" s="96"/>
      <c r="Q98" s="96"/>
      <c r="R98" s="97" t="str">
        <f aca="false">IF(COUNTA(N98:Q98)=0,"",IF(SUM(N98:Q98)=100%,100%,"ERROR"))</f>
        <v/>
      </c>
      <c r="S98" s="98"/>
      <c r="T98" s="98"/>
      <c r="U98" s="98"/>
      <c r="V98" s="98"/>
      <c r="W98" s="70"/>
      <c r="X98" s="99"/>
    </row>
    <row r="99" customFormat="false" ht="24.95" hidden="false" customHeight="true" outlineLevel="0" collapsed="false">
      <c r="B99" s="84"/>
      <c r="C99" s="85"/>
      <c r="D99" s="86"/>
      <c r="E99" s="87" t="str">
        <f aca="false">IF(ISBLANK(F99),"",IF(OR((AND(F99&gt;=4000,F99&lt;=4305)),(AND(F99&gt;=4500,F99&lt;=4575)),(AND(F99&gt;=9000,F99&lt;=9729))),"S E Queensland",IF(OR(AND(F99&gt;=4306,F99&lt;=4499),AND(F99&gt;=4576,F99&lt;=4895)),"Reg Queensland",IF(OR(AND(F99&gt;=200,F99&lt;=3999),AND(F99&gt;=5000,F99&lt;=8999)),"Rest of Australia",IF(F99="NZ","New Zealand","Other")))))</f>
        <v/>
      </c>
      <c r="F99" s="88"/>
      <c r="G99" s="89"/>
      <c r="H99" s="89"/>
      <c r="I99" s="90" t="n">
        <f aca="false">SUM(G99:H99)</f>
        <v>0</v>
      </c>
      <c r="J99" s="91"/>
      <c r="K99" s="100"/>
      <c r="L99" s="93"/>
      <c r="M99" s="93"/>
      <c r="N99" s="94"/>
      <c r="O99" s="101"/>
      <c r="P99" s="96"/>
      <c r="Q99" s="96"/>
      <c r="R99" s="97" t="str">
        <f aca="false">IF(COUNTA(N99:Q99)=0,"",IF(SUM(N99:Q99)=100%,100%,"ERROR"))</f>
        <v/>
      </c>
      <c r="S99" s="98"/>
      <c r="T99" s="98"/>
      <c r="U99" s="98"/>
      <c r="V99" s="98"/>
      <c r="W99" s="70"/>
      <c r="X99" s="99"/>
    </row>
    <row r="100" customFormat="false" ht="24.95" hidden="false" customHeight="true" outlineLevel="0" collapsed="false">
      <c r="B100" s="84"/>
      <c r="C100" s="85"/>
      <c r="D100" s="86"/>
      <c r="E100" s="87" t="str">
        <f aca="false">IF(ISBLANK(F100),"",IF(OR((AND(F100&gt;=4000,F100&lt;=4305)),(AND(F100&gt;=4500,F100&lt;=4575)),(AND(F100&gt;=9000,F100&lt;=9729))),"S E Queensland",IF(OR(AND(F100&gt;=4306,F100&lt;=4499),AND(F100&gt;=4576,F100&lt;=4895)),"Reg Queensland",IF(OR(AND(F100&gt;=200,F100&lt;=3999),AND(F100&gt;=5000,F100&lt;=8999)),"Rest of Australia",IF(F100="NZ","New Zealand","Other")))))</f>
        <v/>
      </c>
      <c r="F100" s="88"/>
      <c r="G100" s="89"/>
      <c r="H100" s="89"/>
      <c r="I100" s="90" t="n">
        <f aca="false">SUM(G100:H100)</f>
        <v>0</v>
      </c>
      <c r="J100" s="91"/>
      <c r="K100" s="100"/>
      <c r="L100" s="93"/>
      <c r="M100" s="93"/>
      <c r="N100" s="94"/>
      <c r="O100" s="101"/>
      <c r="P100" s="96"/>
      <c r="Q100" s="96"/>
      <c r="R100" s="97" t="str">
        <f aca="false">IF(COUNTA(N100:Q100)=0,"",IF(SUM(N100:Q100)=100%,100%,"ERROR"))</f>
        <v/>
      </c>
      <c r="S100" s="98"/>
      <c r="T100" s="98"/>
      <c r="U100" s="98"/>
      <c r="V100" s="98"/>
      <c r="W100" s="70"/>
      <c r="X100" s="99"/>
    </row>
    <row r="101" customFormat="false" ht="24.95" hidden="false" customHeight="true" outlineLevel="0" collapsed="false">
      <c r="B101" s="84"/>
      <c r="C101" s="85"/>
      <c r="D101" s="86"/>
      <c r="E101" s="87" t="str">
        <f aca="false">IF(ISBLANK(F101),"",IF(OR((AND(F101&gt;=4000,F101&lt;=4305)),(AND(F101&gt;=4500,F101&lt;=4575)),(AND(F101&gt;=9000,F101&lt;=9729))),"S E Queensland",IF(OR(AND(F101&gt;=4306,F101&lt;=4499),AND(F101&gt;=4576,F101&lt;=4895)),"Reg Queensland",IF(OR(AND(F101&gt;=200,F101&lt;=3999),AND(F101&gt;=5000,F101&lt;=8999)),"Rest of Australia",IF(F101="NZ","New Zealand","Other")))))</f>
        <v/>
      </c>
      <c r="F101" s="88"/>
      <c r="G101" s="89"/>
      <c r="H101" s="89"/>
      <c r="I101" s="90" t="n">
        <f aca="false">SUM(G101:H101)</f>
        <v>0</v>
      </c>
      <c r="J101" s="91"/>
      <c r="K101" s="100"/>
      <c r="L101" s="93"/>
      <c r="M101" s="93"/>
      <c r="N101" s="94"/>
      <c r="O101" s="101"/>
      <c r="P101" s="96"/>
      <c r="Q101" s="96"/>
      <c r="R101" s="97" t="str">
        <f aca="false">IF(COUNTA(N101:Q101)=0,"",IF(SUM(N101:Q101)=100%,100%,"ERROR"))</f>
        <v/>
      </c>
      <c r="S101" s="98"/>
      <c r="T101" s="98"/>
      <c r="U101" s="98"/>
      <c r="V101" s="98"/>
      <c r="W101" s="70"/>
      <c r="X101" s="99"/>
    </row>
    <row r="102" customFormat="false" ht="24.95" hidden="false" customHeight="true" outlineLevel="0" collapsed="false">
      <c r="B102" s="84"/>
      <c r="C102" s="85"/>
      <c r="D102" s="86"/>
      <c r="E102" s="87" t="str">
        <f aca="false">IF(ISBLANK(F102),"",IF(OR((AND(F102&gt;=4000,F102&lt;=4305)),(AND(F102&gt;=4500,F102&lt;=4575)),(AND(F102&gt;=9000,F102&lt;=9729))),"S E Queensland",IF(OR(AND(F102&gt;=4306,F102&lt;=4499),AND(F102&gt;=4576,F102&lt;=4895)),"Reg Queensland",IF(OR(AND(F102&gt;=200,F102&lt;=3999),AND(F102&gt;=5000,F102&lt;=8999)),"Rest of Australia",IF(F102="NZ","New Zealand","Other")))))</f>
        <v/>
      </c>
      <c r="F102" s="88"/>
      <c r="G102" s="89"/>
      <c r="H102" s="89"/>
      <c r="I102" s="90" t="n">
        <f aca="false">SUM(G102:H102)</f>
        <v>0</v>
      </c>
      <c r="J102" s="91"/>
      <c r="K102" s="100"/>
      <c r="L102" s="93"/>
      <c r="M102" s="93"/>
      <c r="N102" s="94"/>
      <c r="O102" s="101"/>
      <c r="P102" s="96"/>
      <c r="Q102" s="96"/>
      <c r="R102" s="97" t="str">
        <f aca="false">IF(COUNTA(N102:Q102)=0,"",IF(SUM(N102:Q102)=100%,100%,"ERROR"))</f>
        <v/>
      </c>
      <c r="S102" s="98"/>
      <c r="T102" s="98"/>
      <c r="U102" s="98"/>
      <c r="V102" s="98"/>
      <c r="W102" s="70"/>
      <c r="X102" s="99"/>
    </row>
    <row r="103" customFormat="false" ht="24.95" hidden="false" customHeight="true" outlineLevel="0" collapsed="false">
      <c r="B103" s="84"/>
      <c r="C103" s="85"/>
      <c r="D103" s="86"/>
      <c r="E103" s="87" t="str">
        <f aca="false">IF(ISBLANK(F103),"",IF(OR((AND(F103&gt;=4000,F103&lt;=4305)),(AND(F103&gt;=4500,F103&lt;=4575)),(AND(F103&gt;=9000,F103&lt;=9729))),"S E Queensland",IF(OR(AND(F103&gt;=4306,F103&lt;=4499),AND(F103&gt;=4576,F103&lt;=4895)),"Reg Queensland",IF(OR(AND(F103&gt;=200,F103&lt;=3999),AND(F103&gt;=5000,F103&lt;=8999)),"Rest of Australia",IF(F103="NZ","New Zealand","Other")))))</f>
        <v/>
      </c>
      <c r="F103" s="88"/>
      <c r="G103" s="89"/>
      <c r="H103" s="89"/>
      <c r="I103" s="90" t="n">
        <f aca="false">SUM(G103:H103)</f>
        <v>0</v>
      </c>
      <c r="J103" s="91"/>
      <c r="K103" s="100"/>
      <c r="L103" s="93"/>
      <c r="M103" s="93"/>
      <c r="N103" s="94"/>
      <c r="O103" s="101"/>
      <c r="P103" s="96"/>
      <c r="Q103" s="96"/>
      <c r="R103" s="97" t="str">
        <f aca="false">IF(COUNTA(N103:Q103)=0,"",IF(SUM(N103:Q103)=100%,100%,"ERROR"))</f>
        <v/>
      </c>
      <c r="S103" s="98"/>
      <c r="T103" s="98"/>
      <c r="U103" s="98"/>
      <c r="V103" s="98"/>
      <c r="W103" s="70"/>
      <c r="X103" s="99"/>
    </row>
    <row r="104" customFormat="false" ht="24.95" hidden="false" customHeight="true" outlineLevel="0" collapsed="false">
      <c r="B104" s="84"/>
      <c r="C104" s="85"/>
      <c r="D104" s="86"/>
      <c r="E104" s="87" t="str">
        <f aca="false">IF(ISBLANK(F104),"",IF(OR((AND(F104&gt;=4000,F104&lt;=4305)),(AND(F104&gt;=4500,F104&lt;=4575)),(AND(F104&gt;=9000,F104&lt;=9729))),"S E Queensland",IF(OR(AND(F104&gt;=4306,F104&lt;=4499),AND(F104&gt;=4576,F104&lt;=4895)),"Reg Queensland",IF(OR(AND(F104&gt;=200,F104&lt;=3999),AND(F104&gt;=5000,F104&lt;=8999)),"Rest of Australia",IF(F104="NZ","New Zealand","Other")))))</f>
        <v/>
      </c>
      <c r="F104" s="88"/>
      <c r="G104" s="89"/>
      <c r="H104" s="89"/>
      <c r="I104" s="90" t="n">
        <f aca="false">SUM(G104:H104)</f>
        <v>0</v>
      </c>
      <c r="J104" s="91"/>
      <c r="K104" s="100"/>
      <c r="L104" s="93"/>
      <c r="M104" s="93"/>
      <c r="N104" s="94"/>
      <c r="O104" s="101"/>
      <c r="P104" s="96"/>
      <c r="Q104" s="96"/>
      <c r="R104" s="97" t="str">
        <f aca="false">IF(COUNTA(N104:Q104)=0,"",IF(SUM(N104:Q104)=100%,100%,"ERROR"))</f>
        <v/>
      </c>
      <c r="S104" s="98"/>
      <c r="T104" s="98"/>
      <c r="U104" s="98"/>
      <c r="V104" s="98"/>
      <c r="W104" s="70"/>
      <c r="X104" s="99"/>
    </row>
    <row r="105" customFormat="false" ht="24.95" hidden="false" customHeight="true" outlineLevel="0" collapsed="false">
      <c r="B105" s="84"/>
      <c r="C105" s="85"/>
      <c r="D105" s="86"/>
      <c r="E105" s="87" t="str">
        <f aca="false">IF(ISBLANK(F105),"",IF(OR((AND(F105&gt;=4000,F105&lt;=4305)),(AND(F105&gt;=4500,F105&lt;=4575)),(AND(F105&gt;=9000,F105&lt;=9729))),"S E Queensland",IF(OR(AND(F105&gt;=4306,F105&lt;=4499),AND(F105&gt;=4576,F105&lt;=4895)),"Reg Queensland",IF(OR(AND(F105&gt;=200,F105&lt;=3999),AND(F105&gt;=5000,F105&lt;=8999)),"Rest of Australia",IF(F105="NZ","New Zealand","Other")))))</f>
        <v/>
      </c>
      <c r="F105" s="88"/>
      <c r="G105" s="89"/>
      <c r="H105" s="89"/>
      <c r="I105" s="90" t="n">
        <f aca="false">SUM(G105:H105)</f>
        <v>0</v>
      </c>
      <c r="J105" s="91"/>
      <c r="K105" s="100"/>
      <c r="L105" s="93"/>
      <c r="M105" s="93"/>
      <c r="N105" s="94"/>
      <c r="O105" s="101"/>
      <c r="P105" s="96"/>
      <c r="Q105" s="96"/>
      <c r="R105" s="97" t="str">
        <f aca="false">IF(COUNTA(N105:Q105)=0,"",IF(SUM(N105:Q105)=100%,100%,"ERROR"))</f>
        <v/>
      </c>
      <c r="S105" s="98"/>
      <c r="T105" s="98"/>
      <c r="U105" s="98"/>
      <c r="V105" s="98"/>
      <c r="W105" s="70"/>
      <c r="X105" s="99"/>
    </row>
    <row r="106" customFormat="false" ht="24.95" hidden="false" customHeight="true" outlineLevel="0" collapsed="false">
      <c r="B106" s="84"/>
      <c r="C106" s="85"/>
      <c r="D106" s="86"/>
      <c r="E106" s="87" t="str">
        <f aca="false">IF(ISBLANK(F106),"",IF(OR((AND(F106&gt;=4000,F106&lt;=4305)),(AND(F106&gt;=4500,F106&lt;=4575)),(AND(F106&gt;=9000,F106&lt;=9729))),"S E Queensland",IF(OR(AND(F106&gt;=4306,F106&lt;=4499),AND(F106&gt;=4576,F106&lt;=4895)),"Reg Queensland",IF(OR(AND(F106&gt;=200,F106&lt;=3999),AND(F106&gt;=5000,F106&lt;=8999)),"Rest of Australia",IF(F106="NZ","New Zealand","Other")))))</f>
        <v/>
      </c>
      <c r="F106" s="88"/>
      <c r="G106" s="89"/>
      <c r="H106" s="89"/>
      <c r="I106" s="90" t="n">
        <f aca="false">SUM(G106:H106)</f>
        <v>0</v>
      </c>
      <c r="J106" s="91"/>
      <c r="K106" s="100"/>
      <c r="L106" s="93"/>
      <c r="M106" s="93"/>
      <c r="N106" s="94"/>
      <c r="O106" s="101"/>
      <c r="P106" s="96"/>
      <c r="Q106" s="96"/>
      <c r="R106" s="97" t="str">
        <f aca="false">IF(COUNTA(N106:Q106)=0,"",IF(SUM(N106:Q106)=100%,100%,"ERROR"))</f>
        <v/>
      </c>
      <c r="S106" s="98"/>
      <c r="T106" s="98"/>
      <c r="U106" s="98"/>
      <c r="V106" s="98"/>
      <c r="W106" s="70"/>
      <c r="X106" s="99"/>
    </row>
    <row r="107" customFormat="false" ht="24.95" hidden="false" customHeight="true" outlineLevel="0" collapsed="false">
      <c r="B107" s="84"/>
      <c r="C107" s="85"/>
      <c r="D107" s="86"/>
      <c r="E107" s="87" t="str">
        <f aca="false">IF(ISBLANK(F107),"",IF(OR((AND(F107&gt;=4000,F107&lt;=4305)),(AND(F107&gt;=4500,F107&lt;=4575)),(AND(F107&gt;=9000,F107&lt;=9729))),"S E Queensland",IF(OR(AND(F107&gt;=4306,F107&lt;=4499),AND(F107&gt;=4576,F107&lt;=4895)),"Reg Queensland",IF(OR(AND(F107&gt;=200,F107&lt;=3999),AND(F107&gt;=5000,F107&lt;=8999)),"Rest of Australia",IF(F107="NZ","New Zealand","Other")))))</f>
        <v/>
      </c>
      <c r="F107" s="88"/>
      <c r="G107" s="89"/>
      <c r="H107" s="89"/>
      <c r="I107" s="90" t="n">
        <f aca="false">SUM(G107:H107)</f>
        <v>0</v>
      </c>
      <c r="J107" s="91"/>
      <c r="K107" s="100"/>
      <c r="L107" s="93"/>
      <c r="M107" s="93"/>
      <c r="N107" s="94"/>
      <c r="O107" s="101"/>
      <c r="P107" s="96"/>
      <c r="Q107" s="96"/>
      <c r="R107" s="97" t="str">
        <f aca="false">IF(COUNTA(N107:Q107)=0,"",IF(SUM(N107:Q107)=100%,100%,"ERROR"))</f>
        <v/>
      </c>
      <c r="S107" s="98"/>
      <c r="T107" s="98"/>
      <c r="U107" s="98"/>
      <c r="V107" s="98"/>
      <c r="W107" s="70"/>
      <c r="X107" s="99"/>
    </row>
    <row r="108" customFormat="false" ht="24.95" hidden="false" customHeight="true" outlineLevel="0" collapsed="false">
      <c r="B108" s="84"/>
      <c r="C108" s="85"/>
      <c r="D108" s="86"/>
      <c r="E108" s="87" t="str">
        <f aca="false">IF(ISBLANK(F108),"",IF(OR((AND(F108&gt;=4000,F108&lt;=4305)),(AND(F108&gt;=4500,F108&lt;=4575)),(AND(F108&gt;=9000,F108&lt;=9729))),"S E Queensland",IF(OR(AND(F108&gt;=4306,F108&lt;=4499),AND(F108&gt;=4576,F108&lt;=4895)),"Reg Queensland",IF(OR(AND(F108&gt;=200,F108&lt;=3999),AND(F108&gt;=5000,F108&lt;=8999)),"Rest of Australia",IF(F108="NZ","New Zealand","Other")))))</f>
        <v/>
      </c>
      <c r="F108" s="88"/>
      <c r="G108" s="89"/>
      <c r="H108" s="89"/>
      <c r="I108" s="90" t="n">
        <f aca="false">SUM(G108:H108)</f>
        <v>0</v>
      </c>
      <c r="J108" s="91"/>
      <c r="K108" s="100"/>
      <c r="L108" s="93"/>
      <c r="M108" s="93"/>
      <c r="N108" s="94"/>
      <c r="O108" s="101"/>
      <c r="P108" s="96"/>
      <c r="Q108" s="96"/>
      <c r="R108" s="97" t="str">
        <f aca="false">IF(COUNTA(N108:Q108)=0,"",IF(SUM(N108:Q108)=100%,100%,"ERROR"))</f>
        <v/>
      </c>
      <c r="S108" s="98"/>
      <c r="T108" s="98"/>
      <c r="U108" s="98"/>
      <c r="V108" s="98"/>
      <c r="W108" s="70"/>
      <c r="X108" s="99"/>
    </row>
    <row r="109" customFormat="false" ht="24.95" hidden="false" customHeight="true" outlineLevel="0" collapsed="false">
      <c r="B109" s="84"/>
      <c r="C109" s="85"/>
      <c r="D109" s="86"/>
      <c r="E109" s="87" t="str">
        <f aca="false">IF(ISBLANK(F109),"",IF(OR((AND(F109&gt;=4000,F109&lt;=4305)),(AND(F109&gt;=4500,F109&lt;=4575)),(AND(F109&gt;=9000,F109&lt;=9729))),"S E Queensland",IF(OR(AND(F109&gt;=4306,F109&lt;=4499),AND(F109&gt;=4576,F109&lt;=4895)),"Reg Queensland",IF(OR(AND(F109&gt;=200,F109&lt;=3999),AND(F109&gt;=5000,F109&lt;=8999)),"Rest of Australia",IF(F109="NZ","New Zealand","Other")))))</f>
        <v/>
      </c>
      <c r="F109" s="88"/>
      <c r="G109" s="89"/>
      <c r="H109" s="89"/>
      <c r="I109" s="90" t="n">
        <f aca="false">SUM(G109:H109)</f>
        <v>0</v>
      </c>
      <c r="J109" s="91"/>
      <c r="K109" s="100"/>
      <c r="L109" s="93"/>
      <c r="M109" s="93"/>
      <c r="N109" s="94"/>
      <c r="O109" s="101"/>
      <c r="P109" s="96"/>
      <c r="Q109" s="96"/>
      <c r="R109" s="97" t="str">
        <f aca="false">IF(COUNTA(N109:Q109)=0,"",IF(SUM(N109:Q109)=100%,100%,"ERROR"))</f>
        <v/>
      </c>
      <c r="S109" s="98"/>
      <c r="T109" s="98"/>
      <c r="U109" s="98"/>
      <c r="V109" s="98"/>
      <c r="W109" s="70"/>
      <c r="X109" s="99"/>
    </row>
    <row r="110" customFormat="false" ht="24.95" hidden="false" customHeight="true" outlineLevel="0" collapsed="false">
      <c r="B110" s="84"/>
      <c r="C110" s="85"/>
      <c r="D110" s="86"/>
      <c r="E110" s="87" t="str">
        <f aca="false">IF(ISBLANK(F110),"",IF(OR((AND(F110&gt;=4000,F110&lt;=4305)),(AND(F110&gt;=4500,F110&lt;=4575)),(AND(F110&gt;=9000,F110&lt;=9729))),"S E Queensland",IF(OR(AND(F110&gt;=4306,F110&lt;=4499),AND(F110&gt;=4576,F110&lt;=4895)),"Reg Queensland",IF(OR(AND(F110&gt;=200,F110&lt;=3999),AND(F110&gt;=5000,F110&lt;=8999)),"Rest of Australia",IF(F110="NZ","New Zealand","Other")))))</f>
        <v/>
      </c>
      <c r="F110" s="88"/>
      <c r="G110" s="89"/>
      <c r="H110" s="89"/>
      <c r="I110" s="90" t="n">
        <f aca="false">SUM(G110:H110)</f>
        <v>0</v>
      </c>
      <c r="J110" s="91"/>
      <c r="K110" s="100"/>
      <c r="L110" s="93"/>
      <c r="M110" s="93"/>
      <c r="N110" s="94"/>
      <c r="O110" s="101"/>
      <c r="P110" s="96"/>
      <c r="Q110" s="96"/>
      <c r="R110" s="97" t="str">
        <f aca="false">IF(COUNTA(N110:Q110)=0,"",IF(SUM(N110:Q110)=100%,100%,"ERROR"))</f>
        <v/>
      </c>
      <c r="S110" s="98"/>
      <c r="T110" s="98"/>
      <c r="U110" s="98"/>
      <c r="V110" s="98"/>
      <c r="W110" s="70"/>
      <c r="X110" s="99"/>
    </row>
    <row r="111" customFormat="false" ht="24.95" hidden="false" customHeight="true" outlineLevel="0" collapsed="false">
      <c r="B111" s="84"/>
      <c r="C111" s="85"/>
      <c r="D111" s="86"/>
      <c r="E111" s="87" t="str">
        <f aca="false">IF(ISBLANK(F111),"",IF(OR((AND(F111&gt;=4000,F111&lt;=4305)),(AND(F111&gt;=4500,F111&lt;=4575)),(AND(F111&gt;=9000,F111&lt;=9729))),"S E Queensland",IF(OR(AND(F111&gt;=4306,F111&lt;=4499),AND(F111&gt;=4576,F111&lt;=4895)),"Reg Queensland",IF(OR(AND(F111&gt;=200,F111&lt;=3999),AND(F111&gt;=5000,F111&lt;=8999)),"Rest of Australia",IF(F111="NZ","New Zealand","Other")))))</f>
        <v/>
      </c>
      <c r="F111" s="88"/>
      <c r="G111" s="89"/>
      <c r="H111" s="89"/>
      <c r="I111" s="90" t="n">
        <f aca="false">SUM(G111:H111)</f>
        <v>0</v>
      </c>
      <c r="J111" s="91"/>
      <c r="K111" s="100"/>
      <c r="L111" s="93"/>
      <c r="M111" s="93"/>
      <c r="N111" s="94"/>
      <c r="O111" s="101"/>
      <c r="P111" s="96"/>
      <c r="Q111" s="96"/>
      <c r="R111" s="97" t="str">
        <f aca="false">IF(COUNTA(N111:Q111)=0,"",IF(SUM(N111:Q111)=100%,100%,"ERROR"))</f>
        <v/>
      </c>
      <c r="S111" s="98"/>
      <c r="T111" s="98"/>
      <c r="U111" s="98"/>
      <c r="V111" s="98"/>
      <c r="W111" s="70"/>
      <c r="X111" s="99"/>
    </row>
    <row r="112" customFormat="false" ht="24.95" hidden="false" customHeight="true" outlineLevel="0" collapsed="false">
      <c r="B112" s="84"/>
      <c r="C112" s="85"/>
      <c r="D112" s="86"/>
      <c r="E112" s="87" t="str">
        <f aca="false">IF(ISBLANK(F112),"",IF(OR((AND(F112&gt;=4000,F112&lt;=4305)),(AND(F112&gt;=4500,F112&lt;=4575)),(AND(F112&gt;=9000,F112&lt;=9729))),"S E Queensland",IF(OR(AND(F112&gt;=4306,F112&lt;=4499),AND(F112&gt;=4576,F112&lt;=4895)),"Reg Queensland",IF(OR(AND(F112&gt;=200,F112&lt;=3999),AND(F112&gt;=5000,F112&lt;=8999)),"Rest of Australia",IF(F112="NZ","New Zealand","Other")))))</f>
        <v/>
      </c>
      <c r="F112" s="88"/>
      <c r="G112" s="89"/>
      <c r="H112" s="89"/>
      <c r="I112" s="90" t="n">
        <f aca="false">SUM(G112:H112)</f>
        <v>0</v>
      </c>
      <c r="J112" s="91"/>
      <c r="K112" s="100"/>
      <c r="L112" s="93"/>
      <c r="M112" s="93"/>
      <c r="N112" s="94"/>
      <c r="O112" s="101"/>
      <c r="P112" s="96"/>
      <c r="Q112" s="96"/>
      <c r="R112" s="97" t="str">
        <f aca="false">IF(COUNTA(N112:Q112)=0,"",IF(SUM(N112:Q112)=100%,100%,"ERROR"))</f>
        <v/>
      </c>
      <c r="S112" s="98"/>
      <c r="T112" s="98"/>
      <c r="U112" s="98"/>
      <c r="V112" s="98"/>
      <c r="W112" s="70"/>
      <c r="X112" s="99"/>
    </row>
    <row r="113" customFormat="false" ht="24.95" hidden="false" customHeight="true" outlineLevel="0" collapsed="false">
      <c r="B113" s="84"/>
      <c r="C113" s="85"/>
      <c r="D113" s="86"/>
      <c r="E113" s="87" t="str">
        <f aca="false">IF(ISBLANK(F113),"",IF(OR((AND(F113&gt;=4000,F113&lt;=4305)),(AND(F113&gt;=4500,F113&lt;=4575)),(AND(F113&gt;=9000,F113&lt;=9729))),"S E Queensland",IF(OR(AND(F113&gt;=4306,F113&lt;=4499),AND(F113&gt;=4576,F113&lt;=4895)),"Reg Queensland",IF(OR(AND(F113&gt;=200,F113&lt;=3999),AND(F113&gt;=5000,F113&lt;=8999)),"Rest of Australia",IF(F113="NZ","New Zealand","Other")))))</f>
        <v/>
      </c>
      <c r="F113" s="88"/>
      <c r="G113" s="89"/>
      <c r="H113" s="89"/>
      <c r="I113" s="90" t="n">
        <f aca="false">SUM(G113:H113)</f>
        <v>0</v>
      </c>
      <c r="J113" s="91"/>
      <c r="K113" s="100"/>
      <c r="L113" s="93"/>
      <c r="M113" s="93"/>
      <c r="N113" s="94"/>
      <c r="O113" s="101"/>
      <c r="P113" s="96"/>
      <c r="Q113" s="96"/>
      <c r="R113" s="97" t="str">
        <f aca="false">IF(COUNTA(N113:Q113)=0,"",IF(SUM(N113:Q113)=100%,100%,"ERROR"))</f>
        <v/>
      </c>
      <c r="S113" s="98"/>
      <c r="T113" s="98"/>
      <c r="U113" s="98"/>
      <c r="V113" s="98"/>
      <c r="W113" s="70"/>
      <c r="X113" s="99"/>
    </row>
    <row r="114" customFormat="false" ht="24.95" hidden="false" customHeight="true" outlineLevel="0" collapsed="false">
      <c r="B114" s="84"/>
      <c r="C114" s="85"/>
      <c r="D114" s="86"/>
      <c r="E114" s="87" t="str">
        <f aca="false">IF(ISBLANK(F114),"",IF(OR((AND(F114&gt;=4000,F114&lt;=4305)),(AND(F114&gt;=4500,F114&lt;=4575)),(AND(F114&gt;=9000,F114&lt;=9729))),"S E Queensland",IF(OR(AND(F114&gt;=4306,F114&lt;=4499),AND(F114&gt;=4576,F114&lt;=4895)),"Reg Queensland",IF(OR(AND(F114&gt;=200,F114&lt;=3999),AND(F114&gt;=5000,F114&lt;=8999)),"Rest of Australia",IF(F114="NZ","New Zealand","Other")))))</f>
        <v/>
      </c>
      <c r="F114" s="88"/>
      <c r="G114" s="89"/>
      <c r="H114" s="89"/>
      <c r="I114" s="90" t="n">
        <f aca="false">SUM(G114:H114)</f>
        <v>0</v>
      </c>
      <c r="J114" s="91"/>
      <c r="K114" s="100"/>
      <c r="L114" s="93"/>
      <c r="M114" s="93"/>
      <c r="N114" s="94"/>
      <c r="O114" s="101"/>
      <c r="P114" s="96"/>
      <c r="Q114" s="96"/>
      <c r="R114" s="97" t="str">
        <f aca="false">IF(COUNTA(N114:Q114)=0,"",IF(SUM(N114:Q114)=100%,100%,"ERROR"))</f>
        <v/>
      </c>
      <c r="S114" s="98"/>
      <c r="T114" s="98"/>
      <c r="U114" s="98"/>
      <c r="V114" s="98"/>
      <c r="W114" s="70"/>
      <c r="X114" s="99"/>
    </row>
    <row r="115" customFormat="false" ht="24.95" hidden="false" customHeight="true" outlineLevel="0" collapsed="false">
      <c r="B115" s="84"/>
      <c r="C115" s="85"/>
      <c r="D115" s="86"/>
      <c r="E115" s="87" t="str">
        <f aca="false">IF(ISBLANK(F115),"",IF(OR((AND(F115&gt;=4000,F115&lt;=4305)),(AND(F115&gt;=4500,F115&lt;=4575)),(AND(F115&gt;=9000,F115&lt;=9729))),"S E Queensland",IF(OR(AND(F115&gt;=4306,F115&lt;=4499),AND(F115&gt;=4576,F115&lt;=4895)),"Reg Queensland",IF(OR(AND(F115&gt;=200,F115&lt;=3999),AND(F115&gt;=5000,F115&lt;=8999)),"Rest of Australia",IF(F115="NZ","New Zealand","Other")))))</f>
        <v/>
      </c>
      <c r="F115" s="88"/>
      <c r="G115" s="89"/>
      <c r="H115" s="89"/>
      <c r="I115" s="90" t="n">
        <f aca="false">SUM(G115:H115)</f>
        <v>0</v>
      </c>
      <c r="J115" s="91"/>
      <c r="K115" s="100"/>
      <c r="L115" s="93"/>
      <c r="M115" s="93"/>
      <c r="N115" s="94"/>
      <c r="O115" s="101"/>
      <c r="P115" s="96"/>
      <c r="Q115" s="96"/>
      <c r="R115" s="97" t="str">
        <f aca="false">IF(COUNTA(N115:Q115)=0,"",IF(SUM(N115:Q115)=100%,100%,"ERROR"))</f>
        <v/>
      </c>
      <c r="S115" s="98"/>
      <c r="T115" s="98"/>
      <c r="U115" s="98"/>
      <c r="V115" s="98"/>
      <c r="W115" s="70"/>
      <c r="X115" s="99"/>
    </row>
    <row r="116" customFormat="false" ht="24.95" hidden="false" customHeight="true" outlineLevel="0" collapsed="false">
      <c r="B116" s="84"/>
      <c r="C116" s="85"/>
      <c r="D116" s="86"/>
      <c r="E116" s="87" t="str">
        <f aca="false">IF(ISBLANK(F116),"",IF(OR((AND(F116&gt;=4000,F116&lt;=4305)),(AND(F116&gt;=4500,F116&lt;=4575)),(AND(F116&gt;=9000,F116&lt;=9729))),"S E Queensland",IF(OR(AND(F116&gt;=4306,F116&lt;=4499),AND(F116&gt;=4576,F116&lt;=4895)),"Reg Queensland",IF(OR(AND(F116&gt;=200,F116&lt;=3999),AND(F116&gt;=5000,F116&lt;=8999)),"Rest of Australia",IF(F116="NZ","New Zealand","Other")))))</f>
        <v/>
      </c>
      <c r="F116" s="88"/>
      <c r="G116" s="89"/>
      <c r="H116" s="89"/>
      <c r="I116" s="90" t="n">
        <f aca="false">SUM(G116:H116)</f>
        <v>0</v>
      </c>
      <c r="J116" s="91"/>
      <c r="K116" s="100"/>
      <c r="L116" s="93"/>
      <c r="M116" s="93"/>
      <c r="N116" s="94"/>
      <c r="O116" s="101"/>
      <c r="P116" s="96"/>
      <c r="Q116" s="96"/>
      <c r="R116" s="97" t="str">
        <f aca="false">IF(COUNTA(N116:Q116)=0,"",IF(SUM(N116:Q116)=100%,100%,"ERROR"))</f>
        <v/>
      </c>
      <c r="S116" s="98"/>
      <c r="T116" s="98"/>
      <c r="U116" s="98"/>
      <c r="V116" s="98"/>
      <c r="W116" s="70"/>
      <c r="X116" s="99"/>
    </row>
    <row r="117" customFormat="false" ht="24.95" hidden="false" customHeight="true" outlineLevel="0" collapsed="false">
      <c r="B117" s="84"/>
      <c r="C117" s="85"/>
      <c r="D117" s="86"/>
      <c r="E117" s="87" t="str">
        <f aca="false">IF(ISBLANK(F117),"",IF(OR((AND(F117&gt;=4000,F117&lt;=4305)),(AND(F117&gt;=4500,F117&lt;=4575)),(AND(F117&gt;=9000,F117&lt;=9729))),"S E Queensland",IF(OR(AND(F117&gt;=4306,F117&lt;=4499),AND(F117&gt;=4576,F117&lt;=4895)),"Reg Queensland",IF(OR(AND(F117&gt;=200,F117&lt;=3999),AND(F117&gt;=5000,F117&lt;=8999)),"Rest of Australia",IF(F117="NZ","New Zealand","Other")))))</f>
        <v/>
      </c>
      <c r="F117" s="88"/>
      <c r="G117" s="89"/>
      <c r="H117" s="89"/>
      <c r="I117" s="90" t="n">
        <f aca="false">SUM(G117:H117)</f>
        <v>0</v>
      </c>
      <c r="J117" s="91"/>
      <c r="K117" s="100"/>
      <c r="L117" s="93"/>
      <c r="M117" s="93"/>
      <c r="N117" s="94"/>
      <c r="O117" s="101"/>
      <c r="P117" s="96"/>
      <c r="Q117" s="96"/>
      <c r="R117" s="97" t="str">
        <f aca="false">IF(COUNTA(N117:Q117)=0,"",IF(SUM(N117:Q117)=100%,100%,"ERROR"))</f>
        <v/>
      </c>
      <c r="S117" s="98"/>
      <c r="T117" s="98"/>
      <c r="U117" s="98"/>
      <c r="V117" s="98"/>
      <c r="W117" s="70"/>
      <c r="X117" s="99"/>
    </row>
    <row r="118" customFormat="false" ht="24.95" hidden="false" customHeight="true" outlineLevel="0" collapsed="false">
      <c r="B118" s="84"/>
      <c r="C118" s="85"/>
      <c r="D118" s="86"/>
      <c r="E118" s="87" t="str">
        <f aca="false">IF(ISBLANK(F118),"",IF(OR((AND(F118&gt;=4000,F118&lt;=4305)),(AND(F118&gt;=4500,F118&lt;=4575)),(AND(F118&gt;=9000,F118&lt;=9729))),"S E Queensland",IF(OR(AND(F118&gt;=4306,F118&lt;=4499),AND(F118&gt;=4576,F118&lt;=4895)),"Reg Queensland",IF(OR(AND(F118&gt;=200,F118&lt;=3999),AND(F118&gt;=5000,F118&lt;=8999)),"Rest of Australia",IF(F118="NZ","New Zealand","Other")))))</f>
        <v/>
      </c>
      <c r="F118" s="88"/>
      <c r="G118" s="89"/>
      <c r="H118" s="89"/>
      <c r="I118" s="90" t="n">
        <f aca="false">SUM(G118:H118)</f>
        <v>0</v>
      </c>
      <c r="J118" s="91"/>
      <c r="K118" s="100"/>
      <c r="L118" s="93"/>
      <c r="M118" s="93"/>
      <c r="N118" s="94"/>
      <c r="O118" s="101"/>
      <c r="P118" s="96"/>
      <c r="Q118" s="96"/>
      <c r="R118" s="97" t="str">
        <f aca="false">IF(COUNTA(N118:Q118)=0,"",IF(SUM(N118:Q118)=100%,100%,"ERROR"))</f>
        <v/>
      </c>
      <c r="S118" s="98"/>
      <c r="T118" s="98"/>
      <c r="U118" s="98"/>
      <c r="V118" s="98"/>
      <c r="W118" s="70"/>
      <c r="X118" s="99"/>
    </row>
    <row r="119" customFormat="false" ht="24.95" hidden="false" customHeight="true" outlineLevel="0" collapsed="false">
      <c r="B119" s="84"/>
      <c r="C119" s="85"/>
      <c r="D119" s="86"/>
      <c r="E119" s="87" t="str">
        <f aca="false">IF(ISBLANK(F119),"",IF(OR((AND(F119&gt;=4000,F119&lt;=4305)),(AND(F119&gt;=4500,F119&lt;=4575)),(AND(F119&gt;=9000,F119&lt;=9729))),"S E Queensland",IF(OR(AND(F119&gt;=4306,F119&lt;=4499),AND(F119&gt;=4576,F119&lt;=4895)),"Reg Queensland",IF(OR(AND(F119&gt;=200,F119&lt;=3999),AND(F119&gt;=5000,F119&lt;=8999)),"Rest of Australia",IF(F119="NZ","New Zealand","Other")))))</f>
        <v/>
      </c>
      <c r="F119" s="88"/>
      <c r="G119" s="89"/>
      <c r="H119" s="89"/>
      <c r="I119" s="90" t="n">
        <f aca="false">SUM(G119:H119)</f>
        <v>0</v>
      </c>
      <c r="J119" s="91"/>
      <c r="K119" s="100"/>
      <c r="L119" s="93"/>
      <c r="M119" s="93"/>
      <c r="N119" s="94"/>
      <c r="O119" s="101"/>
      <c r="P119" s="96"/>
      <c r="Q119" s="96"/>
      <c r="R119" s="97" t="str">
        <f aca="false">IF(COUNTA(N119:Q119)=0,"",IF(SUM(N119:Q119)=100%,100%,"ERROR"))</f>
        <v/>
      </c>
      <c r="S119" s="98"/>
      <c r="T119" s="98"/>
      <c r="U119" s="98"/>
      <c r="V119" s="98"/>
      <c r="W119" s="70"/>
      <c r="X119" s="99"/>
    </row>
    <row r="120" customFormat="false" ht="24.95" hidden="false" customHeight="true" outlineLevel="0" collapsed="false">
      <c r="B120" s="84"/>
      <c r="C120" s="85"/>
      <c r="D120" s="86"/>
      <c r="E120" s="87" t="str">
        <f aca="false">IF(ISBLANK(F120),"",IF(OR((AND(F120&gt;=4000,F120&lt;=4305)),(AND(F120&gt;=4500,F120&lt;=4575)),(AND(F120&gt;=9000,F120&lt;=9729))),"S E Queensland",IF(OR(AND(F120&gt;=4306,F120&lt;=4499),AND(F120&gt;=4576,F120&lt;=4895)),"Reg Queensland",IF(OR(AND(F120&gt;=200,F120&lt;=3999),AND(F120&gt;=5000,F120&lt;=8999)),"Rest of Australia",IF(F120="NZ","New Zealand","Other")))))</f>
        <v/>
      </c>
      <c r="F120" s="88"/>
      <c r="G120" s="89"/>
      <c r="H120" s="89"/>
      <c r="I120" s="90" t="n">
        <f aca="false">SUM(G120:H120)</f>
        <v>0</v>
      </c>
      <c r="J120" s="91"/>
      <c r="K120" s="100"/>
      <c r="L120" s="93"/>
      <c r="M120" s="93"/>
      <c r="N120" s="94"/>
      <c r="O120" s="101"/>
      <c r="P120" s="96"/>
      <c r="Q120" s="96"/>
      <c r="R120" s="97" t="str">
        <f aca="false">IF(COUNTA(N120:Q120)=0,"",IF(SUM(N120:Q120)=100%,100%,"ERROR"))</f>
        <v/>
      </c>
      <c r="S120" s="98"/>
      <c r="T120" s="98"/>
      <c r="U120" s="98"/>
      <c r="V120" s="98"/>
      <c r="W120" s="70"/>
      <c r="X120" s="99"/>
    </row>
    <row r="121" customFormat="false" ht="24.95" hidden="false" customHeight="true" outlineLevel="0" collapsed="false">
      <c r="B121" s="84"/>
      <c r="C121" s="85"/>
      <c r="D121" s="86"/>
      <c r="E121" s="87" t="str">
        <f aca="false">IF(ISBLANK(F121),"",IF(OR((AND(F121&gt;=4000,F121&lt;=4305)),(AND(F121&gt;=4500,F121&lt;=4575)),(AND(F121&gt;=9000,F121&lt;=9729))),"S E Queensland",IF(OR(AND(F121&gt;=4306,F121&lt;=4499),AND(F121&gt;=4576,F121&lt;=4895)),"Reg Queensland",IF(OR(AND(F121&gt;=200,F121&lt;=3999),AND(F121&gt;=5000,F121&lt;=8999)),"Rest of Australia",IF(F121="NZ","New Zealand","Other")))))</f>
        <v/>
      </c>
      <c r="F121" s="88"/>
      <c r="G121" s="89"/>
      <c r="H121" s="89"/>
      <c r="I121" s="90" t="n">
        <f aca="false">SUM(G121:H121)</f>
        <v>0</v>
      </c>
      <c r="J121" s="91"/>
      <c r="K121" s="100"/>
      <c r="L121" s="93"/>
      <c r="M121" s="93"/>
      <c r="N121" s="94"/>
      <c r="O121" s="101"/>
      <c r="P121" s="96"/>
      <c r="Q121" s="96"/>
      <c r="R121" s="97" t="str">
        <f aca="false">IF(COUNTA(N121:Q121)=0,"",IF(SUM(N121:Q121)=100%,100%,"ERROR"))</f>
        <v/>
      </c>
      <c r="S121" s="98"/>
      <c r="T121" s="98"/>
      <c r="U121" s="98"/>
      <c r="V121" s="98"/>
      <c r="W121" s="70"/>
      <c r="X121" s="99"/>
    </row>
    <row r="122" customFormat="false" ht="24.95" hidden="false" customHeight="true" outlineLevel="0" collapsed="false">
      <c r="B122" s="84"/>
      <c r="C122" s="85"/>
      <c r="D122" s="86"/>
      <c r="E122" s="87" t="str">
        <f aca="false">IF(ISBLANK(F122),"",IF(OR((AND(F122&gt;=4000,F122&lt;=4305)),(AND(F122&gt;=4500,F122&lt;=4575)),(AND(F122&gt;=9000,F122&lt;=9729))),"S E Queensland",IF(OR(AND(F122&gt;=4306,F122&lt;=4499),AND(F122&gt;=4576,F122&lt;=4895)),"Reg Queensland",IF(OR(AND(F122&gt;=200,F122&lt;=3999),AND(F122&gt;=5000,F122&lt;=8999)),"Rest of Australia",IF(F122="NZ","New Zealand","Other")))))</f>
        <v/>
      </c>
      <c r="F122" s="88"/>
      <c r="G122" s="89"/>
      <c r="H122" s="89"/>
      <c r="I122" s="90" t="n">
        <f aca="false">SUM(G122:H122)</f>
        <v>0</v>
      </c>
      <c r="J122" s="91"/>
      <c r="K122" s="100"/>
      <c r="L122" s="93"/>
      <c r="M122" s="93"/>
      <c r="N122" s="94"/>
      <c r="O122" s="101"/>
      <c r="P122" s="96"/>
      <c r="Q122" s="96"/>
      <c r="R122" s="97" t="str">
        <f aca="false">IF(COUNTA(N122:Q122)=0,"",IF(SUM(N122:Q122)=100%,100%,"ERROR"))</f>
        <v/>
      </c>
      <c r="S122" s="98"/>
      <c r="T122" s="98"/>
      <c r="U122" s="98"/>
      <c r="V122" s="98"/>
      <c r="W122" s="70"/>
      <c r="X122" s="99"/>
    </row>
    <row r="123" customFormat="false" ht="24.95" hidden="false" customHeight="true" outlineLevel="0" collapsed="false">
      <c r="B123" s="84"/>
      <c r="C123" s="85"/>
      <c r="D123" s="86"/>
      <c r="E123" s="87" t="str">
        <f aca="false">IF(ISBLANK(F123),"",IF(OR((AND(F123&gt;=4000,F123&lt;=4305)),(AND(F123&gt;=4500,F123&lt;=4575)),(AND(F123&gt;=9000,F123&lt;=9729))),"S E Queensland",IF(OR(AND(F123&gt;=4306,F123&lt;=4499),AND(F123&gt;=4576,F123&lt;=4895)),"Reg Queensland",IF(OR(AND(F123&gt;=200,F123&lt;=3999),AND(F123&gt;=5000,F123&lt;=8999)),"Rest of Australia",IF(F123="NZ","New Zealand","Other")))))</f>
        <v/>
      </c>
      <c r="F123" s="88"/>
      <c r="G123" s="89"/>
      <c r="H123" s="89"/>
      <c r="I123" s="90" t="n">
        <f aca="false">SUM(G123:H123)</f>
        <v>0</v>
      </c>
      <c r="J123" s="91"/>
      <c r="K123" s="100"/>
      <c r="L123" s="93"/>
      <c r="M123" s="93"/>
      <c r="N123" s="94"/>
      <c r="O123" s="101"/>
      <c r="P123" s="96"/>
      <c r="Q123" s="96"/>
      <c r="R123" s="97" t="str">
        <f aca="false">IF(COUNTA(N123:Q123)=0,"",IF(SUM(N123:Q123)=100%,100%,"ERROR"))</f>
        <v/>
      </c>
      <c r="S123" s="98"/>
      <c r="T123" s="98"/>
      <c r="U123" s="98"/>
      <c r="V123" s="98"/>
      <c r="W123" s="70"/>
      <c r="X123" s="99"/>
    </row>
    <row r="124" customFormat="false" ht="24.95" hidden="false" customHeight="true" outlineLevel="0" collapsed="false">
      <c r="B124" s="84"/>
      <c r="C124" s="85"/>
      <c r="D124" s="86"/>
      <c r="E124" s="87" t="str">
        <f aca="false">IF(ISBLANK(F124),"",IF(OR((AND(F124&gt;=4000,F124&lt;=4305)),(AND(F124&gt;=4500,F124&lt;=4575)),(AND(F124&gt;=9000,F124&lt;=9729))),"S E Queensland",IF(OR(AND(F124&gt;=4306,F124&lt;=4499),AND(F124&gt;=4576,F124&lt;=4895)),"Reg Queensland",IF(OR(AND(F124&gt;=200,F124&lt;=3999),AND(F124&gt;=5000,F124&lt;=8999)),"Rest of Australia",IF(F124="NZ","New Zealand","Other")))))</f>
        <v/>
      </c>
      <c r="F124" s="88"/>
      <c r="G124" s="89"/>
      <c r="H124" s="89"/>
      <c r="I124" s="90" t="n">
        <f aca="false">SUM(G124:H124)</f>
        <v>0</v>
      </c>
      <c r="J124" s="91"/>
      <c r="K124" s="100"/>
      <c r="L124" s="93"/>
      <c r="M124" s="93"/>
      <c r="N124" s="94"/>
      <c r="O124" s="101"/>
      <c r="P124" s="96"/>
      <c r="Q124" s="96"/>
      <c r="R124" s="97" t="str">
        <f aca="false">IF(COUNTA(N124:Q124)=0,"",IF(SUM(N124:Q124)=100%,100%,"ERROR"))</f>
        <v/>
      </c>
      <c r="S124" s="98"/>
      <c r="T124" s="98"/>
      <c r="U124" s="98"/>
      <c r="V124" s="98"/>
      <c r="W124" s="70"/>
      <c r="X124" s="99"/>
    </row>
    <row r="125" customFormat="false" ht="24.95" hidden="false" customHeight="true" outlineLevel="0" collapsed="false">
      <c r="B125" s="84"/>
      <c r="C125" s="85"/>
      <c r="D125" s="86"/>
      <c r="E125" s="87" t="str">
        <f aca="false">IF(ISBLANK(F125),"",IF(OR((AND(F125&gt;=4000,F125&lt;=4305)),(AND(F125&gt;=4500,F125&lt;=4575)),(AND(F125&gt;=9000,F125&lt;=9729))),"S E Queensland",IF(OR(AND(F125&gt;=4306,F125&lt;=4499),AND(F125&gt;=4576,F125&lt;=4895)),"Reg Queensland",IF(OR(AND(F125&gt;=200,F125&lt;=3999),AND(F125&gt;=5000,F125&lt;=8999)),"Rest of Australia",IF(F125="NZ","New Zealand","Other")))))</f>
        <v/>
      </c>
      <c r="F125" s="88"/>
      <c r="G125" s="89"/>
      <c r="H125" s="89"/>
      <c r="I125" s="90" t="n">
        <f aca="false">SUM(G125:H125)</f>
        <v>0</v>
      </c>
      <c r="J125" s="91"/>
      <c r="K125" s="100"/>
      <c r="L125" s="93"/>
      <c r="M125" s="93"/>
      <c r="N125" s="94"/>
      <c r="O125" s="101"/>
      <c r="P125" s="96"/>
      <c r="Q125" s="96"/>
      <c r="R125" s="97" t="str">
        <f aca="false">IF(COUNTA(N125:Q125)=0,"",IF(SUM(N125:Q125)=100%,100%,"ERROR"))</f>
        <v/>
      </c>
      <c r="S125" s="98"/>
      <c r="T125" s="98"/>
      <c r="U125" s="98"/>
      <c r="V125" s="98"/>
      <c r="W125" s="70"/>
      <c r="X125" s="99"/>
    </row>
    <row r="126" customFormat="false" ht="24.95" hidden="false" customHeight="true" outlineLevel="0" collapsed="false">
      <c r="B126" s="84"/>
      <c r="C126" s="85"/>
      <c r="D126" s="86"/>
      <c r="E126" s="87" t="str">
        <f aca="false">IF(ISBLANK(F126),"",IF(OR((AND(F126&gt;=4000,F126&lt;=4305)),(AND(F126&gt;=4500,F126&lt;=4575)),(AND(F126&gt;=9000,F126&lt;=9729))),"S E Queensland",IF(OR(AND(F126&gt;=4306,F126&lt;=4499),AND(F126&gt;=4576,F126&lt;=4895)),"Reg Queensland",IF(OR(AND(F126&gt;=200,F126&lt;=3999),AND(F126&gt;=5000,F126&lt;=8999)),"Rest of Australia",IF(F126="NZ","New Zealand","Other")))))</f>
        <v/>
      </c>
      <c r="F126" s="88"/>
      <c r="G126" s="89"/>
      <c r="H126" s="89"/>
      <c r="I126" s="90" t="n">
        <f aca="false">SUM(G126:H126)</f>
        <v>0</v>
      </c>
      <c r="J126" s="91"/>
      <c r="K126" s="100"/>
      <c r="L126" s="93"/>
      <c r="M126" s="93"/>
      <c r="N126" s="94"/>
      <c r="O126" s="101"/>
      <c r="P126" s="96"/>
      <c r="Q126" s="96"/>
      <c r="R126" s="97" t="str">
        <f aca="false">IF(COUNTA(N126:Q126)=0,"",IF(SUM(N126:Q126)=100%,100%,"ERROR"))</f>
        <v/>
      </c>
      <c r="S126" s="98"/>
      <c r="T126" s="98"/>
      <c r="U126" s="98"/>
      <c r="V126" s="98"/>
      <c r="W126" s="70"/>
      <c r="X126" s="99"/>
    </row>
    <row r="127" customFormat="false" ht="24.95" hidden="false" customHeight="true" outlineLevel="0" collapsed="false">
      <c r="B127" s="84"/>
      <c r="C127" s="85"/>
      <c r="D127" s="86"/>
      <c r="E127" s="87" t="str">
        <f aca="false">IF(ISBLANK(F127),"",IF(OR((AND(F127&gt;=4000,F127&lt;=4305)),(AND(F127&gt;=4500,F127&lt;=4575)),(AND(F127&gt;=9000,F127&lt;=9729))),"S E Queensland",IF(OR(AND(F127&gt;=4306,F127&lt;=4499),AND(F127&gt;=4576,F127&lt;=4895)),"Reg Queensland",IF(OR(AND(F127&gt;=200,F127&lt;=3999),AND(F127&gt;=5000,F127&lt;=8999)),"Rest of Australia",IF(F127="NZ","New Zealand","Other")))))</f>
        <v/>
      </c>
      <c r="F127" s="88"/>
      <c r="G127" s="89"/>
      <c r="H127" s="89"/>
      <c r="I127" s="90" t="n">
        <f aca="false">SUM(G127:H127)</f>
        <v>0</v>
      </c>
      <c r="J127" s="91"/>
      <c r="K127" s="100"/>
      <c r="L127" s="93"/>
      <c r="M127" s="93"/>
      <c r="N127" s="94"/>
      <c r="O127" s="101"/>
      <c r="P127" s="96"/>
      <c r="Q127" s="96"/>
      <c r="R127" s="97" t="str">
        <f aca="false">IF(COUNTA(N127:Q127)=0,"",IF(SUM(N127:Q127)=100%,100%,"ERROR"))</f>
        <v/>
      </c>
      <c r="S127" s="98"/>
      <c r="T127" s="98"/>
      <c r="U127" s="98"/>
      <c r="V127" s="98"/>
      <c r="W127" s="70"/>
      <c r="X127" s="99"/>
    </row>
    <row r="128" customFormat="false" ht="24.95" hidden="false" customHeight="true" outlineLevel="0" collapsed="false">
      <c r="B128" s="84"/>
      <c r="C128" s="85"/>
      <c r="D128" s="86"/>
      <c r="E128" s="87" t="str">
        <f aca="false">IF(ISBLANK(F128),"",IF(OR((AND(F128&gt;=4000,F128&lt;=4305)),(AND(F128&gt;=4500,F128&lt;=4575)),(AND(F128&gt;=9000,F128&lt;=9729))),"S E Queensland",IF(OR(AND(F128&gt;=4306,F128&lt;=4499),AND(F128&gt;=4576,F128&lt;=4895)),"Reg Queensland",IF(OR(AND(F128&gt;=200,F128&lt;=3999),AND(F128&gt;=5000,F128&lt;=8999)),"Rest of Australia",IF(F128="NZ","New Zealand","Other")))))</f>
        <v/>
      </c>
      <c r="F128" s="88"/>
      <c r="G128" s="89"/>
      <c r="H128" s="89"/>
      <c r="I128" s="90" t="n">
        <f aca="false">SUM(G128:H128)</f>
        <v>0</v>
      </c>
      <c r="J128" s="91"/>
      <c r="K128" s="100"/>
      <c r="L128" s="93"/>
      <c r="M128" s="93"/>
      <c r="N128" s="94"/>
      <c r="O128" s="101"/>
      <c r="P128" s="96"/>
      <c r="Q128" s="96"/>
      <c r="R128" s="97" t="str">
        <f aca="false">IF(COUNTA(N128:Q128)=0,"",IF(SUM(N128:Q128)=100%,100%,"ERROR"))</f>
        <v/>
      </c>
      <c r="S128" s="98"/>
      <c r="T128" s="98"/>
      <c r="U128" s="98"/>
      <c r="V128" s="98"/>
      <c r="W128" s="70"/>
      <c r="X128" s="99"/>
    </row>
    <row r="129" customFormat="false" ht="24.95" hidden="false" customHeight="true" outlineLevel="0" collapsed="false">
      <c r="B129" s="84"/>
      <c r="C129" s="85"/>
      <c r="D129" s="86"/>
      <c r="E129" s="87" t="str">
        <f aca="false">IF(ISBLANK(F129),"",IF(OR((AND(F129&gt;=4000,F129&lt;=4305)),(AND(F129&gt;=4500,F129&lt;=4575)),(AND(F129&gt;=9000,F129&lt;=9729))),"S E Queensland",IF(OR(AND(F129&gt;=4306,F129&lt;=4499),AND(F129&gt;=4576,F129&lt;=4895)),"Reg Queensland",IF(OR(AND(F129&gt;=200,F129&lt;=3999),AND(F129&gt;=5000,F129&lt;=8999)),"Rest of Australia",IF(F129="NZ","New Zealand","Other")))))</f>
        <v/>
      </c>
      <c r="F129" s="88"/>
      <c r="G129" s="89"/>
      <c r="H129" s="89"/>
      <c r="I129" s="90" t="n">
        <f aca="false">SUM(G129:H129)</f>
        <v>0</v>
      </c>
      <c r="J129" s="91"/>
      <c r="K129" s="100"/>
      <c r="L129" s="93"/>
      <c r="M129" s="93"/>
      <c r="N129" s="94"/>
      <c r="O129" s="101"/>
      <c r="P129" s="96"/>
      <c r="Q129" s="96"/>
      <c r="R129" s="97" t="str">
        <f aca="false">IF(COUNTA(N129:Q129)=0,"",IF(SUM(N129:Q129)=100%,100%,"ERROR"))</f>
        <v/>
      </c>
      <c r="S129" s="98"/>
      <c r="T129" s="98"/>
      <c r="U129" s="98"/>
      <c r="V129" s="98"/>
      <c r="W129" s="70"/>
      <c r="X129" s="99"/>
    </row>
    <row r="130" customFormat="false" ht="24.95" hidden="false" customHeight="true" outlineLevel="0" collapsed="false">
      <c r="B130" s="84"/>
      <c r="C130" s="85"/>
      <c r="D130" s="86"/>
      <c r="E130" s="87" t="str">
        <f aca="false">IF(ISBLANK(F130),"",IF(OR((AND(F130&gt;=4000,F130&lt;=4305)),(AND(F130&gt;=4500,F130&lt;=4575)),(AND(F130&gt;=9000,F130&lt;=9729))),"S E Queensland",IF(OR(AND(F130&gt;=4306,F130&lt;=4499),AND(F130&gt;=4576,F130&lt;=4895)),"Reg Queensland",IF(OR(AND(F130&gt;=200,F130&lt;=3999),AND(F130&gt;=5000,F130&lt;=8999)),"Rest of Australia",IF(F130="NZ","New Zealand","Other")))))</f>
        <v/>
      </c>
      <c r="F130" s="88"/>
      <c r="G130" s="89"/>
      <c r="H130" s="89"/>
      <c r="I130" s="90" t="n">
        <f aca="false">SUM(G130:H130)</f>
        <v>0</v>
      </c>
      <c r="J130" s="91"/>
      <c r="K130" s="100"/>
      <c r="L130" s="93"/>
      <c r="M130" s="93"/>
      <c r="N130" s="94"/>
      <c r="O130" s="101"/>
      <c r="P130" s="96"/>
      <c r="Q130" s="96"/>
      <c r="R130" s="97" t="str">
        <f aca="false">IF(COUNTA(N130:Q130)=0,"",IF(SUM(N130:Q130)=100%,100%,"ERROR"))</f>
        <v/>
      </c>
      <c r="S130" s="98"/>
      <c r="T130" s="98"/>
      <c r="U130" s="98"/>
      <c r="V130" s="98"/>
      <c r="W130" s="70"/>
      <c r="X130" s="99"/>
    </row>
    <row r="131" customFormat="false" ht="24.95" hidden="false" customHeight="true" outlineLevel="0" collapsed="false">
      <c r="B131" s="84"/>
      <c r="C131" s="85"/>
      <c r="D131" s="86"/>
      <c r="E131" s="87" t="str">
        <f aca="false">IF(ISBLANK(F131),"",IF(OR((AND(F131&gt;=4000,F131&lt;=4305)),(AND(F131&gt;=4500,F131&lt;=4575)),(AND(F131&gt;=9000,F131&lt;=9729))),"S E Queensland",IF(OR(AND(F131&gt;=4306,F131&lt;=4499),AND(F131&gt;=4576,F131&lt;=4895)),"Reg Queensland",IF(OR(AND(F131&gt;=200,F131&lt;=3999),AND(F131&gt;=5000,F131&lt;=8999)),"Rest of Australia",IF(F131="NZ","New Zealand","Other")))))</f>
        <v/>
      </c>
      <c r="F131" s="88"/>
      <c r="G131" s="89"/>
      <c r="H131" s="89"/>
      <c r="I131" s="90" t="n">
        <f aca="false">SUM(G131:H131)</f>
        <v>0</v>
      </c>
      <c r="J131" s="91"/>
      <c r="K131" s="100"/>
      <c r="L131" s="93"/>
      <c r="M131" s="93"/>
      <c r="N131" s="94"/>
      <c r="O131" s="101"/>
      <c r="P131" s="96"/>
      <c r="Q131" s="96"/>
      <c r="R131" s="97" t="str">
        <f aca="false">IF(COUNTA(N131:Q131)=0,"",IF(SUM(N131:Q131)=100%,100%,"ERROR"))</f>
        <v/>
      </c>
      <c r="S131" s="98"/>
      <c r="T131" s="98"/>
      <c r="U131" s="98"/>
      <c r="V131" s="98"/>
      <c r="W131" s="70"/>
      <c r="X131" s="99"/>
    </row>
    <row r="132" customFormat="false" ht="24.95" hidden="false" customHeight="true" outlineLevel="0" collapsed="false">
      <c r="B132" s="84"/>
      <c r="C132" s="85"/>
      <c r="D132" s="86"/>
      <c r="E132" s="87" t="str">
        <f aca="false">IF(ISBLANK(F132),"",IF(OR((AND(F132&gt;=4000,F132&lt;=4305)),(AND(F132&gt;=4500,F132&lt;=4575)),(AND(F132&gt;=9000,F132&lt;=9729))),"S E Queensland",IF(OR(AND(F132&gt;=4306,F132&lt;=4499),AND(F132&gt;=4576,F132&lt;=4895)),"Reg Queensland",IF(OR(AND(F132&gt;=200,F132&lt;=3999),AND(F132&gt;=5000,F132&lt;=8999)),"Rest of Australia",IF(F132="NZ","New Zealand","Other")))))</f>
        <v/>
      </c>
      <c r="F132" s="88"/>
      <c r="G132" s="89"/>
      <c r="H132" s="89"/>
      <c r="I132" s="90" t="n">
        <f aca="false">SUM(G132:H132)</f>
        <v>0</v>
      </c>
      <c r="J132" s="91"/>
      <c r="K132" s="100"/>
      <c r="L132" s="93"/>
      <c r="M132" s="93"/>
      <c r="N132" s="94"/>
      <c r="O132" s="101"/>
      <c r="P132" s="96"/>
      <c r="Q132" s="96"/>
      <c r="R132" s="97" t="str">
        <f aca="false">IF(COUNTA(N132:Q132)=0,"",IF(SUM(N132:Q132)=100%,100%,"ERROR"))</f>
        <v/>
      </c>
      <c r="S132" s="98"/>
      <c r="T132" s="98"/>
      <c r="U132" s="98"/>
      <c r="V132" s="98"/>
      <c r="W132" s="70"/>
      <c r="X132" s="99"/>
    </row>
    <row r="133" customFormat="false" ht="24.95" hidden="false" customHeight="true" outlineLevel="0" collapsed="false">
      <c r="B133" s="84"/>
      <c r="C133" s="85"/>
      <c r="D133" s="86"/>
      <c r="E133" s="87" t="str">
        <f aca="false">IF(ISBLANK(F133),"",IF(OR((AND(F133&gt;=4000,F133&lt;=4305)),(AND(F133&gt;=4500,F133&lt;=4575)),(AND(F133&gt;=9000,F133&lt;=9729))),"S E Queensland",IF(OR(AND(F133&gt;=4306,F133&lt;=4499),AND(F133&gt;=4576,F133&lt;=4895)),"Reg Queensland",IF(OR(AND(F133&gt;=200,F133&lt;=3999),AND(F133&gt;=5000,F133&lt;=8999)),"Rest of Australia",IF(F133="NZ","New Zealand","Other")))))</f>
        <v/>
      </c>
      <c r="F133" s="88"/>
      <c r="G133" s="89"/>
      <c r="H133" s="89"/>
      <c r="I133" s="90" t="n">
        <f aca="false">SUM(G133:H133)</f>
        <v>0</v>
      </c>
      <c r="J133" s="91"/>
      <c r="K133" s="100"/>
      <c r="L133" s="93"/>
      <c r="M133" s="93"/>
      <c r="N133" s="94"/>
      <c r="O133" s="101"/>
      <c r="P133" s="96"/>
      <c r="Q133" s="96"/>
      <c r="R133" s="97" t="str">
        <f aca="false">IF(COUNTA(N133:Q133)=0,"",IF(SUM(N133:Q133)=100%,100%,"ERROR"))</f>
        <v/>
      </c>
      <c r="S133" s="98"/>
      <c r="T133" s="98"/>
      <c r="U133" s="98"/>
      <c r="V133" s="98"/>
      <c r="W133" s="70"/>
      <c r="X133" s="99"/>
    </row>
    <row r="134" customFormat="false" ht="24.95" hidden="false" customHeight="true" outlineLevel="0" collapsed="false">
      <c r="B134" s="84"/>
      <c r="C134" s="85"/>
      <c r="D134" s="86"/>
      <c r="E134" s="87" t="str">
        <f aca="false">IF(ISBLANK(F134),"",IF(OR((AND(F134&gt;=4000,F134&lt;=4305)),(AND(F134&gt;=4500,F134&lt;=4575)),(AND(F134&gt;=9000,F134&lt;=9729))),"S E Queensland",IF(OR(AND(F134&gt;=4306,F134&lt;=4499),AND(F134&gt;=4576,F134&lt;=4895)),"Reg Queensland",IF(OR(AND(F134&gt;=200,F134&lt;=3999),AND(F134&gt;=5000,F134&lt;=8999)),"Rest of Australia",IF(F134="NZ","New Zealand","Other")))))</f>
        <v/>
      </c>
      <c r="F134" s="88"/>
      <c r="G134" s="89"/>
      <c r="H134" s="89"/>
      <c r="I134" s="90" t="n">
        <f aca="false">SUM(G134:H134)</f>
        <v>0</v>
      </c>
      <c r="J134" s="91"/>
      <c r="K134" s="100"/>
      <c r="L134" s="93"/>
      <c r="M134" s="93"/>
      <c r="N134" s="94"/>
      <c r="O134" s="101"/>
      <c r="P134" s="96"/>
      <c r="Q134" s="96"/>
      <c r="R134" s="97" t="str">
        <f aca="false">IF(COUNTA(N134:Q134)=0,"",IF(SUM(N134:Q134)=100%,100%,"ERROR"))</f>
        <v/>
      </c>
      <c r="S134" s="98"/>
      <c r="T134" s="98"/>
      <c r="U134" s="98"/>
      <c r="V134" s="98"/>
      <c r="W134" s="70"/>
      <c r="X134" s="99"/>
    </row>
    <row r="135" customFormat="false" ht="24.95" hidden="false" customHeight="true" outlineLevel="0" collapsed="false">
      <c r="B135" s="84"/>
      <c r="C135" s="85"/>
      <c r="D135" s="86"/>
      <c r="E135" s="87" t="str">
        <f aca="false">IF(ISBLANK(F135),"",IF(OR((AND(F135&gt;=4000,F135&lt;=4305)),(AND(F135&gt;=4500,F135&lt;=4575)),(AND(F135&gt;=9000,F135&lt;=9729))),"S E Queensland",IF(OR(AND(F135&gt;=4306,F135&lt;=4499),AND(F135&gt;=4576,F135&lt;=4895)),"Reg Queensland",IF(OR(AND(F135&gt;=200,F135&lt;=3999),AND(F135&gt;=5000,F135&lt;=8999)),"Rest of Australia",IF(F135="NZ","New Zealand","Other")))))</f>
        <v/>
      </c>
      <c r="F135" s="88"/>
      <c r="G135" s="89"/>
      <c r="H135" s="89"/>
      <c r="I135" s="90" t="n">
        <f aca="false">SUM(G135:H135)</f>
        <v>0</v>
      </c>
      <c r="J135" s="91"/>
      <c r="K135" s="100"/>
      <c r="L135" s="93"/>
      <c r="M135" s="93"/>
      <c r="N135" s="94"/>
      <c r="O135" s="101"/>
      <c r="P135" s="96"/>
      <c r="Q135" s="96"/>
      <c r="R135" s="97" t="str">
        <f aca="false">IF(COUNTA(N135:Q135)=0,"",IF(SUM(N135:Q135)=100%,100%,"ERROR"))</f>
        <v/>
      </c>
      <c r="S135" s="98"/>
      <c r="T135" s="98"/>
      <c r="U135" s="98"/>
      <c r="V135" s="98"/>
      <c r="W135" s="70"/>
      <c r="X135" s="99"/>
    </row>
    <row r="136" customFormat="false" ht="24.95" hidden="false" customHeight="true" outlineLevel="0" collapsed="false">
      <c r="B136" s="84"/>
      <c r="C136" s="85"/>
      <c r="D136" s="86"/>
      <c r="E136" s="87" t="str">
        <f aca="false">IF(ISBLANK(F136),"",IF(OR((AND(F136&gt;=4000,F136&lt;=4305)),(AND(F136&gt;=4500,F136&lt;=4575)),(AND(F136&gt;=9000,F136&lt;=9729))),"S E Queensland",IF(OR(AND(F136&gt;=4306,F136&lt;=4499),AND(F136&gt;=4576,F136&lt;=4895)),"Reg Queensland",IF(OR(AND(F136&gt;=200,F136&lt;=3999),AND(F136&gt;=5000,F136&lt;=8999)),"Rest of Australia",IF(F136="NZ","New Zealand","Other")))))</f>
        <v/>
      </c>
      <c r="F136" s="88"/>
      <c r="G136" s="89"/>
      <c r="H136" s="89"/>
      <c r="I136" s="90" t="n">
        <f aca="false">SUM(G136:H136)</f>
        <v>0</v>
      </c>
      <c r="J136" s="91"/>
      <c r="K136" s="100"/>
      <c r="L136" s="93"/>
      <c r="M136" s="93"/>
      <c r="N136" s="94"/>
      <c r="O136" s="101"/>
      <c r="P136" s="96"/>
      <c r="Q136" s="96"/>
      <c r="R136" s="97" t="str">
        <f aca="false">IF(COUNTA(N136:Q136)=0,"",IF(SUM(N136:Q136)=100%,100%,"ERROR"))</f>
        <v/>
      </c>
      <c r="S136" s="98"/>
      <c r="T136" s="98"/>
      <c r="U136" s="98"/>
      <c r="V136" s="98"/>
      <c r="W136" s="70"/>
      <c r="X136" s="99"/>
    </row>
    <row r="137" customFormat="false" ht="24.95" hidden="false" customHeight="true" outlineLevel="0" collapsed="false">
      <c r="B137" s="84"/>
      <c r="C137" s="85"/>
      <c r="D137" s="86"/>
      <c r="E137" s="87" t="str">
        <f aca="false">IF(ISBLANK(F137),"",IF(OR((AND(F137&gt;=4000,F137&lt;=4305)),(AND(F137&gt;=4500,F137&lt;=4575)),(AND(F137&gt;=9000,F137&lt;=9729))),"S E Queensland",IF(OR(AND(F137&gt;=4306,F137&lt;=4499),AND(F137&gt;=4576,F137&lt;=4895)),"Reg Queensland",IF(OR(AND(F137&gt;=200,F137&lt;=3999),AND(F137&gt;=5000,F137&lt;=8999)),"Rest of Australia",IF(F137="NZ","New Zealand","Other")))))</f>
        <v/>
      </c>
      <c r="F137" s="88"/>
      <c r="G137" s="89"/>
      <c r="H137" s="89"/>
      <c r="I137" s="90" t="n">
        <f aca="false">SUM(G137:H137)</f>
        <v>0</v>
      </c>
      <c r="J137" s="91"/>
      <c r="K137" s="100"/>
      <c r="L137" s="93"/>
      <c r="M137" s="93"/>
      <c r="N137" s="94"/>
      <c r="O137" s="101"/>
      <c r="P137" s="96"/>
      <c r="Q137" s="96"/>
      <c r="R137" s="97" t="str">
        <f aca="false">IF(COUNTA(N137:Q137)=0,"",IF(SUM(N137:Q137)=100%,100%,"ERROR"))</f>
        <v/>
      </c>
      <c r="S137" s="98"/>
      <c r="T137" s="98"/>
      <c r="U137" s="98"/>
      <c r="V137" s="98"/>
      <c r="W137" s="70"/>
      <c r="X137" s="99"/>
    </row>
    <row r="138" customFormat="false" ht="24.95" hidden="false" customHeight="true" outlineLevel="0" collapsed="false">
      <c r="B138" s="84"/>
      <c r="C138" s="85"/>
      <c r="D138" s="86"/>
      <c r="E138" s="87" t="str">
        <f aca="false">IF(ISBLANK(F138),"",IF(OR((AND(F138&gt;=4000,F138&lt;=4305)),(AND(F138&gt;=4500,F138&lt;=4575)),(AND(F138&gt;=9000,F138&lt;=9729))),"S E Queensland",IF(OR(AND(F138&gt;=4306,F138&lt;=4499),AND(F138&gt;=4576,F138&lt;=4895)),"Reg Queensland",IF(OR(AND(F138&gt;=200,F138&lt;=3999),AND(F138&gt;=5000,F138&lt;=8999)),"Rest of Australia",IF(F138="NZ","New Zealand","Other")))))</f>
        <v/>
      </c>
      <c r="F138" s="88"/>
      <c r="G138" s="89"/>
      <c r="H138" s="89"/>
      <c r="I138" s="90" t="n">
        <f aca="false">SUM(G138:H138)</f>
        <v>0</v>
      </c>
      <c r="J138" s="91"/>
      <c r="K138" s="100"/>
      <c r="L138" s="93"/>
      <c r="M138" s="93"/>
      <c r="N138" s="94"/>
      <c r="O138" s="101"/>
      <c r="P138" s="96"/>
      <c r="Q138" s="96"/>
      <c r="R138" s="97" t="str">
        <f aca="false">IF(COUNTA(N138:Q138)=0,"",IF(SUM(N138:Q138)=100%,100%,"ERROR"))</f>
        <v/>
      </c>
      <c r="S138" s="98"/>
      <c r="T138" s="98"/>
      <c r="U138" s="98"/>
      <c r="V138" s="98"/>
      <c r="W138" s="70"/>
      <c r="X138" s="99"/>
    </row>
    <row r="139" customFormat="false" ht="24.95" hidden="false" customHeight="true" outlineLevel="0" collapsed="false">
      <c r="B139" s="84"/>
      <c r="C139" s="85"/>
      <c r="D139" s="86"/>
      <c r="E139" s="87" t="str">
        <f aca="false">IF(ISBLANK(F139),"",IF(OR((AND(F139&gt;=4000,F139&lt;=4305)),(AND(F139&gt;=4500,F139&lt;=4575)),(AND(F139&gt;=9000,F139&lt;=9729))),"S E Queensland",IF(OR(AND(F139&gt;=4306,F139&lt;=4499),AND(F139&gt;=4576,F139&lt;=4895)),"Reg Queensland",IF(OR(AND(F139&gt;=200,F139&lt;=3999),AND(F139&gt;=5000,F139&lt;=8999)),"Rest of Australia",IF(F139="NZ","New Zealand","Other")))))</f>
        <v/>
      </c>
      <c r="F139" s="88"/>
      <c r="G139" s="89"/>
      <c r="H139" s="89"/>
      <c r="I139" s="90" t="n">
        <f aca="false">SUM(G139:H139)</f>
        <v>0</v>
      </c>
      <c r="J139" s="91"/>
      <c r="K139" s="100"/>
      <c r="L139" s="93"/>
      <c r="M139" s="93"/>
      <c r="N139" s="94"/>
      <c r="O139" s="101"/>
      <c r="P139" s="96"/>
      <c r="Q139" s="96"/>
      <c r="R139" s="97" t="str">
        <f aca="false">IF(COUNTA(N139:Q139)=0,"",IF(SUM(N139:Q139)=100%,100%,"ERROR"))</f>
        <v/>
      </c>
      <c r="S139" s="98"/>
      <c r="T139" s="98"/>
      <c r="U139" s="98"/>
      <c r="V139" s="98"/>
      <c r="W139" s="70"/>
      <c r="X139" s="99"/>
    </row>
    <row r="140" customFormat="false" ht="24.95" hidden="false" customHeight="true" outlineLevel="0" collapsed="false">
      <c r="B140" s="84"/>
      <c r="C140" s="85"/>
      <c r="D140" s="86"/>
      <c r="E140" s="87" t="str">
        <f aca="false">IF(ISBLANK(F140),"",IF(OR((AND(F140&gt;=4000,F140&lt;=4305)),(AND(F140&gt;=4500,F140&lt;=4575)),(AND(F140&gt;=9000,F140&lt;=9729))),"S E Queensland",IF(OR(AND(F140&gt;=4306,F140&lt;=4499),AND(F140&gt;=4576,F140&lt;=4895)),"Reg Queensland",IF(OR(AND(F140&gt;=200,F140&lt;=3999),AND(F140&gt;=5000,F140&lt;=8999)),"Rest of Australia",IF(F140="NZ","New Zealand","Other")))))</f>
        <v/>
      </c>
      <c r="F140" s="88"/>
      <c r="G140" s="89"/>
      <c r="H140" s="89"/>
      <c r="I140" s="90" t="n">
        <f aca="false">SUM(G140:H140)</f>
        <v>0</v>
      </c>
      <c r="J140" s="91"/>
      <c r="K140" s="100"/>
      <c r="L140" s="93"/>
      <c r="M140" s="93"/>
      <c r="N140" s="94"/>
      <c r="O140" s="101"/>
      <c r="P140" s="96"/>
      <c r="Q140" s="96"/>
      <c r="R140" s="97" t="str">
        <f aca="false">IF(COUNTA(N140:Q140)=0,"",IF(SUM(N140:Q140)=100%,100%,"ERROR"))</f>
        <v/>
      </c>
      <c r="S140" s="98"/>
      <c r="T140" s="98"/>
      <c r="U140" s="98"/>
      <c r="V140" s="98"/>
      <c r="W140" s="70"/>
      <c r="X140" s="99"/>
    </row>
    <row r="141" customFormat="false" ht="24.95" hidden="false" customHeight="true" outlineLevel="0" collapsed="false">
      <c r="B141" s="84"/>
      <c r="C141" s="85"/>
      <c r="D141" s="86"/>
      <c r="E141" s="87" t="str">
        <f aca="false">IF(ISBLANK(F141),"",IF(OR((AND(F141&gt;=4000,F141&lt;=4305)),(AND(F141&gt;=4500,F141&lt;=4575)),(AND(F141&gt;=9000,F141&lt;=9729))),"S E Queensland",IF(OR(AND(F141&gt;=4306,F141&lt;=4499),AND(F141&gt;=4576,F141&lt;=4895)),"Reg Queensland",IF(OR(AND(F141&gt;=200,F141&lt;=3999),AND(F141&gt;=5000,F141&lt;=8999)),"Rest of Australia",IF(F141="NZ","New Zealand","Other")))))</f>
        <v/>
      </c>
      <c r="F141" s="88"/>
      <c r="G141" s="89"/>
      <c r="H141" s="89"/>
      <c r="I141" s="90" t="n">
        <f aca="false">SUM(G141:H141)</f>
        <v>0</v>
      </c>
      <c r="J141" s="91"/>
      <c r="K141" s="100"/>
      <c r="L141" s="93"/>
      <c r="M141" s="93"/>
      <c r="N141" s="94"/>
      <c r="O141" s="101"/>
      <c r="P141" s="96"/>
      <c r="Q141" s="96"/>
      <c r="R141" s="97" t="str">
        <f aca="false">IF(COUNTA(N141:Q141)=0,"",IF(SUM(N141:Q141)=100%,100%,"ERROR"))</f>
        <v/>
      </c>
      <c r="S141" s="98"/>
      <c r="T141" s="98"/>
      <c r="U141" s="98"/>
      <c r="V141" s="98"/>
      <c r="W141" s="70"/>
      <c r="X141" s="99"/>
    </row>
    <row r="142" customFormat="false" ht="24.95" hidden="false" customHeight="true" outlineLevel="0" collapsed="false">
      <c r="B142" s="84"/>
      <c r="C142" s="85"/>
      <c r="D142" s="86"/>
      <c r="E142" s="87" t="str">
        <f aca="false">IF(ISBLANK(F142),"",IF(OR((AND(F142&gt;=4000,F142&lt;=4305)),(AND(F142&gt;=4500,F142&lt;=4575)),(AND(F142&gt;=9000,F142&lt;=9729))),"S E Queensland",IF(OR(AND(F142&gt;=4306,F142&lt;=4499),AND(F142&gt;=4576,F142&lt;=4895)),"Reg Queensland",IF(OR(AND(F142&gt;=200,F142&lt;=3999),AND(F142&gt;=5000,F142&lt;=8999)),"Rest of Australia",IF(F142="NZ","New Zealand","Other")))))</f>
        <v/>
      </c>
      <c r="F142" s="88"/>
      <c r="G142" s="89"/>
      <c r="H142" s="89"/>
      <c r="I142" s="90" t="n">
        <f aca="false">SUM(G142:H142)</f>
        <v>0</v>
      </c>
      <c r="J142" s="91"/>
      <c r="K142" s="100"/>
      <c r="L142" s="93"/>
      <c r="M142" s="93"/>
      <c r="N142" s="94"/>
      <c r="O142" s="101"/>
      <c r="P142" s="96"/>
      <c r="Q142" s="96"/>
      <c r="R142" s="97" t="str">
        <f aca="false">IF(COUNTA(N142:Q142)=0,"",IF(SUM(N142:Q142)=100%,100%,"ERROR"))</f>
        <v/>
      </c>
      <c r="S142" s="98"/>
      <c r="T142" s="98"/>
      <c r="U142" s="98"/>
      <c r="V142" s="98"/>
      <c r="W142" s="70"/>
      <c r="X142" s="99"/>
    </row>
    <row r="143" customFormat="false" ht="24.95" hidden="false" customHeight="true" outlineLevel="0" collapsed="false">
      <c r="B143" s="84"/>
      <c r="C143" s="85"/>
      <c r="D143" s="86"/>
      <c r="E143" s="87" t="str">
        <f aca="false">IF(ISBLANK(F143),"",IF(OR((AND(F143&gt;=4000,F143&lt;=4305)),(AND(F143&gt;=4500,F143&lt;=4575)),(AND(F143&gt;=9000,F143&lt;=9729))),"S E Queensland",IF(OR(AND(F143&gt;=4306,F143&lt;=4499),AND(F143&gt;=4576,F143&lt;=4895)),"Reg Queensland",IF(OR(AND(F143&gt;=200,F143&lt;=3999),AND(F143&gt;=5000,F143&lt;=8999)),"Rest of Australia",IF(F143="NZ","New Zealand","Other")))))</f>
        <v/>
      </c>
      <c r="F143" s="88"/>
      <c r="G143" s="89"/>
      <c r="H143" s="89"/>
      <c r="I143" s="90" t="n">
        <f aca="false">SUM(G143:H143)</f>
        <v>0</v>
      </c>
      <c r="J143" s="91"/>
      <c r="K143" s="100"/>
      <c r="L143" s="93"/>
      <c r="M143" s="93"/>
      <c r="N143" s="94"/>
      <c r="O143" s="101"/>
      <c r="P143" s="96"/>
      <c r="Q143" s="96"/>
      <c r="R143" s="97" t="str">
        <f aca="false">IF(COUNTA(N143:Q143)=0,"",IF(SUM(N143:Q143)=100%,100%,"ERROR"))</f>
        <v/>
      </c>
      <c r="S143" s="98"/>
      <c r="T143" s="98"/>
      <c r="U143" s="98"/>
      <c r="V143" s="98"/>
      <c r="W143" s="70"/>
      <c r="X143" s="99"/>
    </row>
    <row r="144" customFormat="false" ht="24.95" hidden="false" customHeight="true" outlineLevel="0" collapsed="false">
      <c r="B144" s="84"/>
      <c r="C144" s="85"/>
      <c r="D144" s="86"/>
      <c r="E144" s="87" t="str">
        <f aca="false">IF(ISBLANK(F144),"",IF(OR((AND(F144&gt;=4000,F144&lt;=4305)),(AND(F144&gt;=4500,F144&lt;=4575)),(AND(F144&gt;=9000,F144&lt;=9729))),"S E Queensland",IF(OR(AND(F144&gt;=4306,F144&lt;=4499),AND(F144&gt;=4576,F144&lt;=4895)),"Reg Queensland",IF(OR(AND(F144&gt;=200,F144&lt;=3999),AND(F144&gt;=5000,F144&lt;=8999)),"Rest of Australia",IF(F144="NZ","New Zealand","Other")))))</f>
        <v/>
      </c>
      <c r="F144" s="88"/>
      <c r="G144" s="89"/>
      <c r="H144" s="89"/>
      <c r="I144" s="90" t="n">
        <f aca="false">SUM(G144:H144)</f>
        <v>0</v>
      </c>
      <c r="J144" s="91"/>
      <c r="K144" s="100"/>
      <c r="L144" s="93"/>
      <c r="M144" s="93"/>
      <c r="N144" s="94"/>
      <c r="O144" s="101"/>
      <c r="P144" s="96"/>
      <c r="Q144" s="96"/>
      <c r="R144" s="97" t="str">
        <f aca="false">IF(COUNTA(N144:Q144)=0,"",IF(SUM(N144:Q144)=100%,100%,"ERROR"))</f>
        <v/>
      </c>
      <c r="S144" s="98"/>
      <c r="T144" s="98"/>
      <c r="U144" s="98"/>
      <c r="V144" s="98"/>
      <c r="W144" s="70"/>
      <c r="X144" s="99"/>
    </row>
    <row r="145" customFormat="false" ht="24.95" hidden="false" customHeight="true" outlineLevel="0" collapsed="false">
      <c r="B145" s="84"/>
      <c r="C145" s="85"/>
      <c r="D145" s="86"/>
      <c r="E145" s="87" t="str">
        <f aca="false">IF(ISBLANK(F145),"",IF(OR((AND(F145&gt;=4000,F145&lt;=4305)),(AND(F145&gt;=4500,F145&lt;=4575)),(AND(F145&gt;=9000,F145&lt;=9729))),"S E Queensland",IF(OR(AND(F145&gt;=4306,F145&lt;=4499),AND(F145&gt;=4576,F145&lt;=4895)),"Reg Queensland",IF(OR(AND(F145&gt;=200,F145&lt;=3999),AND(F145&gt;=5000,F145&lt;=8999)),"Rest of Australia",IF(F145="NZ","New Zealand","Other")))))</f>
        <v/>
      </c>
      <c r="F145" s="88"/>
      <c r="G145" s="89"/>
      <c r="H145" s="89"/>
      <c r="I145" s="90" t="n">
        <f aca="false">SUM(G145:H145)</f>
        <v>0</v>
      </c>
      <c r="J145" s="91"/>
      <c r="K145" s="100"/>
      <c r="L145" s="93"/>
      <c r="M145" s="93"/>
      <c r="N145" s="94"/>
      <c r="O145" s="101"/>
      <c r="P145" s="96"/>
      <c r="Q145" s="96"/>
      <c r="R145" s="97" t="str">
        <f aca="false">IF(COUNTA(N145:Q145)=0,"",IF(SUM(N145:Q145)=100%,100%,"ERROR"))</f>
        <v/>
      </c>
      <c r="S145" s="98"/>
      <c r="T145" s="98"/>
      <c r="U145" s="98"/>
      <c r="V145" s="98"/>
      <c r="W145" s="70"/>
      <c r="X145" s="99"/>
    </row>
    <row r="146" customFormat="false" ht="24.95" hidden="false" customHeight="true" outlineLevel="0" collapsed="false">
      <c r="B146" s="84"/>
      <c r="C146" s="85"/>
      <c r="D146" s="86"/>
      <c r="E146" s="87" t="str">
        <f aca="false">IF(ISBLANK(F146),"",IF(OR((AND(F146&gt;=4000,F146&lt;=4305)),(AND(F146&gt;=4500,F146&lt;=4575)),(AND(F146&gt;=9000,F146&lt;=9729))),"S E Queensland",IF(OR(AND(F146&gt;=4306,F146&lt;=4499),AND(F146&gt;=4576,F146&lt;=4895)),"Reg Queensland",IF(OR(AND(F146&gt;=200,F146&lt;=3999),AND(F146&gt;=5000,F146&lt;=8999)),"Rest of Australia",IF(F146="NZ","New Zealand","Other")))))</f>
        <v/>
      </c>
      <c r="F146" s="88"/>
      <c r="G146" s="89"/>
      <c r="H146" s="89"/>
      <c r="I146" s="90" t="n">
        <f aca="false">SUM(G146:H146)</f>
        <v>0</v>
      </c>
      <c r="J146" s="91"/>
      <c r="K146" s="100"/>
      <c r="L146" s="93"/>
      <c r="M146" s="93"/>
      <c r="N146" s="94"/>
      <c r="O146" s="101"/>
      <c r="P146" s="96"/>
      <c r="Q146" s="96"/>
      <c r="R146" s="97" t="str">
        <f aca="false">IF(COUNTA(N146:Q146)=0,"",IF(SUM(N146:Q146)=100%,100%,"ERROR"))</f>
        <v/>
      </c>
      <c r="S146" s="98"/>
      <c r="T146" s="98"/>
      <c r="U146" s="98"/>
      <c r="V146" s="98"/>
      <c r="W146" s="70"/>
      <c r="X146" s="99"/>
    </row>
    <row r="147" customFormat="false" ht="24.95" hidden="false" customHeight="true" outlineLevel="0" collapsed="false">
      <c r="B147" s="84"/>
      <c r="C147" s="85"/>
      <c r="D147" s="86"/>
      <c r="E147" s="87" t="str">
        <f aca="false">IF(ISBLANK(F147),"",IF(OR((AND(F147&gt;=4000,F147&lt;=4305)),(AND(F147&gt;=4500,F147&lt;=4575)),(AND(F147&gt;=9000,F147&lt;=9729))),"S E Queensland",IF(OR(AND(F147&gt;=4306,F147&lt;=4499),AND(F147&gt;=4576,F147&lt;=4895)),"Reg Queensland",IF(OR(AND(F147&gt;=200,F147&lt;=3999),AND(F147&gt;=5000,F147&lt;=8999)),"Rest of Australia",IF(F147="NZ","New Zealand","Other")))))</f>
        <v/>
      </c>
      <c r="F147" s="88"/>
      <c r="G147" s="89"/>
      <c r="H147" s="89"/>
      <c r="I147" s="90" t="n">
        <f aca="false">SUM(G147:H147)</f>
        <v>0</v>
      </c>
      <c r="J147" s="91"/>
      <c r="K147" s="100"/>
      <c r="L147" s="93"/>
      <c r="M147" s="93"/>
      <c r="N147" s="94"/>
      <c r="O147" s="101"/>
      <c r="P147" s="96"/>
      <c r="Q147" s="96"/>
      <c r="R147" s="97" t="str">
        <f aca="false">IF(COUNTA(N147:Q147)=0,"",IF(SUM(N147:Q147)=100%,100%,"ERROR"))</f>
        <v/>
      </c>
      <c r="S147" s="98"/>
      <c r="T147" s="98"/>
      <c r="U147" s="98"/>
      <c r="V147" s="98"/>
      <c r="W147" s="70"/>
      <c r="X147" s="99"/>
    </row>
    <row r="148" customFormat="false" ht="24.95" hidden="false" customHeight="true" outlineLevel="0" collapsed="false">
      <c r="B148" s="84"/>
      <c r="C148" s="85"/>
      <c r="D148" s="86"/>
      <c r="E148" s="87" t="str">
        <f aca="false">IF(ISBLANK(F148),"",IF(OR((AND(F148&gt;=4000,F148&lt;=4305)),(AND(F148&gt;=4500,F148&lt;=4575)),(AND(F148&gt;=9000,F148&lt;=9729))),"S E Queensland",IF(OR(AND(F148&gt;=4306,F148&lt;=4499),AND(F148&gt;=4576,F148&lt;=4895)),"Reg Queensland",IF(OR(AND(F148&gt;=200,F148&lt;=3999),AND(F148&gt;=5000,F148&lt;=8999)),"Rest of Australia",IF(F148="NZ","New Zealand","Other")))))</f>
        <v/>
      </c>
      <c r="F148" s="88"/>
      <c r="G148" s="89"/>
      <c r="H148" s="89"/>
      <c r="I148" s="90" t="n">
        <f aca="false">SUM(G148:H148)</f>
        <v>0</v>
      </c>
      <c r="J148" s="91"/>
      <c r="K148" s="100"/>
      <c r="L148" s="93"/>
      <c r="M148" s="93"/>
      <c r="N148" s="94"/>
      <c r="O148" s="101"/>
      <c r="P148" s="96"/>
      <c r="Q148" s="96"/>
      <c r="R148" s="97" t="str">
        <f aca="false">IF(COUNTA(N148:Q148)=0,"",IF(SUM(N148:Q148)=100%,100%,"ERROR"))</f>
        <v/>
      </c>
      <c r="S148" s="98"/>
      <c r="T148" s="98"/>
      <c r="U148" s="98"/>
      <c r="V148" s="98"/>
      <c r="W148" s="70"/>
      <c r="X148" s="99"/>
    </row>
    <row r="149" customFormat="false" ht="24.95" hidden="false" customHeight="true" outlineLevel="0" collapsed="false">
      <c r="B149" s="84"/>
      <c r="C149" s="85"/>
      <c r="D149" s="86"/>
      <c r="E149" s="87" t="str">
        <f aca="false">IF(ISBLANK(F149),"",IF(OR((AND(F149&gt;=4000,F149&lt;=4305)),(AND(F149&gt;=4500,F149&lt;=4575)),(AND(F149&gt;=9000,F149&lt;=9729))),"S E Queensland",IF(OR(AND(F149&gt;=4306,F149&lt;=4499),AND(F149&gt;=4576,F149&lt;=4895)),"Reg Queensland",IF(OR(AND(F149&gt;=200,F149&lt;=3999),AND(F149&gt;=5000,F149&lt;=8999)),"Rest of Australia",IF(F149="NZ","New Zealand","Other")))))</f>
        <v/>
      </c>
      <c r="F149" s="88"/>
      <c r="G149" s="89"/>
      <c r="H149" s="89"/>
      <c r="I149" s="90" t="n">
        <f aca="false">SUM(G149:H149)</f>
        <v>0</v>
      </c>
      <c r="J149" s="91"/>
      <c r="K149" s="100"/>
      <c r="L149" s="93"/>
      <c r="M149" s="93"/>
      <c r="N149" s="94"/>
      <c r="O149" s="101"/>
      <c r="P149" s="96"/>
      <c r="Q149" s="96"/>
      <c r="R149" s="97" t="str">
        <f aca="false">IF(COUNTA(N149:Q149)=0,"",IF(SUM(N149:Q149)=100%,100%,"ERROR"))</f>
        <v/>
      </c>
      <c r="S149" s="98"/>
      <c r="T149" s="98"/>
      <c r="U149" s="98"/>
      <c r="V149" s="98"/>
      <c r="W149" s="70"/>
      <c r="X149" s="99"/>
    </row>
    <row r="150" customFormat="false" ht="24.95" hidden="false" customHeight="true" outlineLevel="0" collapsed="false">
      <c r="B150" s="84"/>
      <c r="C150" s="85"/>
      <c r="D150" s="86"/>
      <c r="E150" s="87" t="str">
        <f aca="false">IF(ISBLANK(F150),"",IF(OR((AND(F150&gt;=4000,F150&lt;=4305)),(AND(F150&gt;=4500,F150&lt;=4575)),(AND(F150&gt;=9000,F150&lt;=9729))),"S E Queensland",IF(OR(AND(F150&gt;=4306,F150&lt;=4499),AND(F150&gt;=4576,F150&lt;=4895)),"Reg Queensland",IF(OR(AND(F150&gt;=200,F150&lt;=3999),AND(F150&gt;=5000,F150&lt;=8999)),"Rest of Australia",IF(F150="NZ","New Zealand","Other")))))</f>
        <v/>
      </c>
      <c r="F150" s="88"/>
      <c r="G150" s="89"/>
      <c r="H150" s="89"/>
      <c r="I150" s="90" t="n">
        <f aca="false">SUM(G150:H150)</f>
        <v>0</v>
      </c>
      <c r="J150" s="91"/>
      <c r="K150" s="100"/>
      <c r="L150" s="93"/>
      <c r="M150" s="93"/>
      <c r="N150" s="94"/>
      <c r="O150" s="101"/>
      <c r="P150" s="96"/>
      <c r="Q150" s="96"/>
      <c r="R150" s="97" t="str">
        <f aca="false">IF(COUNTA(N150:Q150)=0,"",IF(SUM(N150:Q150)=100%,100%,"ERROR"))</f>
        <v/>
      </c>
      <c r="S150" s="98"/>
      <c r="T150" s="98"/>
      <c r="U150" s="98"/>
      <c r="V150" s="98"/>
      <c r="W150" s="70"/>
      <c r="X150" s="99"/>
    </row>
    <row r="151" customFormat="false" ht="24.95" hidden="false" customHeight="true" outlineLevel="0" collapsed="false">
      <c r="B151" s="84"/>
      <c r="C151" s="85"/>
      <c r="D151" s="86"/>
      <c r="E151" s="87" t="str">
        <f aca="false">IF(ISBLANK(F151),"",IF(OR((AND(F151&gt;=4000,F151&lt;=4305)),(AND(F151&gt;=4500,F151&lt;=4575)),(AND(F151&gt;=9000,F151&lt;=9729))),"S E Queensland",IF(OR(AND(F151&gt;=4306,F151&lt;=4499),AND(F151&gt;=4576,F151&lt;=4895)),"Reg Queensland",IF(OR(AND(F151&gt;=200,F151&lt;=3999),AND(F151&gt;=5000,F151&lt;=8999)),"Rest of Australia",IF(F151="NZ","New Zealand","Other")))))</f>
        <v/>
      </c>
      <c r="F151" s="88"/>
      <c r="G151" s="89"/>
      <c r="H151" s="89"/>
      <c r="I151" s="90" t="n">
        <f aca="false">SUM(G151:H151)</f>
        <v>0</v>
      </c>
      <c r="J151" s="91"/>
      <c r="K151" s="100"/>
      <c r="L151" s="93"/>
      <c r="M151" s="93"/>
      <c r="N151" s="94"/>
      <c r="O151" s="101"/>
      <c r="P151" s="96"/>
      <c r="Q151" s="96"/>
      <c r="R151" s="97" t="str">
        <f aca="false">IF(COUNTA(N151:Q151)=0,"",IF(SUM(N151:Q151)=100%,100%,"ERROR"))</f>
        <v/>
      </c>
      <c r="S151" s="98"/>
      <c r="T151" s="98"/>
      <c r="U151" s="98"/>
      <c r="V151" s="98"/>
      <c r="W151" s="70"/>
      <c r="X151" s="99"/>
    </row>
    <row r="152" customFormat="false" ht="24.95" hidden="false" customHeight="true" outlineLevel="0" collapsed="false">
      <c r="B152" s="84"/>
      <c r="C152" s="85"/>
      <c r="D152" s="86"/>
      <c r="E152" s="87" t="str">
        <f aca="false">IF(ISBLANK(F152),"",IF(OR((AND(F152&gt;=4000,F152&lt;=4305)),(AND(F152&gt;=4500,F152&lt;=4575)),(AND(F152&gt;=9000,F152&lt;=9729))),"S E Queensland",IF(OR(AND(F152&gt;=4306,F152&lt;=4499),AND(F152&gt;=4576,F152&lt;=4895)),"Reg Queensland",IF(OR(AND(F152&gt;=200,F152&lt;=3999),AND(F152&gt;=5000,F152&lt;=8999)),"Rest of Australia",IF(F152="NZ","New Zealand","Other")))))</f>
        <v/>
      </c>
      <c r="F152" s="88"/>
      <c r="G152" s="89"/>
      <c r="H152" s="89"/>
      <c r="I152" s="90" t="n">
        <f aca="false">SUM(G152:H152)</f>
        <v>0</v>
      </c>
      <c r="J152" s="91"/>
      <c r="K152" s="100"/>
      <c r="L152" s="93"/>
      <c r="M152" s="93"/>
      <c r="N152" s="94"/>
      <c r="O152" s="101"/>
      <c r="P152" s="96"/>
      <c r="Q152" s="96"/>
      <c r="R152" s="97" t="str">
        <f aca="false">IF(COUNTA(N152:Q152)=0,"",IF(SUM(N152:Q152)=100%,100%,"ERROR"))</f>
        <v/>
      </c>
      <c r="S152" s="98"/>
      <c r="T152" s="98"/>
      <c r="U152" s="98"/>
      <c r="V152" s="98"/>
      <c r="W152" s="70"/>
      <c r="X152" s="99"/>
    </row>
    <row r="153" customFormat="false" ht="24.95" hidden="false" customHeight="true" outlineLevel="0" collapsed="false">
      <c r="B153" s="84"/>
      <c r="C153" s="85"/>
      <c r="D153" s="86"/>
      <c r="E153" s="87" t="str">
        <f aca="false">IF(ISBLANK(F153),"",IF(OR((AND(F153&gt;=4000,F153&lt;=4305)),(AND(F153&gt;=4500,F153&lt;=4575)),(AND(F153&gt;=9000,F153&lt;=9729))),"S E Queensland",IF(OR(AND(F153&gt;=4306,F153&lt;=4499),AND(F153&gt;=4576,F153&lt;=4895)),"Reg Queensland",IF(OR(AND(F153&gt;=200,F153&lt;=3999),AND(F153&gt;=5000,F153&lt;=8999)),"Rest of Australia",IF(F153="NZ","New Zealand","Other")))))</f>
        <v/>
      </c>
      <c r="F153" s="88"/>
      <c r="G153" s="89"/>
      <c r="H153" s="89"/>
      <c r="I153" s="90" t="n">
        <f aca="false">SUM(G153:H153)</f>
        <v>0</v>
      </c>
      <c r="J153" s="91"/>
      <c r="K153" s="100"/>
      <c r="L153" s="93"/>
      <c r="M153" s="93"/>
      <c r="N153" s="94"/>
      <c r="O153" s="101"/>
      <c r="P153" s="96"/>
      <c r="Q153" s="96"/>
      <c r="R153" s="97" t="str">
        <f aca="false">IF(COUNTA(N153:Q153)=0,"",IF(SUM(N153:Q153)=100%,100%,"ERROR"))</f>
        <v/>
      </c>
      <c r="S153" s="98"/>
      <c r="T153" s="98"/>
      <c r="U153" s="98"/>
      <c r="V153" s="98"/>
      <c r="W153" s="70"/>
      <c r="X153" s="99"/>
    </row>
    <row r="154" customFormat="false" ht="24.95" hidden="false" customHeight="true" outlineLevel="0" collapsed="false">
      <c r="B154" s="84"/>
      <c r="C154" s="85"/>
      <c r="D154" s="86"/>
      <c r="E154" s="87" t="str">
        <f aca="false">IF(ISBLANK(F154),"",IF(OR((AND(F154&gt;=4000,F154&lt;=4305)),(AND(F154&gt;=4500,F154&lt;=4575)),(AND(F154&gt;=9000,F154&lt;=9729))),"S E Queensland",IF(OR(AND(F154&gt;=4306,F154&lt;=4499),AND(F154&gt;=4576,F154&lt;=4895)),"Reg Queensland",IF(OR(AND(F154&gt;=200,F154&lt;=3999),AND(F154&gt;=5000,F154&lt;=8999)),"Rest of Australia",IF(F154="NZ","New Zealand","Other")))))</f>
        <v/>
      </c>
      <c r="F154" s="88"/>
      <c r="G154" s="89"/>
      <c r="H154" s="89"/>
      <c r="I154" s="90" t="n">
        <f aca="false">SUM(G154:H154)</f>
        <v>0</v>
      </c>
      <c r="J154" s="91"/>
      <c r="K154" s="100"/>
      <c r="L154" s="93"/>
      <c r="M154" s="93"/>
      <c r="N154" s="94"/>
      <c r="O154" s="101"/>
      <c r="P154" s="96"/>
      <c r="Q154" s="96"/>
      <c r="R154" s="97" t="str">
        <f aca="false">IF(COUNTA(N154:Q154)=0,"",IF(SUM(N154:Q154)=100%,100%,"ERROR"))</f>
        <v/>
      </c>
      <c r="S154" s="98"/>
      <c r="T154" s="98"/>
      <c r="U154" s="98"/>
      <c r="V154" s="98"/>
      <c r="W154" s="70"/>
      <c r="X154" s="99"/>
    </row>
    <row r="155" customFormat="false" ht="24.95" hidden="false" customHeight="true" outlineLevel="0" collapsed="false">
      <c r="B155" s="84"/>
      <c r="C155" s="85"/>
      <c r="D155" s="86"/>
      <c r="E155" s="87" t="str">
        <f aca="false">IF(ISBLANK(F155),"",IF(OR((AND(F155&gt;=4000,F155&lt;=4305)),(AND(F155&gt;=4500,F155&lt;=4575)),(AND(F155&gt;=9000,F155&lt;=9729))),"S E Queensland",IF(OR(AND(F155&gt;=4306,F155&lt;=4499),AND(F155&gt;=4576,F155&lt;=4895)),"Reg Queensland",IF(OR(AND(F155&gt;=200,F155&lt;=3999),AND(F155&gt;=5000,F155&lt;=8999)),"Rest of Australia",IF(F155="NZ","New Zealand","Other")))))</f>
        <v/>
      </c>
      <c r="F155" s="88"/>
      <c r="G155" s="89"/>
      <c r="H155" s="89"/>
      <c r="I155" s="90" t="n">
        <f aca="false">SUM(G155:H155)</f>
        <v>0</v>
      </c>
      <c r="J155" s="91"/>
      <c r="K155" s="100"/>
      <c r="L155" s="93"/>
      <c r="M155" s="93"/>
      <c r="N155" s="94"/>
      <c r="O155" s="101"/>
      <c r="P155" s="96"/>
      <c r="Q155" s="96"/>
      <c r="R155" s="97" t="str">
        <f aca="false">IF(COUNTA(N155:Q155)=0,"",IF(SUM(N155:Q155)=100%,100%,"ERROR"))</f>
        <v/>
      </c>
      <c r="S155" s="98"/>
      <c r="T155" s="98"/>
      <c r="U155" s="98"/>
      <c r="V155" s="98"/>
      <c r="W155" s="70"/>
      <c r="X155" s="99"/>
    </row>
    <row r="156" customFormat="false" ht="24.95" hidden="false" customHeight="true" outlineLevel="0" collapsed="false">
      <c r="B156" s="84"/>
      <c r="C156" s="85"/>
      <c r="D156" s="86"/>
      <c r="E156" s="87" t="str">
        <f aca="false">IF(ISBLANK(F156),"",IF(OR((AND(F156&gt;=4000,F156&lt;=4305)),(AND(F156&gt;=4500,F156&lt;=4575)),(AND(F156&gt;=9000,F156&lt;=9729))),"S E Queensland",IF(OR(AND(F156&gt;=4306,F156&lt;=4499),AND(F156&gt;=4576,F156&lt;=4895)),"Reg Queensland",IF(OR(AND(F156&gt;=200,F156&lt;=3999),AND(F156&gt;=5000,F156&lt;=8999)),"Rest of Australia",IF(F156="NZ","New Zealand","Other")))))</f>
        <v/>
      </c>
      <c r="F156" s="88"/>
      <c r="G156" s="89"/>
      <c r="H156" s="89"/>
      <c r="I156" s="90" t="n">
        <f aca="false">SUM(G156:H156)</f>
        <v>0</v>
      </c>
      <c r="J156" s="91"/>
      <c r="K156" s="100"/>
      <c r="L156" s="93"/>
      <c r="M156" s="93"/>
      <c r="N156" s="94"/>
      <c r="O156" s="101"/>
      <c r="P156" s="96"/>
      <c r="Q156" s="96"/>
      <c r="R156" s="97" t="str">
        <f aca="false">IF(COUNTA(N156:Q156)=0,"",IF(SUM(N156:Q156)=100%,100%,"ERROR"))</f>
        <v/>
      </c>
      <c r="S156" s="98"/>
      <c r="T156" s="98"/>
      <c r="U156" s="98"/>
      <c r="V156" s="98"/>
      <c r="W156" s="70"/>
      <c r="X156" s="99"/>
    </row>
    <row r="157" customFormat="false" ht="24.95" hidden="false" customHeight="true" outlineLevel="0" collapsed="false">
      <c r="B157" s="84"/>
      <c r="C157" s="85"/>
      <c r="D157" s="86"/>
      <c r="E157" s="87" t="str">
        <f aca="false">IF(ISBLANK(F157),"",IF(OR((AND(F157&gt;=4000,F157&lt;=4305)),(AND(F157&gt;=4500,F157&lt;=4575)),(AND(F157&gt;=9000,F157&lt;=9729))),"S E Queensland",IF(OR(AND(F157&gt;=4306,F157&lt;=4499),AND(F157&gt;=4576,F157&lt;=4895)),"Reg Queensland",IF(OR(AND(F157&gt;=200,F157&lt;=3999),AND(F157&gt;=5000,F157&lt;=8999)),"Rest of Australia",IF(F157="NZ","New Zealand","Other")))))</f>
        <v/>
      </c>
      <c r="F157" s="88"/>
      <c r="G157" s="89"/>
      <c r="H157" s="89"/>
      <c r="I157" s="90" t="n">
        <f aca="false">SUM(G157:H157)</f>
        <v>0</v>
      </c>
      <c r="J157" s="91"/>
      <c r="K157" s="100"/>
      <c r="L157" s="93"/>
      <c r="M157" s="93"/>
      <c r="N157" s="94"/>
      <c r="O157" s="101"/>
      <c r="P157" s="96"/>
      <c r="Q157" s="96"/>
      <c r="R157" s="97" t="str">
        <f aca="false">IF(COUNTA(N157:Q157)=0,"",IF(SUM(N157:Q157)=100%,100%,"ERROR"))</f>
        <v/>
      </c>
      <c r="S157" s="98"/>
      <c r="T157" s="98"/>
      <c r="U157" s="98"/>
      <c r="V157" s="98"/>
      <c r="W157" s="70"/>
      <c r="X157" s="99"/>
    </row>
    <row r="158" customFormat="false" ht="24.95" hidden="false" customHeight="true" outlineLevel="0" collapsed="false">
      <c r="B158" s="84"/>
      <c r="C158" s="85"/>
      <c r="D158" s="86"/>
      <c r="E158" s="87" t="str">
        <f aca="false">IF(ISBLANK(F158),"",IF(OR((AND(F158&gt;=4000,F158&lt;=4305)),(AND(F158&gt;=4500,F158&lt;=4575)),(AND(F158&gt;=9000,F158&lt;=9729))),"S E Queensland",IF(OR(AND(F158&gt;=4306,F158&lt;=4499),AND(F158&gt;=4576,F158&lt;=4895)),"Reg Queensland",IF(OR(AND(F158&gt;=200,F158&lt;=3999),AND(F158&gt;=5000,F158&lt;=8999)),"Rest of Australia",IF(F158="NZ","New Zealand","Other")))))</f>
        <v/>
      </c>
      <c r="F158" s="88"/>
      <c r="G158" s="89"/>
      <c r="H158" s="89"/>
      <c r="I158" s="90" t="n">
        <f aca="false">SUM(G158:H158)</f>
        <v>0</v>
      </c>
      <c r="J158" s="91"/>
      <c r="K158" s="100"/>
      <c r="L158" s="93"/>
      <c r="M158" s="93"/>
      <c r="N158" s="94"/>
      <c r="O158" s="101"/>
      <c r="P158" s="96"/>
      <c r="Q158" s="96"/>
      <c r="R158" s="97" t="str">
        <f aca="false">IF(COUNTA(N158:Q158)=0,"",IF(SUM(N158:Q158)=100%,100%,"ERROR"))</f>
        <v/>
      </c>
      <c r="S158" s="98"/>
      <c r="T158" s="98"/>
      <c r="U158" s="98"/>
      <c r="V158" s="98"/>
      <c r="W158" s="70"/>
      <c r="X158" s="99"/>
    </row>
    <row r="159" customFormat="false" ht="24.95" hidden="false" customHeight="true" outlineLevel="0" collapsed="false">
      <c r="B159" s="84"/>
      <c r="C159" s="85"/>
      <c r="D159" s="86"/>
      <c r="E159" s="87" t="str">
        <f aca="false">IF(ISBLANK(F159),"",IF(OR((AND(F159&gt;=4000,F159&lt;=4305)),(AND(F159&gt;=4500,F159&lt;=4575)),(AND(F159&gt;=9000,F159&lt;=9729))),"S E Queensland",IF(OR(AND(F159&gt;=4306,F159&lt;=4499),AND(F159&gt;=4576,F159&lt;=4895)),"Reg Queensland",IF(OR(AND(F159&gt;=200,F159&lt;=3999),AND(F159&gt;=5000,F159&lt;=8999)),"Rest of Australia",IF(F159="NZ","New Zealand","Other")))))</f>
        <v/>
      </c>
      <c r="F159" s="88"/>
      <c r="G159" s="89"/>
      <c r="H159" s="89"/>
      <c r="I159" s="90" t="n">
        <f aca="false">SUM(G159:H159)</f>
        <v>0</v>
      </c>
      <c r="J159" s="91"/>
      <c r="K159" s="100"/>
      <c r="L159" s="93"/>
      <c r="M159" s="93"/>
      <c r="N159" s="94"/>
      <c r="O159" s="101"/>
      <c r="P159" s="96"/>
      <c r="Q159" s="96"/>
      <c r="R159" s="97" t="str">
        <f aca="false">IF(COUNTA(N159:Q159)=0,"",IF(SUM(N159:Q159)=100%,100%,"ERROR"))</f>
        <v/>
      </c>
      <c r="S159" s="98"/>
      <c r="T159" s="98"/>
      <c r="U159" s="98"/>
      <c r="V159" s="98"/>
      <c r="W159" s="70"/>
      <c r="X159" s="99"/>
    </row>
    <row r="160" customFormat="false" ht="24.95" hidden="false" customHeight="true" outlineLevel="0" collapsed="false">
      <c r="B160" s="84"/>
      <c r="C160" s="85"/>
      <c r="D160" s="86"/>
      <c r="E160" s="87" t="str">
        <f aca="false">IF(ISBLANK(F160),"",IF(OR((AND(F160&gt;=4000,F160&lt;=4305)),(AND(F160&gt;=4500,F160&lt;=4575)),(AND(F160&gt;=9000,F160&lt;=9729))),"S E Queensland",IF(OR(AND(F160&gt;=4306,F160&lt;=4499),AND(F160&gt;=4576,F160&lt;=4895)),"Reg Queensland",IF(OR(AND(F160&gt;=200,F160&lt;=3999),AND(F160&gt;=5000,F160&lt;=8999)),"Rest of Australia",IF(F160="NZ","New Zealand","Other")))))</f>
        <v/>
      </c>
      <c r="F160" s="88"/>
      <c r="G160" s="89"/>
      <c r="H160" s="89"/>
      <c r="I160" s="90" t="n">
        <f aca="false">SUM(G160:H160)</f>
        <v>0</v>
      </c>
      <c r="J160" s="91"/>
      <c r="K160" s="100"/>
      <c r="L160" s="93"/>
      <c r="M160" s="93"/>
      <c r="N160" s="94"/>
      <c r="O160" s="101"/>
      <c r="P160" s="96"/>
      <c r="Q160" s="96"/>
      <c r="R160" s="97" t="str">
        <f aca="false">IF(COUNTA(N160:Q160)=0,"",IF(SUM(N160:Q160)=100%,100%,"ERROR"))</f>
        <v/>
      </c>
      <c r="S160" s="98"/>
      <c r="T160" s="98"/>
      <c r="U160" s="98"/>
      <c r="V160" s="98"/>
      <c r="W160" s="70"/>
      <c r="X160" s="99"/>
    </row>
    <row r="161" customFormat="false" ht="24.95" hidden="false" customHeight="true" outlineLevel="0" collapsed="false">
      <c r="B161" s="84"/>
      <c r="C161" s="85"/>
      <c r="D161" s="86"/>
      <c r="E161" s="87" t="str">
        <f aca="false">IF(ISBLANK(F161),"",IF(OR((AND(F161&gt;=4000,F161&lt;=4305)),(AND(F161&gt;=4500,F161&lt;=4575)),(AND(F161&gt;=9000,F161&lt;=9729))),"S E Queensland",IF(OR(AND(F161&gt;=4306,F161&lt;=4499),AND(F161&gt;=4576,F161&lt;=4895)),"Reg Queensland",IF(OR(AND(F161&gt;=200,F161&lt;=3999),AND(F161&gt;=5000,F161&lt;=8999)),"Rest of Australia",IF(F161="NZ","New Zealand","Other")))))</f>
        <v/>
      </c>
      <c r="F161" s="88"/>
      <c r="G161" s="89"/>
      <c r="H161" s="89"/>
      <c r="I161" s="90" t="n">
        <f aca="false">SUM(G161:H161)</f>
        <v>0</v>
      </c>
      <c r="J161" s="91"/>
      <c r="K161" s="100"/>
      <c r="L161" s="93"/>
      <c r="M161" s="93"/>
      <c r="N161" s="94"/>
      <c r="O161" s="101"/>
      <c r="P161" s="96"/>
      <c r="Q161" s="96"/>
      <c r="R161" s="97" t="str">
        <f aca="false">IF(COUNTA(N161:Q161)=0,"",IF(SUM(N161:Q161)=100%,100%,"ERROR"))</f>
        <v/>
      </c>
      <c r="S161" s="98"/>
      <c r="T161" s="98"/>
      <c r="U161" s="98"/>
      <c r="V161" s="98"/>
      <c r="W161" s="70"/>
      <c r="X161" s="99"/>
    </row>
    <row r="162" customFormat="false" ht="24.95" hidden="false" customHeight="true" outlineLevel="0" collapsed="false">
      <c r="B162" s="84"/>
      <c r="C162" s="85"/>
      <c r="D162" s="86"/>
      <c r="E162" s="87" t="str">
        <f aca="false">IF(ISBLANK(F162),"",IF(OR((AND(F162&gt;=4000,F162&lt;=4305)),(AND(F162&gt;=4500,F162&lt;=4575)),(AND(F162&gt;=9000,F162&lt;=9729))),"S E Queensland",IF(OR(AND(F162&gt;=4306,F162&lt;=4499),AND(F162&gt;=4576,F162&lt;=4895)),"Reg Queensland",IF(OR(AND(F162&gt;=200,F162&lt;=3999),AND(F162&gt;=5000,F162&lt;=8999)),"Rest of Australia",IF(F162="NZ","New Zealand","Other")))))</f>
        <v/>
      </c>
      <c r="F162" s="88"/>
      <c r="G162" s="89"/>
      <c r="H162" s="89"/>
      <c r="I162" s="90" t="n">
        <f aca="false">SUM(G162:H162)</f>
        <v>0</v>
      </c>
      <c r="J162" s="91"/>
      <c r="K162" s="100"/>
      <c r="L162" s="93"/>
      <c r="M162" s="93"/>
      <c r="N162" s="94"/>
      <c r="O162" s="101"/>
      <c r="P162" s="96"/>
      <c r="Q162" s="96"/>
      <c r="R162" s="97" t="str">
        <f aca="false">IF(COUNTA(N162:Q162)=0,"",IF(SUM(N162:Q162)=100%,100%,"ERROR"))</f>
        <v/>
      </c>
      <c r="S162" s="98"/>
      <c r="T162" s="98"/>
      <c r="U162" s="98"/>
      <c r="V162" s="98"/>
      <c r="W162" s="70"/>
      <c r="X162" s="99"/>
    </row>
    <row r="163" customFormat="false" ht="24.95" hidden="false" customHeight="true" outlineLevel="0" collapsed="false">
      <c r="B163" s="84"/>
      <c r="C163" s="85"/>
      <c r="D163" s="86"/>
      <c r="E163" s="87" t="str">
        <f aca="false">IF(ISBLANK(F163),"",IF(OR((AND(F163&gt;=4000,F163&lt;=4305)),(AND(F163&gt;=4500,F163&lt;=4575)),(AND(F163&gt;=9000,F163&lt;=9729))),"S E Queensland",IF(OR(AND(F163&gt;=4306,F163&lt;=4499),AND(F163&gt;=4576,F163&lt;=4895)),"Reg Queensland",IF(OR(AND(F163&gt;=200,F163&lt;=3999),AND(F163&gt;=5000,F163&lt;=8999)),"Rest of Australia",IF(F163="NZ","New Zealand","Other")))))</f>
        <v/>
      </c>
      <c r="F163" s="88"/>
      <c r="G163" s="89"/>
      <c r="H163" s="89"/>
      <c r="I163" s="90" t="n">
        <f aca="false">SUM(G163:H163)</f>
        <v>0</v>
      </c>
      <c r="J163" s="91"/>
      <c r="K163" s="100"/>
      <c r="L163" s="93"/>
      <c r="M163" s="93"/>
      <c r="N163" s="94"/>
      <c r="O163" s="101"/>
      <c r="P163" s="96"/>
      <c r="Q163" s="96"/>
      <c r="R163" s="97" t="str">
        <f aca="false">IF(COUNTA(N163:Q163)=0,"",IF(SUM(N163:Q163)=100%,100%,"ERROR"))</f>
        <v/>
      </c>
      <c r="S163" s="98"/>
      <c r="T163" s="98"/>
      <c r="U163" s="98"/>
      <c r="V163" s="98"/>
      <c r="W163" s="70"/>
      <c r="X163" s="99"/>
    </row>
    <row r="164" customFormat="false" ht="24.95" hidden="false" customHeight="true" outlineLevel="0" collapsed="false">
      <c r="B164" s="84"/>
      <c r="C164" s="85"/>
      <c r="D164" s="86"/>
      <c r="E164" s="87" t="str">
        <f aca="false">IF(ISBLANK(F164),"",IF(OR((AND(F164&gt;=4000,F164&lt;=4305)),(AND(F164&gt;=4500,F164&lt;=4575)),(AND(F164&gt;=9000,F164&lt;=9729))),"S E Queensland",IF(OR(AND(F164&gt;=4306,F164&lt;=4499),AND(F164&gt;=4576,F164&lt;=4895)),"Reg Queensland",IF(OR(AND(F164&gt;=200,F164&lt;=3999),AND(F164&gt;=5000,F164&lt;=8999)),"Rest of Australia",IF(F164="NZ","New Zealand","Other")))))</f>
        <v/>
      </c>
      <c r="F164" s="88"/>
      <c r="G164" s="89"/>
      <c r="H164" s="89"/>
      <c r="I164" s="90" t="n">
        <f aca="false">SUM(G164:H164)</f>
        <v>0</v>
      </c>
      <c r="J164" s="91"/>
      <c r="K164" s="100"/>
      <c r="L164" s="93"/>
      <c r="M164" s="93"/>
      <c r="N164" s="94"/>
      <c r="O164" s="101"/>
      <c r="P164" s="96"/>
      <c r="Q164" s="96"/>
      <c r="R164" s="97" t="str">
        <f aca="false">IF(COUNTA(N164:Q164)=0,"",IF(SUM(N164:Q164)=100%,100%,"ERROR"))</f>
        <v/>
      </c>
      <c r="S164" s="98"/>
      <c r="T164" s="98"/>
      <c r="U164" s="98"/>
      <c r="V164" s="98"/>
      <c r="W164" s="70"/>
      <c r="X164" s="99"/>
    </row>
    <row r="165" customFormat="false" ht="24.95" hidden="false" customHeight="true" outlineLevel="0" collapsed="false">
      <c r="B165" s="84"/>
      <c r="C165" s="85"/>
      <c r="D165" s="86"/>
      <c r="E165" s="87" t="str">
        <f aca="false">IF(ISBLANK(F165),"",IF(OR((AND(F165&gt;=4000,F165&lt;=4305)),(AND(F165&gt;=4500,F165&lt;=4575)),(AND(F165&gt;=9000,F165&lt;=9729))),"S E Queensland",IF(OR(AND(F165&gt;=4306,F165&lt;=4499),AND(F165&gt;=4576,F165&lt;=4895)),"Reg Queensland",IF(OR(AND(F165&gt;=200,F165&lt;=3999),AND(F165&gt;=5000,F165&lt;=8999)),"Rest of Australia",IF(F165="NZ","New Zealand","Other")))))</f>
        <v/>
      </c>
      <c r="F165" s="88"/>
      <c r="G165" s="89"/>
      <c r="H165" s="89"/>
      <c r="I165" s="90" t="n">
        <f aca="false">SUM(G165:H165)</f>
        <v>0</v>
      </c>
      <c r="J165" s="91"/>
      <c r="K165" s="100"/>
      <c r="L165" s="93"/>
      <c r="M165" s="93"/>
      <c r="N165" s="94"/>
      <c r="O165" s="101"/>
      <c r="P165" s="96"/>
      <c r="Q165" s="96"/>
      <c r="R165" s="97" t="str">
        <f aca="false">IF(COUNTA(N165:Q165)=0,"",IF(SUM(N165:Q165)=100%,100%,"ERROR"))</f>
        <v/>
      </c>
      <c r="S165" s="98"/>
      <c r="T165" s="98"/>
      <c r="U165" s="98"/>
      <c r="V165" s="98"/>
      <c r="W165" s="70"/>
      <c r="X165" s="99"/>
    </row>
    <row r="166" customFormat="false" ht="24.95" hidden="false" customHeight="true" outlineLevel="0" collapsed="false">
      <c r="B166" s="84"/>
      <c r="C166" s="85"/>
      <c r="D166" s="86"/>
      <c r="E166" s="87" t="str">
        <f aca="false">IF(ISBLANK(F166),"",IF(OR((AND(F166&gt;=4000,F166&lt;=4305)),(AND(F166&gt;=4500,F166&lt;=4575)),(AND(F166&gt;=9000,F166&lt;=9729))),"S E Queensland",IF(OR(AND(F166&gt;=4306,F166&lt;=4499),AND(F166&gt;=4576,F166&lt;=4895)),"Reg Queensland",IF(OR(AND(F166&gt;=200,F166&lt;=3999),AND(F166&gt;=5000,F166&lt;=8999)),"Rest of Australia",IF(F166="NZ","New Zealand","Other")))))</f>
        <v/>
      </c>
      <c r="F166" s="88"/>
      <c r="G166" s="89"/>
      <c r="H166" s="89"/>
      <c r="I166" s="90" t="n">
        <f aca="false">SUM(G166:H166)</f>
        <v>0</v>
      </c>
      <c r="J166" s="91"/>
      <c r="K166" s="100"/>
      <c r="L166" s="93"/>
      <c r="M166" s="93"/>
      <c r="N166" s="94"/>
      <c r="O166" s="101"/>
      <c r="P166" s="96"/>
      <c r="Q166" s="96"/>
      <c r="R166" s="97" t="str">
        <f aca="false">IF(COUNTA(N166:Q166)=0,"",IF(SUM(N166:Q166)=100%,100%,"ERROR"))</f>
        <v/>
      </c>
      <c r="S166" s="98"/>
      <c r="T166" s="98"/>
      <c r="U166" s="98"/>
      <c r="V166" s="98"/>
      <c r="W166" s="70"/>
      <c r="X166" s="99"/>
    </row>
    <row r="167" customFormat="false" ht="24.95" hidden="false" customHeight="true" outlineLevel="0" collapsed="false">
      <c r="B167" s="84"/>
      <c r="C167" s="85"/>
      <c r="D167" s="86"/>
      <c r="E167" s="87" t="str">
        <f aca="false">IF(ISBLANK(F167),"",IF(OR((AND(F167&gt;=4000,F167&lt;=4305)),(AND(F167&gt;=4500,F167&lt;=4575)),(AND(F167&gt;=9000,F167&lt;=9729))),"S E Queensland",IF(OR(AND(F167&gt;=4306,F167&lt;=4499),AND(F167&gt;=4576,F167&lt;=4895)),"Reg Queensland",IF(OR(AND(F167&gt;=200,F167&lt;=3999),AND(F167&gt;=5000,F167&lt;=8999)),"Rest of Australia",IF(F167="NZ","New Zealand","Other")))))</f>
        <v/>
      </c>
      <c r="F167" s="88"/>
      <c r="G167" s="89"/>
      <c r="H167" s="89"/>
      <c r="I167" s="90" t="n">
        <f aca="false">SUM(G167:H167)</f>
        <v>0</v>
      </c>
      <c r="J167" s="91"/>
      <c r="K167" s="100"/>
      <c r="L167" s="93"/>
      <c r="M167" s="93"/>
      <c r="N167" s="94"/>
      <c r="O167" s="101"/>
      <c r="P167" s="96"/>
      <c r="Q167" s="96"/>
      <c r="R167" s="97" t="str">
        <f aca="false">IF(COUNTA(N167:Q167)=0,"",IF(SUM(N167:Q167)=100%,100%,"ERROR"))</f>
        <v/>
      </c>
      <c r="S167" s="98"/>
      <c r="T167" s="98"/>
      <c r="U167" s="98"/>
      <c r="V167" s="98"/>
      <c r="W167" s="70"/>
      <c r="X167" s="99"/>
    </row>
    <row r="168" customFormat="false" ht="24.95" hidden="false" customHeight="true" outlineLevel="0" collapsed="false">
      <c r="B168" s="84"/>
      <c r="C168" s="85"/>
      <c r="D168" s="86"/>
      <c r="E168" s="87" t="str">
        <f aca="false">IF(ISBLANK(F168),"",IF(OR((AND(F168&gt;=4000,F168&lt;=4305)),(AND(F168&gt;=4500,F168&lt;=4575)),(AND(F168&gt;=9000,F168&lt;=9729))),"S E Queensland",IF(OR(AND(F168&gt;=4306,F168&lt;=4499),AND(F168&gt;=4576,F168&lt;=4895)),"Reg Queensland",IF(OR(AND(F168&gt;=200,F168&lt;=3999),AND(F168&gt;=5000,F168&lt;=8999)),"Rest of Australia",IF(F168="NZ","New Zealand","Other")))))</f>
        <v/>
      </c>
      <c r="F168" s="88"/>
      <c r="G168" s="89"/>
      <c r="H168" s="89"/>
      <c r="I168" s="90" t="n">
        <f aca="false">SUM(G168:H168)</f>
        <v>0</v>
      </c>
      <c r="J168" s="91"/>
      <c r="K168" s="100"/>
      <c r="L168" s="93"/>
      <c r="M168" s="93"/>
      <c r="N168" s="94"/>
      <c r="O168" s="101"/>
      <c r="P168" s="96"/>
      <c r="Q168" s="96"/>
      <c r="R168" s="97" t="str">
        <f aca="false">IF(COUNTA(N168:Q168)=0,"",IF(SUM(N168:Q168)=100%,100%,"ERROR"))</f>
        <v/>
      </c>
      <c r="S168" s="98"/>
      <c r="T168" s="98"/>
      <c r="U168" s="98"/>
      <c r="V168" s="98"/>
      <c r="W168" s="70"/>
      <c r="X168" s="99"/>
    </row>
    <row r="169" customFormat="false" ht="24.95" hidden="false" customHeight="true" outlineLevel="0" collapsed="false">
      <c r="B169" s="84"/>
      <c r="C169" s="85"/>
      <c r="D169" s="86"/>
      <c r="E169" s="87" t="str">
        <f aca="false">IF(ISBLANK(F169),"",IF(OR((AND(F169&gt;=4000,F169&lt;=4305)),(AND(F169&gt;=4500,F169&lt;=4575)),(AND(F169&gt;=9000,F169&lt;=9729))),"S E Queensland",IF(OR(AND(F169&gt;=4306,F169&lt;=4499),AND(F169&gt;=4576,F169&lt;=4895)),"Reg Queensland",IF(OR(AND(F169&gt;=200,F169&lt;=3999),AND(F169&gt;=5000,F169&lt;=8999)),"Rest of Australia",IF(F169="NZ","New Zealand","Other")))))</f>
        <v/>
      </c>
      <c r="F169" s="88"/>
      <c r="G169" s="89"/>
      <c r="H169" s="89"/>
      <c r="I169" s="90" t="n">
        <f aca="false">SUM(G169:H169)</f>
        <v>0</v>
      </c>
      <c r="J169" s="91"/>
      <c r="K169" s="100"/>
      <c r="L169" s="93"/>
      <c r="M169" s="93"/>
      <c r="N169" s="94"/>
      <c r="O169" s="101"/>
      <c r="P169" s="96"/>
      <c r="Q169" s="96"/>
      <c r="R169" s="97" t="str">
        <f aca="false">IF(COUNTA(N169:Q169)=0,"",IF(SUM(N169:Q169)=100%,100%,"ERROR"))</f>
        <v/>
      </c>
      <c r="S169" s="98"/>
      <c r="T169" s="98"/>
      <c r="U169" s="98"/>
      <c r="V169" s="98"/>
      <c r="W169" s="70"/>
      <c r="X169" s="99"/>
    </row>
    <row r="170" customFormat="false" ht="24.95" hidden="false" customHeight="true" outlineLevel="0" collapsed="false">
      <c r="B170" s="84"/>
      <c r="C170" s="85"/>
      <c r="D170" s="86"/>
      <c r="E170" s="87" t="str">
        <f aca="false">IF(ISBLANK(F170),"",IF(OR((AND(F170&gt;=4000,F170&lt;=4305)),(AND(F170&gt;=4500,F170&lt;=4575)),(AND(F170&gt;=9000,F170&lt;=9729))),"S E Queensland",IF(OR(AND(F170&gt;=4306,F170&lt;=4499),AND(F170&gt;=4576,F170&lt;=4895)),"Reg Queensland",IF(OR(AND(F170&gt;=200,F170&lt;=3999),AND(F170&gt;=5000,F170&lt;=8999)),"Rest of Australia",IF(F170="NZ","New Zealand","Other")))))</f>
        <v/>
      </c>
      <c r="F170" s="88"/>
      <c r="G170" s="89"/>
      <c r="H170" s="89"/>
      <c r="I170" s="90" t="n">
        <f aca="false">SUM(G170:H170)</f>
        <v>0</v>
      </c>
      <c r="J170" s="91"/>
      <c r="K170" s="100"/>
      <c r="L170" s="93"/>
      <c r="M170" s="93"/>
      <c r="N170" s="94"/>
      <c r="O170" s="101"/>
      <c r="P170" s="96"/>
      <c r="Q170" s="96"/>
      <c r="R170" s="97" t="str">
        <f aca="false">IF(COUNTA(N170:Q170)=0,"",IF(SUM(N170:Q170)=100%,100%,"ERROR"))</f>
        <v/>
      </c>
      <c r="S170" s="98"/>
      <c r="T170" s="98"/>
      <c r="U170" s="98"/>
      <c r="V170" s="98"/>
      <c r="W170" s="70"/>
      <c r="X170" s="99"/>
    </row>
    <row r="171" customFormat="false" ht="24.95" hidden="false" customHeight="true" outlineLevel="0" collapsed="false">
      <c r="B171" s="84"/>
      <c r="C171" s="85"/>
      <c r="D171" s="86"/>
      <c r="E171" s="87" t="str">
        <f aca="false">IF(ISBLANK(F171),"",IF(OR((AND(F171&gt;=4000,F171&lt;=4305)),(AND(F171&gt;=4500,F171&lt;=4575)),(AND(F171&gt;=9000,F171&lt;=9729))),"S E Queensland",IF(OR(AND(F171&gt;=4306,F171&lt;=4499),AND(F171&gt;=4576,F171&lt;=4895)),"Reg Queensland",IF(OR(AND(F171&gt;=200,F171&lt;=3999),AND(F171&gt;=5000,F171&lt;=8999)),"Rest of Australia",IF(F171="NZ","New Zealand","Other")))))</f>
        <v/>
      </c>
      <c r="F171" s="88"/>
      <c r="G171" s="89"/>
      <c r="H171" s="89"/>
      <c r="I171" s="90" t="n">
        <f aca="false">SUM(G171:H171)</f>
        <v>0</v>
      </c>
      <c r="J171" s="91"/>
      <c r="K171" s="100"/>
      <c r="L171" s="93"/>
      <c r="M171" s="93"/>
      <c r="N171" s="94"/>
      <c r="O171" s="101"/>
      <c r="P171" s="96"/>
      <c r="Q171" s="96"/>
      <c r="R171" s="97" t="str">
        <f aca="false">IF(COUNTA(N171:Q171)=0,"",IF(SUM(N171:Q171)=100%,100%,"ERROR"))</f>
        <v/>
      </c>
      <c r="S171" s="98"/>
      <c r="T171" s="98"/>
      <c r="U171" s="98"/>
      <c r="V171" s="98"/>
      <c r="W171" s="70"/>
      <c r="X171" s="99"/>
    </row>
    <row r="172" customFormat="false" ht="24.95" hidden="false" customHeight="true" outlineLevel="0" collapsed="false">
      <c r="B172" s="84"/>
      <c r="C172" s="85"/>
      <c r="D172" s="86"/>
      <c r="E172" s="87" t="str">
        <f aca="false">IF(ISBLANK(F172),"",IF(OR((AND(F172&gt;=4000,F172&lt;=4305)),(AND(F172&gt;=4500,F172&lt;=4575)),(AND(F172&gt;=9000,F172&lt;=9729))),"S E Queensland",IF(OR(AND(F172&gt;=4306,F172&lt;=4499),AND(F172&gt;=4576,F172&lt;=4895)),"Reg Queensland",IF(OR(AND(F172&gt;=200,F172&lt;=3999),AND(F172&gt;=5000,F172&lt;=8999)),"Rest of Australia",IF(F172="NZ","New Zealand","Other")))))</f>
        <v/>
      </c>
      <c r="F172" s="88"/>
      <c r="G172" s="89"/>
      <c r="H172" s="89"/>
      <c r="I172" s="90" t="n">
        <f aca="false">SUM(G172:H172)</f>
        <v>0</v>
      </c>
      <c r="J172" s="91"/>
      <c r="K172" s="100"/>
      <c r="L172" s="93"/>
      <c r="M172" s="93"/>
      <c r="N172" s="94"/>
      <c r="O172" s="101"/>
      <c r="P172" s="96"/>
      <c r="Q172" s="96"/>
      <c r="R172" s="97" t="str">
        <f aca="false">IF(COUNTA(N172:Q172)=0,"",IF(SUM(N172:Q172)=100%,100%,"ERROR"))</f>
        <v/>
      </c>
      <c r="S172" s="98"/>
      <c r="T172" s="98"/>
      <c r="U172" s="98"/>
      <c r="V172" s="98"/>
      <c r="W172" s="70"/>
      <c r="X172" s="99"/>
    </row>
    <row r="173" customFormat="false" ht="24.95" hidden="false" customHeight="true" outlineLevel="0" collapsed="false">
      <c r="B173" s="84"/>
      <c r="C173" s="85"/>
      <c r="D173" s="86"/>
      <c r="E173" s="87" t="str">
        <f aca="false">IF(ISBLANK(F173),"",IF(OR((AND(F173&gt;=4000,F173&lt;=4305)),(AND(F173&gt;=4500,F173&lt;=4575)),(AND(F173&gt;=9000,F173&lt;=9729))),"S E Queensland",IF(OR(AND(F173&gt;=4306,F173&lt;=4499),AND(F173&gt;=4576,F173&lt;=4895)),"Reg Queensland",IF(OR(AND(F173&gt;=200,F173&lt;=3999),AND(F173&gt;=5000,F173&lt;=8999)),"Rest of Australia",IF(F173="NZ","New Zealand","Other")))))</f>
        <v/>
      </c>
      <c r="F173" s="88"/>
      <c r="G173" s="89"/>
      <c r="H173" s="89"/>
      <c r="I173" s="90" t="n">
        <f aca="false">SUM(G173:H173)</f>
        <v>0</v>
      </c>
      <c r="J173" s="91"/>
      <c r="K173" s="100"/>
      <c r="L173" s="93"/>
      <c r="M173" s="93"/>
      <c r="N173" s="94"/>
      <c r="O173" s="101"/>
      <c r="P173" s="96"/>
      <c r="Q173" s="96"/>
      <c r="R173" s="97" t="str">
        <f aca="false">IF(COUNTA(N173:Q173)=0,"",IF(SUM(N173:Q173)=100%,100%,"ERROR"))</f>
        <v/>
      </c>
      <c r="S173" s="98"/>
      <c r="T173" s="98"/>
      <c r="U173" s="98"/>
      <c r="V173" s="98"/>
      <c r="W173" s="70"/>
      <c r="X173" s="99"/>
    </row>
    <row r="174" customFormat="false" ht="24.95" hidden="false" customHeight="true" outlineLevel="0" collapsed="false">
      <c r="B174" s="84"/>
      <c r="C174" s="85"/>
      <c r="D174" s="86"/>
      <c r="E174" s="87" t="str">
        <f aca="false">IF(ISBLANK(F174),"",IF(OR((AND(F174&gt;=4000,F174&lt;=4305)),(AND(F174&gt;=4500,F174&lt;=4575)),(AND(F174&gt;=9000,F174&lt;=9729))),"S E Queensland",IF(OR(AND(F174&gt;=4306,F174&lt;=4499),AND(F174&gt;=4576,F174&lt;=4895)),"Reg Queensland",IF(OR(AND(F174&gt;=200,F174&lt;=3999),AND(F174&gt;=5000,F174&lt;=8999)),"Rest of Australia",IF(F174="NZ","New Zealand","Other")))))</f>
        <v/>
      </c>
      <c r="F174" s="88"/>
      <c r="G174" s="89"/>
      <c r="H174" s="89"/>
      <c r="I174" s="90" t="n">
        <f aca="false">SUM(G174:H174)</f>
        <v>0</v>
      </c>
      <c r="J174" s="91"/>
      <c r="K174" s="100"/>
      <c r="L174" s="93"/>
      <c r="M174" s="93"/>
      <c r="N174" s="94"/>
      <c r="O174" s="101"/>
      <c r="P174" s="96"/>
      <c r="Q174" s="96"/>
      <c r="R174" s="97" t="str">
        <f aca="false">IF(COUNTA(N174:Q174)=0,"",IF(SUM(N174:Q174)=100%,100%,"ERROR"))</f>
        <v/>
      </c>
      <c r="S174" s="98"/>
      <c r="T174" s="98"/>
      <c r="U174" s="98"/>
      <c r="V174" s="98"/>
      <c r="W174" s="70"/>
      <c r="X174" s="99"/>
    </row>
    <row r="175" customFormat="false" ht="24.95" hidden="false" customHeight="true" outlineLevel="0" collapsed="false">
      <c r="B175" s="84"/>
      <c r="C175" s="85"/>
      <c r="D175" s="86"/>
      <c r="E175" s="87" t="str">
        <f aca="false">IF(ISBLANK(F175),"",IF(OR((AND(F175&gt;=4000,F175&lt;=4305)),(AND(F175&gt;=4500,F175&lt;=4575)),(AND(F175&gt;=9000,F175&lt;=9729))),"S E Queensland",IF(OR(AND(F175&gt;=4306,F175&lt;=4499),AND(F175&gt;=4576,F175&lt;=4895)),"Reg Queensland",IF(OR(AND(F175&gt;=200,F175&lt;=3999),AND(F175&gt;=5000,F175&lt;=8999)),"Rest of Australia",IF(F175="NZ","New Zealand","Other")))))</f>
        <v/>
      </c>
      <c r="F175" s="88"/>
      <c r="G175" s="89"/>
      <c r="H175" s="89"/>
      <c r="I175" s="90" t="n">
        <f aca="false">SUM(G175:H175)</f>
        <v>0</v>
      </c>
      <c r="J175" s="91"/>
      <c r="K175" s="100"/>
      <c r="L175" s="93"/>
      <c r="M175" s="93"/>
      <c r="N175" s="94"/>
      <c r="O175" s="101"/>
      <c r="P175" s="96"/>
      <c r="Q175" s="96"/>
      <c r="R175" s="97" t="str">
        <f aca="false">IF(COUNTA(N175:Q175)=0,"",IF(SUM(N175:Q175)=100%,100%,"ERROR"))</f>
        <v/>
      </c>
      <c r="S175" s="98"/>
      <c r="T175" s="98"/>
      <c r="U175" s="98"/>
      <c r="V175" s="98"/>
      <c r="W175" s="70"/>
      <c r="X175" s="99"/>
    </row>
    <row r="176" customFormat="false" ht="24.95" hidden="false" customHeight="true" outlineLevel="0" collapsed="false">
      <c r="B176" s="84"/>
      <c r="C176" s="85"/>
      <c r="D176" s="86"/>
      <c r="E176" s="87" t="str">
        <f aca="false">IF(ISBLANK(F176),"",IF(OR((AND(F176&gt;=4000,F176&lt;=4305)),(AND(F176&gt;=4500,F176&lt;=4575)),(AND(F176&gt;=9000,F176&lt;=9729))),"S E Queensland",IF(OR(AND(F176&gt;=4306,F176&lt;=4499),AND(F176&gt;=4576,F176&lt;=4895)),"Reg Queensland",IF(OR(AND(F176&gt;=200,F176&lt;=3999),AND(F176&gt;=5000,F176&lt;=8999)),"Rest of Australia",IF(F176="NZ","New Zealand","Other")))))</f>
        <v/>
      </c>
      <c r="F176" s="88"/>
      <c r="G176" s="89"/>
      <c r="H176" s="89"/>
      <c r="I176" s="90" t="n">
        <f aca="false">SUM(G176:H176)</f>
        <v>0</v>
      </c>
      <c r="J176" s="91"/>
      <c r="K176" s="100"/>
      <c r="L176" s="93"/>
      <c r="M176" s="93"/>
      <c r="N176" s="94"/>
      <c r="O176" s="101"/>
      <c r="P176" s="96"/>
      <c r="Q176" s="96"/>
      <c r="R176" s="97" t="str">
        <f aca="false">IF(COUNTA(N176:Q176)=0,"",IF(SUM(N176:Q176)=100%,100%,"ERROR"))</f>
        <v/>
      </c>
      <c r="S176" s="98"/>
      <c r="T176" s="98"/>
      <c r="U176" s="98"/>
      <c r="V176" s="98"/>
      <c r="W176" s="70"/>
      <c r="X176" s="99"/>
    </row>
    <row r="177" customFormat="false" ht="24.95" hidden="false" customHeight="true" outlineLevel="0" collapsed="false">
      <c r="B177" s="84"/>
      <c r="C177" s="85"/>
      <c r="D177" s="86"/>
      <c r="E177" s="87" t="str">
        <f aca="false">IF(ISBLANK(F177),"",IF(OR((AND(F177&gt;=4000,F177&lt;=4305)),(AND(F177&gt;=4500,F177&lt;=4575)),(AND(F177&gt;=9000,F177&lt;=9729))),"S E Queensland",IF(OR(AND(F177&gt;=4306,F177&lt;=4499),AND(F177&gt;=4576,F177&lt;=4895)),"Reg Queensland",IF(OR(AND(F177&gt;=200,F177&lt;=3999),AND(F177&gt;=5000,F177&lt;=8999)),"Rest of Australia",IF(F177="NZ","New Zealand","Other")))))</f>
        <v/>
      </c>
      <c r="F177" s="88"/>
      <c r="G177" s="89"/>
      <c r="H177" s="89"/>
      <c r="I177" s="90" t="n">
        <f aca="false">SUM(G177:H177)</f>
        <v>0</v>
      </c>
      <c r="J177" s="91"/>
      <c r="K177" s="100"/>
      <c r="L177" s="93"/>
      <c r="M177" s="93"/>
      <c r="N177" s="94"/>
      <c r="O177" s="101"/>
      <c r="P177" s="96"/>
      <c r="Q177" s="96"/>
      <c r="R177" s="97" t="str">
        <f aca="false">IF(COUNTA(N177:Q177)=0,"",IF(SUM(N177:Q177)=100%,100%,"ERROR"))</f>
        <v/>
      </c>
      <c r="S177" s="98"/>
      <c r="T177" s="98"/>
      <c r="U177" s="98"/>
      <c r="V177" s="98"/>
      <c r="W177" s="70"/>
      <c r="X177" s="99"/>
    </row>
    <row r="178" customFormat="false" ht="24.95" hidden="false" customHeight="true" outlineLevel="0" collapsed="false">
      <c r="B178" s="84"/>
      <c r="C178" s="85"/>
      <c r="D178" s="86"/>
      <c r="E178" s="87" t="str">
        <f aca="false">IF(ISBLANK(F178),"",IF(OR((AND(F178&gt;=4000,F178&lt;=4305)),(AND(F178&gt;=4500,F178&lt;=4575)),(AND(F178&gt;=9000,F178&lt;=9729))),"S E Queensland",IF(OR(AND(F178&gt;=4306,F178&lt;=4499),AND(F178&gt;=4576,F178&lt;=4895)),"Reg Queensland",IF(OR(AND(F178&gt;=200,F178&lt;=3999),AND(F178&gt;=5000,F178&lt;=8999)),"Rest of Australia",IF(F178="NZ","New Zealand","Other")))))</f>
        <v/>
      </c>
      <c r="F178" s="88"/>
      <c r="G178" s="89"/>
      <c r="H178" s="89"/>
      <c r="I178" s="90" t="n">
        <f aca="false">SUM(G178:H178)</f>
        <v>0</v>
      </c>
      <c r="J178" s="91"/>
      <c r="K178" s="100"/>
      <c r="L178" s="93"/>
      <c r="M178" s="93"/>
      <c r="N178" s="94"/>
      <c r="O178" s="101"/>
      <c r="P178" s="96"/>
      <c r="Q178" s="96"/>
      <c r="R178" s="97" t="str">
        <f aca="false">IF(COUNTA(N178:Q178)=0,"",IF(SUM(N178:Q178)=100%,100%,"ERROR"))</f>
        <v/>
      </c>
      <c r="S178" s="98"/>
      <c r="T178" s="98"/>
      <c r="U178" s="98"/>
      <c r="V178" s="98"/>
      <c r="W178" s="70"/>
      <c r="X178" s="99"/>
    </row>
    <row r="179" customFormat="false" ht="24.95" hidden="false" customHeight="true" outlineLevel="0" collapsed="false">
      <c r="B179" s="84"/>
      <c r="C179" s="85"/>
      <c r="D179" s="86"/>
      <c r="E179" s="87" t="str">
        <f aca="false">IF(ISBLANK(F179),"",IF(OR((AND(F179&gt;=4000,F179&lt;=4305)),(AND(F179&gt;=4500,F179&lt;=4575)),(AND(F179&gt;=9000,F179&lt;=9729))),"S E Queensland",IF(OR(AND(F179&gt;=4306,F179&lt;=4499),AND(F179&gt;=4576,F179&lt;=4895)),"Reg Queensland",IF(OR(AND(F179&gt;=200,F179&lt;=3999),AND(F179&gt;=5000,F179&lt;=8999)),"Rest of Australia",IF(F179="NZ","New Zealand","Other")))))</f>
        <v/>
      </c>
      <c r="F179" s="88"/>
      <c r="G179" s="89"/>
      <c r="H179" s="89"/>
      <c r="I179" s="90" t="n">
        <f aca="false">SUM(G179:H179)</f>
        <v>0</v>
      </c>
      <c r="J179" s="91"/>
      <c r="K179" s="100"/>
      <c r="L179" s="93"/>
      <c r="M179" s="93"/>
      <c r="N179" s="94"/>
      <c r="O179" s="101"/>
      <c r="P179" s="96"/>
      <c r="Q179" s="96"/>
      <c r="R179" s="97" t="str">
        <f aca="false">IF(COUNTA(N179:Q179)=0,"",IF(SUM(N179:Q179)=100%,100%,"ERROR"))</f>
        <v/>
      </c>
      <c r="S179" s="98"/>
      <c r="T179" s="98"/>
      <c r="U179" s="98"/>
      <c r="V179" s="98"/>
      <c r="W179" s="70"/>
      <c r="X179" s="99"/>
    </row>
    <row r="180" customFormat="false" ht="24.95" hidden="false" customHeight="true" outlineLevel="0" collapsed="false">
      <c r="B180" s="84"/>
      <c r="C180" s="85"/>
      <c r="D180" s="86"/>
      <c r="E180" s="87" t="str">
        <f aca="false">IF(ISBLANK(F180),"",IF(OR((AND(F180&gt;=4000,F180&lt;=4305)),(AND(F180&gt;=4500,F180&lt;=4575)),(AND(F180&gt;=9000,F180&lt;=9729))),"S E Queensland",IF(OR(AND(F180&gt;=4306,F180&lt;=4499),AND(F180&gt;=4576,F180&lt;=4895)),"Reg Queensland",IF(OR(AND(F180&gt;=200,F180&lt;=3999),AND(F180&gt;=5000,F180&lt;=8999)),"Rest of Australia",IF(F180="NZ","New Zealand","Other")))))</f>
        <v/>
      </c>
      <c r="F180" s="88"/>
      <c r="G180" s="89"/>
      <c r="H180" s="89"/>
      <c r="I180" s="90" t="n">
        <f aca="false">SUM(G180:H180)</f>
        <v>0</v>
      </c>
      <c r="J180" s="91"/>
      <c r="K180" s="100"/>
      <c r="L180" s="93"/>
      <c r="M180" s="93"/>
      <c r="N180" s="94"/>
      <c r="O180" s="101"/>
      <c r="P180" s="96"/>
      <c r="Q180" s="96"/>
      <c r="R180" s="97" t="str">
        <f aca="false">IF(COUNTA(N180:Q180)=0,"",IF(SUM(N180:Q180)=100%,100%,"ERROR"))</f>
        <v/>
      </c>
      <c r="S180" s="98"/>
      <c r="T180" s="98"/>
      <c r="U180" s="98"/>
      <c r="V180" s="98"/>
      <c r="W180" s="70"/>
      <c r="X180" s="99"/>
    </row>
    <row r="181" customFormat="false" ht="24.95" hidden="false" customHeight="true" outlineLevel="0" collapsed="false">
      <c r="B181" s="84"/>
      <c r="C181" s="85"/>
      <c r="D181" s="86"/>
      <c r="E181" s="87" t="str">
        <f aca="false">IF(ISBLANK(F181),"",IF(OR((AND(F181&gt;=4000,F181&lt;=4305)),(AND(F181&gt;=4500,F181&lt;=4575)),(AND(F181&gt;=9000,F181&lt;=9729))),"S E Queensland",IF(OR(AND(F181&gt;=4306,F181&lt;=4499),AND(F181&gt;=4576,F181&lt;=4895)),"Reg Queensland",IF(OR(AND(F181&gt;=200,F181&lt;=3999),AND(F181&gt;=5000,F181&lt;=8999)),"Rest of Australia",IF(F181="NZ","New Zealand","Other")))))</f>
        <v/>
      </c>
      <c r="F181" s="88"/>
      <c r="G181" s="89"/>
      <c r="H181" s="89"/>
      <c r="I181" s="90" t="n">
        <f aca="false">SUM(G181:H181)</f>
        <v>0</v>
      </c>
      <c r="J181" s="91"/>
      <c r="K181" s="100"/>
      <c r="L181" s="93"/>
      <c r="M181" s="93"/>
      <c r="N181" s="94"/>
      <c r="O181" s="101"/>
      <c r="P181" s="96"/>
      <c r="Q181" s="96"/>
      <c r="R181" s="97" t="str">
        <f aca="false">IF(COUNTA(N181:Q181)=0,"",IF(SUM(N181:Q181)=100%,100%,"ERROR"))</f>
        <v/>
      </c>
      <c r="S181" s="98"/>
      <c r="T181" s="98"/>
      <c r="U181" s="98"/>
      <c r="V181" s="98"/>
      <c r="W181" s="70"/>
      <c r="X181" s="99"/>
    </row>
    <row r="182" customFormat="false" ht="24.95" hidden="false" customHeight="true" outlineLevel="0" collapsed="false">
      <c r="B182" s="84"/>
      <c r="C182" s="85"/>
      <c r="D182" s="86"/>
      <c r="E182" s="87" t="str">
        <f aca="false">IF(ISBLANK(F182),"",IF(OR((AND(F182&gt;=4000,F182&lt;=4305)),(AND(F182&gt;=4500,F182&lt;=4575)),(AND(F182&gt;=9000,F182&lt;=9729))),"S E Queensland",IF(OR(AND(F182&gt;=4306,F182&lt;=4499),AND(F182&gt;=4576,F182&lt;=4895)),"Reg Queensland",IF(OR(AND(F182&gt;=200,F182&lt;=3999),AND(F182&gt;=5000,F182&lt;=8999)),"Rest of Australia",IF(F182="NZ","New Zealand","Other")))))</f>
        <v/>
      </c>
      <c r="F182" s="88"/>
      <c r="G182" s="89"/>
      <c r="H182" s="89"/>
      <c r="I182" s="90" t="n">
        <f aca="false">SUM(G182:H182)</f>
        <v>0</v>
      </c>
      <c r="J182" s="91"/>
      <c r="K182" s="100"/>
      <c r="L182" s="93"/>
      <c r="M182" s="93"/>
      <c r="N182" s="94"/>
      <c r="O182" s="101"/>
      <c r="P182" s="96"/>
      <c r="Q182" s="96"/>
      <c r="R182" s="97" t="str">
        <f aca="false">IF(COUNTA(N182:Q182)=0,"",IF(SUM(N182:Q182)=100%,100%,"ERROR"))</f>
        <v/>
      </c>
      <c r="S182" s="98"/>
      <c r="T182" s="98"/>
      <c r="U182" s="98"/>
      <c r="V182" s="98"/>
      <c r="W182" s="70"/>
      <c r="X182" s="99"/>
    </row>
    <row r="183" customFormat="false" ht="24.95" hidden="false" customHeight="true" outlineLevel="0" collapsed="false">
      <c r="B183" s="84"/>
      <c r="C183" s="85"/>
      <c r="D183" s="86"/>
      <c r="E183" s="87" t="str">
        <f aca="false">IF(ISBLANK(F183),"",IF(OR((AND(F183&gt;=4000,F183&lt;=4305)),(AND(F183&gt;=4500,F183&lt;=4575)),(AND(F183&gt;=9000,F183&lt;=9729))),"S E Queensland",IF(OR(AND(F183&gt;=4306,F183&lt;=4499),AND(F183&gt;=4576,F183&lt;=4895)),"Reg Queensland",IF(OR(AND(F183&gt;=200,F183&lt;=3999),AND(F183&gt;=5000,F183&lt;=8999)),"Rest of Australia",IF(F183="NZ","New Zealand","Other")))))</f>
        <v/>
      </c>
      <c r="F183" s="88"/>
      <c r="G183" s="89"/>
      <c r="H183" s="89"/>
      <c r="I183" s="90" t="n">
        <f aca="false">SUM(G183:H183)</f>
        <v>0</v>
      </c>
      <c r="J183" s="91"/>
      <c r="K183" s="100"/>
      <c r="L183" s="93"/>
      <c r="M183" s="93"/>
      <c r="N183" s="94"/>
      <c r="O183" s="101"/>
      <c r="P183" s="96"/>
      <c r="Q183" s="96"/>
      <c r="R183" s="97" t="str">
        <f aca="false">IF(COUNTA(N183:Q183)=0,"",IF(SUM(N183:Q183)=100%,100%,"ERROR"))</f>
        <v/>
      </c>
      <c r="S183" s="98"/>
      <c r="T183" s="98"/>
      <c r="U183" s="98"/>
      <c r="V183" s="98"/>
      <c r="W183" s="70"/>
      <c r="X183" s="99"/>
    </row>
    <row r="184" customFormat="false" ht="24.95" hidden="false" customHeight="true" outlineLevel="0" collapsed="false">
      <c r="B184" s="84"/>
      <c r="C184" s="85"/>
      <c r="D184" s="86"/>
      <c r="E184" s="87" t="str">
        <f aca="false">IF(ISBLANK(F184),"",IF(OR((AND(F184&gt;=4000,F184&lt;=4305)),(AND(F184&gt;=4500,F184&lt;=4575)),(AND(F184&gt;=9000,F184&lt;=9729))),"S E Queensland",IF(OR(AND(F184&gt;=4306,F184&lt;=4499),AND(F184&gt;=4576,F184&lt;=4895)),"Reg Queensland",IF(OR(AND(F184&gt;=200,F184&lt;=3999),AND(F184&gt;=5000,F184&lt;=8999)),"Rest of Australia",IF(F184="NZ","New Zealand","Other")))))</f>
        <v/>
      </c>
      <c r="F184" s="88"/>
      <c r="G184" s="89"/>
      <c r="H184" s="89"/>
      <c r="I184" s="90" t="n">
        <f aca="false">SUM(G184:H184)</f>
        <v>0</v>
      </c>
      <c r="J184" s="91"/>
      <c r="K184" s="100"/>
      <c r="L184" s="93"/>
      <c r="M184" s="93"/>
      <c r="N184" s="94"/>
      <c r="O184" s="101"/>
      <c r="P184" s="96"/>
      <c r="Q184" s="96"/>
      <c r="R184" s="97" t="str">
        <f aca="false">IF(COUNTA(N184:Q184)=0,"",IF(SUM(N184:Q184)=100%,100%,"ERROR"))</f>
        <v/>
      </c>
      <c r="S184" s="98"/>
      <c r="T184" s="98"/>
      <c r="U184" s="98"/>
      <c r="V184" s="98"/>
      <c r="W184" s="70"/>
      <c r="X184" s="99"/>
    </row>
    <row r="185" customFormat="false" ht="24.95" hidden="false" customHeight="true" outlineLevel="0" collapsed="false">
      <c r="B185" s="84"/>
      <c r="C185" s="85"/>
      <c r="D185" s="86"/>
      <c r="E185" s="87" t="str">
        <f aca="false">IF(ISBLANK(F185),"",IF(OR((AND(F185&gt;=4000,F185&lt;=4305)),(AND(F185&gt;=4500,F185&lt;=4575)),(AND(F185&gt;=9000,F185&lt;=9729))),"S E Queensland",IF(OR(AND(F185&gt;=4306,F185&lt;=4499),AND(F185&gt;=4576,F185&lt;=4895)),"Reg Queensland",IF(OR(AND(F185&gt;=200,F185&lt;=3999),AND(F185&gt;=5000,F185&lt;=8999)),"Rest of Australia",IF(F185="NZ","New Zealand","Other")))))</f>
        <v/>
      </c>
      <c r="F185" s="88"/>
      <c r="G185" s="89"/>
      <c r="H185" s="89"/>
      <c r="I185" s="90" t="n">
        <f aca="false">SUM(G185:H185)</f>
        <v>0</v>
      </c>
      <c r="J185" s="91"/>
      <c r="K185" s="100"/>
      <c r="L185" s="93"/>
      <c r="M185" s="93"/>
      <c r="N185" s="94"/>
      <c r="O185" s="101"/>
      <c r="P185" s="96"/>
      <c r="Q185" s="96"/>
      <c r="R185" s="97" t="str">
        <f aca="false">IF(COUNTA(N185:Q185)=0,"",IF(SUM(N185:Q185)=100%,100%,"ERROR"))</f>
        <v/>
      </c>
      <c r="S185" s="98"/>
      <c r="T185" s="98"/>
      <c r="U185" s="98"/>
      <c r="V185" s="98"/>
      <c r="W185" s="70"/>
      <c r="X185" s="99"/>
    </row>
    <row r="186" customFormat="false" ht="24.95" hidden="false" customHeight="true" outlineLevel="0" collapsed="false">
      <c r="B186" s="84"/>
      <c r="C186" s="85"/>
      <c r="D186" s="86"/>
      <c r="E186" s="87" t="str">
        <f aca="false">IF(ISBLANK(F186),"",IF(OR((AND(F186&gt;=4000,F186&lt;=4305)),(AND(F186&gt;=4500,F186&lt;=4575)),(AND(F186&gt;=9000,F186&lt;=9729))),"S E Queensland",IF(OR(AND(F186&gt;=4306,F186&lt;=4499),AND(F186&gt;=4576,F186&lt;=4895)),"Reg Queensland",IF(OR(AND(F186&gt;=200,F186&lt;=3999),AND(F186&gt;=5000,F186&lt;=8999)),"Rest of Australia",IF(F186="NZ","New Zealand","Other")))))</f>
        <v/>
      </c>
      <c r="F186" s="88"/>
      <c r="G186" s="89"/>
      <c r="H186" s="89"/>
      <c r="I186" s="90" t="n">
        <f aca="false">SUM(G186:H186)</f>
        <v>0</v>
      </c>
      <c r="J186" s="91"/>
      <c r="K186" s="100"/>
      <c r="L186" s="93"/>
      <c r="M186" s="93"/>
      <c r="N186" s="94"/>
      <c r="O186" s="101"/>
      <c r="P186" s="96"/>
      <c r="Q186" s="96"/>
      <c r="R186" s="97" t="str">
        <f aca="false">IF(COUNTA(N186:Q186)=0,"",IF(SUM(N186:Q186)=100%,100%,"ERROR"))</f>
        <v/>
      </c>
      <c r="S186" s="98"/>
      <c r="T186" s="98"/>
      <c r="U186" s="98"/>
      <c r="V186" s="98"/>
      <c r="W186" s="70"/>
      <c r="X186" s="99"/>
    </row>
    <row r="187" customFormat="false" ht="24.95" hidden="false" customHeight="true" outlineLevel="0" collapsed="false">
      <c r="B187" s="84"/>
      <c r="C187" s="85"/>
      <c r="D187" s="86"/>
      <c r="E187" s="87" t="str">
        <f aca="false">IF(ISBLANK(F187),"",IF(OR((AND(F187&gt;=4000,F187&lt;=4305)),(AND(F187&gt;=4500,F187&lt;=4575)),(AND(F187&gt;=9000,F187&lt;=9729))),"S E Queensland",IF(OR(AND(F187&gt;=4306,F187&lt;=4499),AND(F187&gt;=4576,F187&lt;=4895)),"Reg Queensland",IF(OR(AND(F187&gt;=200,F187&lt;=3999),AND(F187&gt;=5000,F187&lt;=8999)),"Rest of Australia",IF(F187="NZ","New Zealand","Other")))))</f>
        <v/>
      </c>
      <c r="F187" s="88"/>
      <c r="G187" s="89"/>
      <c r="H187" s="89"/>
      <c r="I187" s="90" t="n">
        <f aca="false">SUM(G187:H187)</f>
        <v>0</v>
      </c>
      <c r="J187" s="91"/>
      <c r="K187" s="100"/>
      <c r="L187" s="93"/>
      <c r="M187" s="93"/>
      <c r="N187" s="94"/>
      <c r="O187" s="101"/>
      <c r="P187" s="96"/>
      <c r="Q187" s="96"/>
      <c r="R187" s="97" t="str">
        <f aca="false">IF(COUNTA(N187:Q187)=0,"",IF(SUM(N187:Q187)=100%,100%,"ERROR"))</f>
        <v/>
      </c>
      <c r="S187" s="98"/>
      <c r="T187" s="98"/>
      <c r="U187" s="98"/>
      <c r="V187" s="98"/>
      <c r="W187" s="70"/>
      <c r="X187" s="99"/>
    </row>
    <row r="188" customFormat="false" ht="24.95" hidden="false" customHeight="true" outlineLevel="0" collapsed="false">
      <c r="B188" s="84"/>
      <c r="C188" s="85"/>
      <c r="D188" s="86"/>
      <c r="E188" s="87" t="str">
        <f aca="false">IF(ISBLANK(F188),"",IF(OR((AND(F188&gt;=4000,F188&lt;=4305)),(AND(F188&gt;=4500,F188&lt;=4575)),(AND(F188&gt;=9000,F188&lt;=9729))),"S E Queensland",IF(OR(AND(F188&gt;=4306,F188&lt;=4499),AND(F188&gt;=4576,F188&lt;=4895)),"Reg Queensland",IF(OR(AND(F188&gt;=200,F188&lt;=3999),AND(F188&gt;=5000,F188&lt;=8999)),"Rest of Australia",IF(F188="NZ","New Zealand","Other")))))</f>
        <v/>
      </c>
      <c r="F188" s="88"/>
      <c r="G188" s="89"/>
      <c r="H188" s="89"/>
      <c r="I188" s="90" t="n">
        <f aca="false">SUM(G188:H188)</f>
        <v>0</v>
      </c>
      <c r="J188" s="91"/>
      <c r="K188" s="100"/>
      <c r="L188" s="93"/>
      <c r="M188" s="93"/>
      <c r="N188" s="94"/>
      <c r="O188" s="101"/>
      <c r="P188" s="96"/>
      <c r="Q188" s="96"/>
      <c r="R188" s="97" t="str">
        <f aca="false">IF(COUNTA(N188:Q188)=0,"",IF(SUM(N188:Q188)=100%,100%,"ERROR"))</f>
        <v/>
      </c>
      <c r="S188" s="98"/>
      <c r="T188" s="98"/>
      <c r="U188" s="98"/>
      <c r="V188" s="98"/>
      <c r="W188" s="70"/>
      <c r="X188" s="99"/>
    </row>
    <row r="189" customFormat="false" ht="24.95" hidden="false" customHeight="true" outlineLevel="0" collapsed="false">
      <c r="B189" s="84"/>
      <c r="C189" s="85"/>
      <c r="D189" s="86"/>
      <c r="E189" s="87" t="str">
        <f aca="false">IF(ISBLANK(F189),"",IF(OR((AND(F189&gt;=4000,F189&lt;=4305)),(AND(F189&gt;=4500,F189&lt;=4575)),(AND(F189&gt;=9000,F189&lt;=9729))),"S E Queensland",IF(OR(AND(F189&gt;=4306,F189&lt;=4499),AND(F189&gt;=4576,F189&lt;=4895)),"Reg Queensland",IF(OR(AND(F189&gt;=200,F189&lt;=3999),AND(F189&gt;=5000,F189&lt;=8999)),"Rest of Australia",IF(F189="NZ","New Zealand","Other")))))</f>
        <v/>
      </c>
      <c r="F189" s="88"/>
      <c r="G189" s="89"/>
      <c r="H189" s="89"/>
      <c r="I189" s="90" t="n">
        <f aca="false">SUM(G189:H189)</f>
        <v>0</v>
      </c>
      <c r="J189" s="91"/>
      <c r="K189" s="100"/>
      <c r="L189" s="93"/>
      <c r="M189" s="93"/>
      <c r="N189" s="94"/>
      <c r="O189" s="101"/>
      <c r="P189" s="96"/>
      <c r="Q189" s="96"/>
      <c r="R189" s="97" t="str">
        <f aca="false">IF(COUNTA(N189:Q189)=0,"",IF(SUM(N189:Q189)=100%,100%,"ERROR"))</f>
        <v/>
      </c>
      <c r="S189" s="98"/>
      <c r="T189" s="98"/>
      <c r="U189" s="98"/>
      <c r="V189" s="98"/>
      <c r="W189" s="70"/>
      <c r="X189" s="99"/>
    </row>
    <row r="190" customFormat="false" ht="24.95" hidden="false" customHeight="true" outlineLevel="0" collapsed="false">
      <c r="B190" s="84"/>
      <c r="C190" s="85"/>
      <c r="D190" s="86"/>
      <c r="E190" s="87" t="str">
        <f aca="false">IF(ISBLANK(F190),"",IF(OR((AND(F190&gt;=4000,F190&lt;=4305)),(AND(F190&gt;=4500,F190&lt;=4575)),(AND(F190&gt;=9000,F190&lt;=9729))),"S E Queensland",IF(OR(AND(F190&gt;=4306,F190&lt;=4499),AND(F190&gt;=4576,F190&lt;=4895)),"Reg Queensland",IF(OR(AND(F190&gt;=200,F190&lt;=3999),AND(F190&gt;=5000,F190&lt;=8999)),"Rest of Australia",IF(F190="NZ","New Zealand","Other")))))</f>
        <v/>
      </c>
      <c r="F190" s="88"/>
      <c r="G190" s="89"/>
      <c r="H190" s="89"/>
      <c r="I190" s="90" t="n">
        <f aca="false">SUM(G190:H190)</f>
        <v>0</v>
      </c>
      <c r="J190" s="91"/>
      <c r="K190" s="100"/>
      <c r="L190" s="93"/>
      <c r="M190" s="93"/>
      <c r="N190" s="94"/>
      <c r="O190" s="101"/>
      <c r="P190" s="96"/>
      <c r="Q190" s="96"/>
      <c r="R190" s="97" t="str">
        <f aca="false">IF(COUNTA(N190:Q190)=0,"",IF(SUM(N190:Q190)=100%,100%,"ERROR"))</f>
        <v/>
      </c>
      <c r="S190" s="98"/>
      <c r="T190" s="98"/>
      <c r="U190" s="98"/>
      <c r="V190" s="98"/>
      <c r="W190" s="70"/>
      <c r="X190" s="99"/>
    </row>
    <row r="191" customFormat="false" ht="24.95" hidden="false" customHeight="true" outlineLevel="0" collapsed="false">
      <c r="B191" s="84"/>
      <c r="C191" s="85"/>
      <c r="D191" s="86"/>
      <c r="E191" s="87" t="str">
        <f aca="false">IF(ISBLANK(F191),"",IF(OR((AND(F191&gt;=4000,F191&lt;=4305)),(AND(F191&gt;=4500,F191&lt;=4575)),(AND(F191&gt;=9000,F191&lt;=9729))),"S E Queensland",IF(OR(AND(F191&gt;=4306,F191&lt;=4499),AND(F191&gt;=4576,F191&lt;=4895)),"Reg Queensland",IF(OR(AND(F191&gt;=200,F191&lt;=3999),AND(F191&gt;=5000,F191&lt;=8999)),"Rest of Australia",IF(F191="NZ","New Zealand","Other")))))</f>
        <v/>
      </c>
      <c r="F191" s="88"/>
      <c r="G191" s="89"/>
      <c r="H191" s="89"/>
      <c r="I191" s="90" t="n">
        <f aca="false">SUM(G191:H191)</f>
        <v>0</v>
      </c>
      <c r="J191" s="91"/>
      <c r="K191" s="100"/>
      <c r="L191" s="93"/>
      <c r="M191" s="93"/>
      <c r="N191" s="94"/>
      <c r="O191" s="101"/>
      <c r="P191" s="96"/>
      <c r="Q191" s="96"/>
      <c r="R191" s="97" t="str">
        <f aca="false">IF(COUNTA(N191:Q191)=0,"",IF(SUM(N191:Q191)=100%,100%,"ERROR"))</f>
        <v/>
      </c>
      <c r="S191" s="98"/>
      <c r="T191" s="98"/>
      <c r="U191" s="98"/>
      <c r="V191" s="98"/>
      <c r="W191" s="70"/>
      <c r="X191" s="99"/>
    </row>
    <row r="192" customFormat="false" ht="24.95" hidden="false" customHeight="true" outlineLevel="0" collapsed="false">
      <c r="B192" s="84"/>
      <c r="C192" s="85"/>
      <c r="D192" s="86"/>
      <c r="E192" s="87" t="str">
        <f aca="false">IF(ISBLANK(F192),"",IF(OR((AND(F192&gt;=4000,F192&lt;=4305)),(AND(F192&gt;=4500,F192&lt;=4575)),(AND(F192&gt;=9000,F192&lt;=9729))),"S E Queensland",IF(OR(AND(F192&gt;=4306,F192&lt;=4499),AND(F192&gt;=4576,F192&lt;=4895)),"Reg Queensland",IF(OR(AND(F192&gt;=200,F192&lt;=3999),AND(F192&gt;=5000,F192&lt;=8999)),"Rest of Australia",IF(F192="NZ","New Zealand","Other")))))</f>
        <v/>
      </c>
      <c r="F192" s="88"/>
      <c r="G192" s="89"/>
      <c r="H192" s="89"/>
      <c r="I192" s="90" t="n">
        <f aca="false">SUM(G192:H192)</f>
        <v>0</v>
      </c>
      <c r="J192" s="91"/>
      <c r="K192" s="100"/>
      <c r="L192" s="93"/>
      <c r="M192" s="93"/>
      <c r="N192" s="94"/>
      <c r="O192" s="101"/>
      <c r="P192" s="96"/>
      <c r="Q192" s="96"/>
      <c r="R192" s="97" t="str">
        <f aca="false">IF(COUNTA(N192:Q192)=0,"",IF(SUM(N192:Q192)=100%,100%,"ERROR"))</f>
        <v/>
      </c>
      <c r="S192" s="98"/>
      <c r="T192" s="98"/>
      <c r="U192" s="98"/>
      <c r="V192" s="98"/>
      <c r="W192" s="70"/>
      <c r="X192" s="99"/>
    </row>
    <row r="193" customFormat="false" ht="24.95" hidden="false" customHeight="true" outlineLevel="0" collapsed="false">
      <c r="B193" s="84"/>
      <c r="C193" s="85"/>
      <c r="D193" s="86"/>
      <c r="E193" s="87" t="str">
        <f aca="false">IF(ISBLANK(F193),"",IF(OR((AND(F193&gt;=4000,F193&lt;=4305)),(AND(F193&gt;=4500,F193&lt;=4575)),(AND(F193&gt;=9000,F193&lt;=9729))),"S E Queensland",IF(OR(AND(F193&gt;=4306,F193&lt;=4499),AND(F193&gt;=4576,F193&lt;=4895)),"Reg Queensland",IF(OR(AND(F193&gt;=200,F193&lt;=3999),AND(F193&gt;=5000,F193&lt;=8999)),"Rest of Australia",IF(F193="NZ","New Zealand","Other")))))</f>
        <v/>
      </c>
      <c r="F193" s="88"/>
      <c r="G193" s="89"/>
      <c r="H193" s="89"/>
      <c r="I193" s="90" t="n">
        <f aca="false">SUM(G193:H193)</f>
        <v>0</v>
      </c>
      <c r="J193" s="91"/>
      <c r="K193" s="100"/>
      <c r="L193" s="93"/>
      <c r="M193" s="93"/>
      <c r="N193" s="94"/>
      <c r="O193" s="101"/>
      <c r="P193" s="96"/>
      <c r="Q193" s="96"/>
      <c r="R193" s="97" t="str">
        <f aca="false">IF(COUNTA(N193:Q193)=0,"",IF(SUM(N193:Q193)=100%,100%,"ERROR"))</f>
        <v/>
      </c>
      <c r="S193" s="98"/>
      <c r="T193" s="98"/>
      <c r="U193" s="98"/>
      <c r="V193" s="98"/>
      <c r="W193" s="70"/>
      <c r="X193" s="99"/>
    </row>
    <row r="194" customFormat="false" ht="24.95" hidden="false" customHeight="true" outlineLevel="0" collapsed="false">
      <c r="B194" s="84"/>
      <c r="C194" s="85"/>
      <c r="D194" s="86"/>
      <c r="E194" s="87" t="str">
        <f aca="false">IF(ISBLANK(F194),"",IF(OR((AND(F194&gt;=4000,F194&lt;=4305)),(AND(F194&gt;=4500,F194&lt;=4575)),(AND(F194&gt;=9000,F194&lt;=9729))),"S E Queensland",IF(OR(AND(F194&gt;=4306,F194&lt;=4499),AND(F194&gt;=4576,F194&lt;=4895)),"Reg Queensland",IF(OR(AND(F194&gt;=200,F194&lt;=3999),AND(F194&gt;=5000,F194&lt;=8999)),"Rest of Australia",IF(F194="NZ","New Zealand","Other")))))</f>
        <v/>
      </c>
      <c r="F194" s="88"/>
      <c r="G194" s="89"/>
      <c r="H194" s="89"/>
      <c r="I194" s="90" t="n">
        <f aca="false">SUM(G194:H194)</f>
        <v>0</v>
      </c>
      <c r="J194" s="91"/>
      <c r="K194" s="100"/>
      <c r="L194" s="93"/>
      <c r="M194" s="93"/>
      <c r="N194" s="94"/>
      <c r="O194" s="101"/>
      <c r="P194" s="96"/>
      <c r="Q194" s="96"/>
      <c r="R194" s="97" t="str">
        <f aca="false">IF(COUNTA(N194:Q194)=0,"",IF(SUM(N194:Q194)=100%,100%,"ERROR"))</f>
        <v/>
      </c>
      <c r="S194" s="98"/>
      <c r="T194" s="98"/>
      <c r="U194" s="98"/>
      <c r="V194" s="98"/>
      <c r="W194" s="70"/>
      <c r="X194" s="99"/>
    </row>
    <row r="195" customFormat="false" ht="24.95" hidden="false" customHeight="true" outlineLevel="0" collapsed="false">
      <c r="B195" s="84"/>
      <c r="C195" s="85"/>
      <c r="D195" s="86"/>
      <c r="E195" s="87" t="str">
        <f aca="false">IF(ISBLANK(F195),"",IF(OR((AND(F195&gt;=4000,F195&lt;=4305)),(AND(F195&gt;=4500,F195&lt;=4575)),(AND(F195&gt;=9000,F195&lt;=9729))),"S E Queensland",IF(OR(AND(F195&gt;=4306,F195&lt;=4499),AND(F195&gt;=4576,F195&lt;=4895)),"Reg Queensland",IF(OR(AND(F195&gt;=200,F195&lt;=3999),AND(F195&gt;=5000,F195&lt;=8999)),"Rest of Australia",IF(F195="NZ","New Zealand","Other")))))</f>
        <v/>
      </c>
      <c r="F195" s="88"/>
      <c r="G195" s="89"/>
      <c r="H195" s="89"/>
      <c r="I195" s="90" t="n">
        <f aca="false">SUM(G195:H195)</f>
        <v>0</v>
      </c>
      <c r="J195" s="91"/>
      <c r="K195" s="100"/>
      <c r="L195" s="93"/>
      <c r="M195" s="93"/>
      <c r="N195" s="94"/>
      <c r="O195" s="101"/>
      <c r="P195" s="96"/>
      <c r="Q195" s="96"/>
      <c r="R195" s="97" t="str">
        <f aca="false">IF(COUNTA(N195:Q195)=0,"",IF(SUM(N195:Q195)=100%,100%,"ERROR"))</f>
        <v/>
      </c>
      <c r="S195" s="98"/>
      <c r="T195" s="98"/>
      <c r="U195" s="98"/>
      <c r="V195" s="98"/>
      <c r="W195" s="70"/>
      <c r="X195" s="99"/>
    </row>
    <row r="196" customFormat="false" ht="24.95" hidden="false" customHeight="true" outlineLevel="0" collapsed="false">
      <c r="B196" s="84"/>
      <c r="C196" s="85"/>
      <c r="D196" s="86"/>
      <c r="E196" s="87" t="str">
        <f aca="false">IF(ISBLANK(F196),"",IF(OR((AND(F196&gt;=4000,F196&lt;=4305)),(AND(F196&gt;=4500,F196&lt;=4575)),(AND(F196&gt;=9000,F196&lt;=9729))),"S E Queensland",IF(OR(AND(F196&gt;=4306,F196&lt;=4499),AND(F196&gt;=4576,F196&lt;=4895)),"Reg Queensland",IF(OR(AND(F196&gt;=200,F196&lt;=3999),AND(F196&gt;=5000,F196&lt;=8999)),"Rest of Australia",IF(F196="NZ","New Zealand","Other")))))</f>
        <v/>
      </c>
      <c r="F196" s="88"/>
      <c r="G196" s="89"/>
      <c r="H196" s="89"/>
      <c r="I196" s="90" t="n">
        <f aca="false">SUM(G196:H196)</f>
        <v>0</v>
      </c>
      <c r="J196" s="91"/>
      <c r="K196" s="100"/>
      <c r="L196" s="93"/>
      <c r="M196" s="93"/>
      <c r="N196" s="94"/>
      <c r="O196" s="101"/>
      <c r="P196" s="96"/>
      <c r="Q196" s="96"/>
      <c r="R196" s="97" t="str">
        <f aca="false">IF(COUNTA(N196:Q196)=0,"",IF(SUM(N196:Q196)=100%,100%,"ERROR"))</f>
        <v/>
      </c>
      <c r="S196" s="98"/>
      <c r="T196" s="98"/>
      <c r="U196" s="98"/>
      <c r="V196" s="98"/>
      <c r="W196" s="70"/>
      <c r="X196" s="99"/>
    </row>
    <row r="197" customFormat="false" ht="24.95" hidden="false" customHeight="true" outlineLevel="0" collapsed="false">
      <c r="B197" s="84"/>
      <c r="C197" s="85"/>
      <c r="D197" s="86"/>
      <c r="E197" s="87" t="str">
        <f aca="false">IF(ISBLANK(F197),"",IF(OR((AND(F197&gt;=4000,F197&lt;=4305)),(AND(F197&gt;=4500,F197&lt;=4575)),(AND(F197&gt;=9000,F197&lt;=9729))),"S E Queensland",IF(OR(AND(F197&gt;=4306,F197&lt;=4499),AND(F197&gt;=4576,F197&lt;=4895)),"Reg Queensland",IF(OR(AND(F197&gt;=200,F197&lt;=3999),AND(F197&gt;=5000,F197&lt;=8999)),"Rest of Australia",IF(F197="NZ","New Zealand","Other")))))</f>
        <v/>
      </c>
      <c r="F197" s="88"/>
      <c r="G197" s="89"/>
      <c r="H197" s="89"/>
      <c r="I197" s="90" t="n">
        <f aca="false">SUM(G197:H197)</f>
        <v>0</v>
      </c>
      <c r="J197" s="91"/>
      <c r="K197" s="100"/>
      <c r="L197" s="93"/>
      <c r="M197" s="93"/>
      <c r="N197" s="94"/>
      <c r="O197" s="101"/>
      <c r="P197" s="96"/>
      <c r="Q197" s="96"/>
      <c r="R197" s="97" t="str">
        <f aca="false">IF(COUNTA(N197:Q197)=0,"",IF(SUM(N197:Q197)=100%,100%,"ERROR"))</f>
        <v/>
      </c>
      <c r="S197" s="98"/>
      <c r="T197" s="98"/>
      <c r="U197" s="98"/>
      <c r="V197" s="98"/>
      <c r="W197" s="70"/>
      <c r="X197" s="99"/>
    </row>
    <row r="198" customFormat="false" ht="24.95" hidden="false" customHeight="true" outlineLevel="0" collapsed="false">
      <c r="B198" s="84"/>
      <c r="C198" s="85"/>
      <c r="D198" s="86"/>
      <c r="E198" s="87" t="str">
        <f aca="false">IF(ISBLANK(F198),"",IF(OR((AND(F198&gt;=4000,F198&lt;=4305)),(AND(F198&gt;=4500,F198&lt;=4575)),(AND(F198&gt;=9000,F198&lt;=9729))),"S E Queensland",IF(OR(AND(F198&gt;=4306,F198&lt;=4499),AND(F198&gt;=4576,F198&lt;=4895)),"Reg Queensland",IF(OR(AND(F198&gt;=200,F198&lt;=3999),AND(F198&gt;=5000,F198&lt;=8999)),"Rest of Australia",IF(F198="NZ","New Zealand","Other")))))</f>
        <v/>
      </c>
      <c r="F198" s="88"/>
      <c r="G198" s="89"/>
      <c r="H198" s="89"/>
      <c r="I198" s="90" t="n">
        <f aca="false">SUM(G198:H198)</f>
        <v>0</v>
      </c>
      <c r="J198" s="91"/>
      <c r="K198" s="100"/>
      <c r="L198" s="93"/>
      <c r="M198" s="93"/>
      <c r="N198" s="94"/>
      <c r="O198" s="101"/>
      <c r="P198" s="96"/>
      <c r="Q198" s="96"/>
      <c r="R198" s="97" t="str">
        <f aca="false">IF(COUNTA(N198:Q198)=0,"",IF(SUM(N198:Q198)=100%,100%,"ERROR"))</f>
        <v/>
      </c>
      <c r="S198" s="98"/>
      <c r="T198" s="98"/>
      <c r="U198" s="98"/>
      <c r="V198" s="98"/>
      <c r="W198" s="70"/>
      <c r="X198" s="99"/>
    </row>
    <row r="199" customFormat="false" ht="24.95" hidden="false" customHeight="true" outlineLevel="0" collapsed="false">
      <c r="B199" s="84"/>
      <c r="C199" s="85"/>
      <c r="D199" s="86"/>
      <c r="E199" s="87" t="str">
        <f aca="false">IF(ISBLANK(F199),"",IF(OR((AND(F199&gt;=4000,F199&lt;=4305)),(AND(F199&gt;=4500,F199&lt;=4575)),(AND(F199&gt;=9000,F199&lt;=9729))),"S E Queensland",IF(OR(AND(F199&gt;=4306,F199&lt;=4499),AND(F199&gt;=4576,F199&lt;=4895)),"Reg Queensland",IF(OR(AND(F199&gt;=200,F199&lt;=3999),AND(F199&gt;=5000,F199&lt;=8999)),"Rest of Australia",IF(F199="NZ","New Zealand","Other")))))</f>
        <v/>
      </c>
      <c r="F199" s="88"/>
      <c r="G199" s="89"/>
      <c r="H199" s="89"/>
      <c r="I199" s="90" t="n">
        <f aca="false">SUM(G199:H199)</f>
        <v>0</v>
      </c>
      <c r="J199" s="91"/>
      <c r="K199" s="100"/>
      <c r="L199" s="93"/>
      <c r="M199" s="93"/>
      <c r="N199" s="94"/>
      <c r="O199" s="101"/>
      <c r="P199" s="96"/>
      <c r="Q199" s="96"/>
      <c r="R199" s="97" t="str">
        <f aca="false">IF(COUNTA(N199:Q199)=0,"",IF(SUM(N199:Q199)=100%,100%,"ERROR"))</f>
        <v/>
      </c>
      <c r="S199" s="98"/>
      <c r="T199" s="98"/>
      <c r="U199" s="98"/>
      <c r="V199" s="98"/>
      <c r="W199" s="70"/>
      <c r="X199" s="99"/>
    </row>
    <row r="200" customFormat="false" ht="24.95" hidden="false" customHeight="true" outlineLevel="0" collapsed="false">
      <c r="B200" s="84"/>
      <c r="C200" s="85"/>
      <c r="D200" s="86"/>
      <c r="E200" s="87" t="str">
        <f aca="false">IF(ISBLANK(F200),"",IF(OR((AND(F200&gt;=4000,F200&lt;=4305)),(AND(F200&gt;=4500,F200&lt;=4575)),(AND(F200&gt;=9000,F200&lt;=9729))),"S E Queensland",IF(OR(AND(F200&gt;=4306,F200&lt;=4499),AND(F200&gt;=4576,F200&lt;=4895)),"Reg Queensland",IF(OR(AND(F200&gt;=200,F200&lt;=3999),AND(F200&gt;=5000,F200&lt;=8999)),"Rest of Australia",IF(F200="NZ","New Zealand","Other")))))</f>
        <v/>
      </c>
      <c r="F200" s="88"/>
      <c r="G200" s="89"/>
      <c r="H200" s="89"/>
      <c r="I200" s="90" t="n">
        <f aca="false">SUM(G200:H200)</f>
        <v>0</v>
      </c>
      <c r="J200" s="91"/>
      <c r="K200" s="100"/>
      <c r="L200" s="93"/>
      <c r="M200" s="93"/>
      <c r="N200" s="94"/>
      <c r="O200" s="101"/>
      <c r="P200" s="96"/>
      <c r="Q200" s="96"/>
      <c r="R200" s="97" t="str">
        <f aca="false">IF(COUNTA(N200:Q200)=0,"",IF(SUM(N200:Q200)=100%,100%,"ERROR"))</f>
        <v/>
      </c>
      <c r="S200" s="98"/>
      <c r="T200" s="98"/>
      <c r="U200" s="98"/>
      <c r="V200" s="98"/>
      <c r="W200" s="70"/>
      <c r="X200" s="99"/>
    </row>
    <row r="201" customFormat="false" ht="24.95" hidden="false" customHeight="true" outlineLevel="0" collapsed="false">
      <c r="B201" s="84"/>
      <c r="C201" s="85"/>
      <c r="D201" s="86"/>
      <c r="E201" s="87" t="str">
        <f aca="false">IF(ISBLANK(F201),"",IF(OR((AND(F201&gt;=4000,F201&lt;=4305)),(AND(F201&gt;=4500,F201&lt;=4575)),(AND(F201&gt;=9000,F201&lt;=9729))),"S E Queensland",IF(OR(AND(F201&gt;=4306,F201&lt;=4499),AND(F201&gt;=4576,F201&lt;=4895)),"Reg Queensland",IF(OR(AND(F201&gt;=200,F201&lt;=3999),AND(F201&gt;=5000,F201&lt;=8999)),"Rest of Australia",IF(F201="NZ","New Zealand","Other")))))</f>
        <v/>
      </c>
      <c r="F201" s="88"/>
      <c r="G201" s="89"/>
      <c r="H201" s="89"/>
      <c r="I201" s="90" t="n">
        <f aca="false">SUM(G201:H201)</f>
        <v>0</v>
      </c>
      <c r="J201" s="91"/>
      <c r="K201" s="100"/>
      <c r="L201" s="93"/>
      <c r="M201" s="93"/>
      <c r="N201" s="94"/>
      <c r="O201" s="101"/>
      <c r="P201" s="96"/>
      <c r="Q201" s="96"/>
      <c r="R201" s="97" t="str">
        <f aca="false">IF(COUNTA(N201:Q201)=0,"",IF(SUM(N201:Q201)=100%,100%,"ERROR"))</f>
        <v/>
      </c>
      <c r="S201" s="98"/>
      <c r="T201" s="98"/>
      <c r="U201" s="98"/>
      <c r="V201" s="98"/>
      <c r="W201" s="70"/>
      <c r="X201" s="99"/>
    </row>
    <row r="202" customFormat="false" ht="24.95" hidden="false" customHeight="true" outlineLevel="0" collapsed="false">
      <c r="B202" s="84"/>
      <c r="C202" s="85"/>
      <c r="D202" s="86"/>
      <c r="E202" s="87" t="str">
        <f aca="false">IF(ISBLANK(F202),"",IF(OR((AND(F202&gt;=4000,F202&lt;=4305)),(AND(F202&gt;=4500,F202&lt;=4575)),(AND(F202&gt;=9000,F202&lt;=9729))),"S E Queensland",IF(OR(AND(F202&gt;=4306,F202&lt;=4499),AND(F202&gt;=4576,F202&lt;=4895)),"Reg Queensland",IF(OR(AND(F202&gt;=200,F202&lt;=3999),AND(F202&gt;=5000,F202&lt;=8999)),"Rest of Australia",IF(F202="NZ","New Zealand","Other")))))</f>
        <v/>
      </c>
      <c r="F202" s="88"/>
      <c r="G202" s="89"/>
      <c r="H202" s="89"/>
      <c r="I202" s="90" t="n">
        <f aca="false">SUM(G202:H202)</f>
        <v>0</v>
      </c>
      <c r="J202" s="91"/>
      <c r="K202" s="100"/>
      <c r="L202" s="93"/>
      <c r="M202" s="93"/>
      <c r="N202" s="94"/>
      <c r="O202" s="101"/>
      <c r="P202" s="96"/>
      <c r="Q202" s="96"/>
      <c r="R202" s="97" t="str">
        <f aca="false">IF(COUNTA(N202:Q202)=0,"",IF(SUM(N202:Q202)=100%,100%,"ERROR"))</f>
        <v/>
      </c>
      <c r="S202" s="98"/>
      <c r="T202" s="98"/>
      <c r="U202" s="98"/>
      <c r="V202" s="98"/>
      <c r="W202" s="70"/>
      <c r="X202" s="99"/>
    </row>
    <row r="203" customFormat="false" ht="24.95" hidden="false" customHeight="true" outlineLevel="0" collapsed="false">
      <c r="B203" s="84"/>
      <c r="C203" s="85"/>
      <c r="D203" s="86"/>
      <c r="E203" s="87" t="str">
        <f aca="false">IF(ISBLANK(F203),"",IF(OR((AND(F203&gt;=4000,F203&lt;=4305)),(AND(F203&gt;=4500,F203&lt;=4575)),(AND(F203&gt;=9000,F203&lt;=9729))),"S E Queensland",IF(OR(AND(F203&gt;=4306,F203&lt;=4499),AND(F203&gt;=4576,F203&lt;=4895)),"Reg Queensland",IF(OR(AND(F203&gt;=200,F203&lt;=3999),AND(F203&gt;=5000,F203&lt;=8999)),"Rest of Australia",IF(F203="NZ","New Zealand","Other")))))</f>
        <v/>
      </c>
      <c r="F203" s="88"/>
      <c r="G203" s="89"/>
      <c r="H203" s="89"/>
      <c r="I203" s="90" t="n">
        <f aca="false">SUM(G203:H203)</f>
        <v>0</v>
      </c>
      <c r="J203" s="91"/>
      <c r="K203" s="100"/>
      <c r="L203" s="93"/>
      <c r="M203" s="93"/>
      <c r="N203" s="94"/>
      <c r="O203" s="101"/>
      <c r="P203" s="96"/>
      <c r="Q203" s="96"/>
      <c r="R203" s="97" t="str">
        <f aca="false">IF(COUNTA(N203:Q203)=0,"",IF(SUM(N203:Q203)=100%,100%,"ERROR"))</f>
        <v/>
      </c>
      <c r="S203" s="98"/>
      <c r="T203" s="98"/>
      <c r="U203" s="98"/>
      <c r="V203" s="98"/>
      <c r="W203" s="70"/>
      <c r="X203" s="99"/>
    </row>
    <row r="204" customFormat="false" ht="24.95" hidden="false" customHeight="true" outlineLevel="0" collapsed="false">
      <c r="B204" s="84"/>
      <c r="C204" s="85"/>
      <c r="D204" s="86"/>
      <c r="E204" s="87" t="str">
        <f aca="false">IF(ISBLANK(F204),"",IF(OR((AND(F204&gt;=4000,F204&lt;=4305)),(AND(F204&gt;=4500,F204&lt;=4575)),(AND(F204&gt;=9000,F204&lt;=9729))),"S E Queensland",IF(OR(AND(F204&gt;=4306,F204&lt;=4499),AND(F204&gt;=4576,F204&lt;=4895)),"Reg Queensland",IF(OR(AND(F204&gt;=200,F204&lt;=3999),AND(F204&gt;=5000,F204&lt;=8999)),"Rest of Australia",IF(F204="NZ","New Zealand","Other")))))</f>
        <v/>
      </c>
      <c r="F204" s="88"/>
      <c r="G204" s="89"/>
      <c r="H204" s="89"/>
      <c r="I204" s="90" t="n">
        <f aca="false">SUM(G204:H204)</f>
        <v>0</v>
      </c>
      <c r="J204" s="91"/>
      <c r="K204" s="100"/>
      <c r="L204" s="93"/>
      <c r="M204" s="93"/>
      <c r="N204" s="94"/>
      <c r="O204" s="101"/>
      <c r="P204" s="96"/>
      <c r="Q204" s="96"/>
      <c r="R204" s="97" t="str">
        <f aca="false">IF(COUNTA(N204:Q204)=0,"",IF(SUM(N204:Q204)=100%,100%,"ERROR"))</f>
        <v/>
      </c>
      <c r="S204" s="98"/>
      <c r="T204" s="98"/>
      <c r="U204" s="98"/>
      <c r="V204" s="98"/>
      <c r="W204" s="70"/>
      <c r="X204" s="99"/>
    </row>
    <row r="205" customFormat="false" ht="24.95" hidden="false" customHeight="true" outlineLevel="0" collapsed="false">
      <c r="B205" s="84"/>
      <c r="C205" s="85"/>
      <c r="D205" s="86"/>
      <c r="E205" s="87" t="str">
        <f aca="false">IF(ISBLANK(F205),"",IF(OR((AND(F205&gt;=4000,F205&lt;=4305)),(AND(F205&gt;=4500,F205&lt;=4575)),(AND(F205&gt;=9000,F205&lt;=9729))),"S E Queensland",IF(OR(AND(F205&gt;=4306,F205&lt;=4499),AND(F205&gt;=4576,F205&lt;=4895)),"Reg Queensland",IF(OR(AND(F205&gt;=200,F205&lt;=3999),AND(F205&gt;=5000,F205&lt;=8999)),"Rest of Australia",IF(F205="NZ","New Zealand","Other")))))</f>
        <v/>
      </c>
      <c r="F205" s="88"/>
      <c r="G205" s="89"/>
      <c r="H205" s="89"/>
      <c r="I205" s="90" t="n">
        <f aca="false">SUM(G205:H205)</f>
        <v>0</v>
      </c>
      <c r="J205" s="91"/>
      <c r="K205" s="100"/>
      <c r="L205" s="93"/>
      <c r="M205" s="93"/>
      <c r="N205" s="94"/>
      <c r="O205" s="101"/>
      <c r="P205" s="96"/>
      <c r="Q205" s="96"/>
      <c r="R205" s="97" t="str">
        <f aca="false">IF(COUNTA(N205:Q205)=0,"",IF(SUM(N205:Q205)=100%,100%,"ERROR"))</f>
        <v/>
      </c>
      <c r="S205" s="98"/>
      <c r="T205" s="98"/>
      <c r="U205" s="98"/>
      <c r="V205" s="98"/>
      <c r="W205" s="70"/>
      <c r="X205" s="99"/>
    </row>
    <row r="206" customFormat="false" ht="24.95" hidden="false" customHeight="true" outlineLevel="0" collapsed="false">
      <c r="B206" s="84"/>
      <c r="C206" s="85"/>
      <c r="D206" s="86"/>
      <c r="E206" s="87" t="str">
        <f aca="false">IF(ISBLANK(F206),"",IF(OR((AND(F206&gt;=4000,F206&lt;=4305)),(AND(F206&gt;=4500,F206&lt;=4575)),(AND(F206&gt;=9000,F206&lt;=9729))),"S E Queensland",IF(OR(AND(F206&gt;=4306,F206&lt;=4499),AND(F206&gt;=4576,F206&lt;=4895)),"Reg Queensland",IF(OR(AND(F206&gt;=200,F206&lt;=3999),AND(F206&gt;=5000,F206&lt;=8999)),"Rest of Australia",IF(F206="NZ","New Zealand","Other")))))</f>
        <v/>
      </c>
      <c r="F206" s="88"/>
      <c r="G206" s="89"/>
      <c r="H206" s="89"/>
      <c r="I206" s="90" t="n">
        <f aca="false">SUM(G206:H206)</f>
        <v>0</v>
      </c>
      <c r="J206" s="91"/>
      <c r="K206" s="100"/>
      <c r="L206" s="93"/>
      <c r="M206" s="93"/>
      <c r="N206" s="94"/>
      <c r="O206" s="101"/>
      <c r="P206" s="96"/>
      <c r="Q206" s="96"/>
      <c r="R206" s="97" t="str">
        <f aca="false">IF(COUNTA(N206:Q206)=0,"",IF(SUM(N206:Q206)=100%,100%,"ERROR"))</f>
        <v/>
      </c>
      <c r="S206" s="98"/>
      <c r="T206" s="98"/>
      <c r="U206" s="98"/>
      <c r="V206" s="98"/>
      <c r="W206" s="70"/>
      <c r="X206" s="99"/>
    </row>
    <row r="207" customFormat="false" ht="24.95" hidden="false" customHeight="true" outlineLevel="0" collapsed="false">
      <c r="B207" s="84"/>
      <c r="C207" s="85"/>
      <c r="D207" s="86"/>
      <c r="E207" s="87" t="str">
        <f aca="false">IF(ISBLANK(F207),"",IF(OR((AND(F207&gt;=4000,F207&lt;=4305)),(AND(F207&gt;=4500,F207&lt;=4575)),(AND(F207&gt;=9000,F207&lt;=9729))),"S E Queensland",IF(OR(AND(F207&gt;=4306,F207&lt;=4499),AND(F207&gt;=4576,F207&lt;=4895)),"Reg Queensland",IF(OR(AND(F207&gt;=200,F207&lt;=3999),AND(F207&gt;=5000,F207&lt;=8999)),"Rest of Australia",IF(F207="NZ","New Zealand","Other")))))</f>
        <v/>
      </c>
      <c r="F207" s="88"/>
      <c r="G207" s="89"/>
      <c r="H207" s="89"/>
      <c r="I207" s="90" t="n">
        <f aca="false">SUM(G207:H207)</f>
        <v>0</v>
      </c>
      <c r="J207" s="91"/>
      <c r="K207" s="100"/>
      <c r="L207" s="93"/>
      <c r="M207" s="93"/>
      <c r="N207" s="94"/>
      <c r="O207" s="101"/>
      <c r="P207" s="96"/>
      <c r="Q207" s="96"/>
      <c r="R207" s="97" t="str">
        <f aca="false">IF(COUNTA(N207:Q207)=0,"",IF(SUM(N207:Q207)=100%,100%,"ERROR"))</f>
        <v/>
      </c>
      <c r="S207" s="98"/>
      <c r="T207" s="98"/>
      <c r="U207" s="98"/>
      <c r="V207" s="98"/>
      <c r="W207" s="70"/>
      <c r="X207" s="99"/>
    </row>
    <row r="208" customFormat="false" ht="24.95" hidden="false" customHeight="true" outlineLevel="0" collapsed="false">
      <c r="B208" s="84"/>
      <c r="C208" s="85"/>
      <c r="D208" s="86"/>
      <c r="E208" s="87" t="str">
        <f aca="false">IF(ISBLANK(F208),"",IF(OR((AND(F208&gt;=4000,F208&lt;=4305)),(AND(F208&gt;=4500,F208&lt;=4575)),(AND(F208&gt;=9000,F208&lt;=9729))),"S E Queensland",IF(OR(AND(F208&gt;=4306,F208&lt;=4499),AND(F208&gt;=4576,F208&lt;=4895)),"Reg Queensland",IF(OR(AND(F208&gt;=200,F208&lt;=3999),AND(F208&gt;=5000,F208&lt;=8999)),"Rest of Australia",IF(F208="NZ","New Zealand","Other")))))</f>
        <v/>
      </c>
      <c r="F208" s="88"/>
      <c r="G208" s="89"/>
      <c r="H208" s="89"/>
      <c r="I208" s="90" t="n">
        <f aca="false">SUM(G208:H208)</f>
        <v>0</v>
      </c>
      <c r="J208" s="91"/>
      <c r="K208" s="100"/>
      <c r="L208" s="93"/>
      <c r="M208" s="93"/>
      <c r="N208" s="94"/>
      <c r="O208" s="101"/>
      <c r="P208" s="96"/>
      <c r="Q208" s="96"/>
      <c r="R208" s="97" t="str">
        <f aca="false">IF(COUNTA(N208:Q208)=0,"",IF(SUM(N208:Q208)=100%,100%,"ERROR"))</f>
        <v/>
      </c>
      <c r="S208" s="98"/>
      <c r="T208" s="98"/>
      <c r="U208" s="98"/>
      <c r="V208" s="98"/>
      <c r="W208" s="70"/>
      <c r="X208" s="99"/>
    </row>
    <row r="209" customFormat="false" ht="24.95" hidden="false" customHeight="true" outlineLevel="0" collapsed="false">
      <c r="B209" s="84"/>
      <c r="C209" s="85"/>
      <c r="D209" s="86"/>
      <c r="E209" s="87" t="str">
        <f aca="false">IF(ISBLANK(F209),"",IF(OR((AND(F209&gt;=4000,F209&lt;=4305)),(AND(F209&gt;=4500,F209&lt;=4575)),(AND(F209&gt;=9000,F209&lt;=9729))),"S E Queensland",IF(OR(AND(F209&gt;=4306,F209&lt;=4499),AND(F209&gt;=4576,F209&lt;=4895)),"Reg Queensland",IF(OR(AND(F209&gt;=200,F209&lt;=3999),AND(F209&gt;=5000,F209&lt;=8999)),"Rest of Australia",IF(F209="NZ","New Zealand","Other")))))</f>
        <v/>
      </c>
      <c r="F209" s="88"/>
      <c r="G209" s="89"/>
      <c r="H209" s="89"/>
      <c r="I209" s="90" t="n">
        <f aca="false">SUM(G209:H209)</f>
        <v>0</v>
      </c>
      <c r="J209" s="91"/>
      <c r="K209" s="100"/>
      <c r="L209" s="93"/>
      <c r="M209" s="93"/>
      <c r="N209" s="94"/>
      <c r="O209" s="101"/>
      <c r="P209" s="96"/>
      <c r="Q209" s="96"/>
      <c r="R209" s="97" t="str">
        <f aca="false">IF(COUNTA(N209:Q209)=0,"",IF(SUM(N209:Q209)=100%,100%,"ERROR"))</f>
        <v/>
      </c>
      <c r="S209" s="98"/>
      <c r="T209" s="98"/>
      <c r="U209" s="98"/>
      <c r="V209" s="98"/>
      <c r="W209" s="70"/>
      <c r="X209" s="99"/>
    </row>
    <row r="210" customFormat="false" ht="24.95" hidden="false" customHeight="true" outlineLevel="0" collapsed="false">
      <c r="B210" s="84"/>
      <c r="C210" s="85"/>
      <c r="D210" s="86"/>
      <c r="E210" s="87" t="str">
        <f aca="false">IF(ISBLANK(F210),"",IF(OR((AND(F210&gt;=4000,F210&lt;=4305)),(AND(F210&gt;=4500,F210&lt;=4575)),(AND(F210&gt;=9000,F210&lt;=9729))),"S E Queensland",IF(OR(AND(F210&gt;=4306,F210&lt;=4499),AND(F210&gt;=4576,F210&lt;=4895)),"Reg Queensland",IF(OR(AND(F210&gt;=200,F210&lt;=3999),AND(F210&gt;=5000,F210&lt;=8999)),"Rest of Australia",IF(F210="NZ","New Zealand","Other")))))</f>
        <v/>
      </c>
      <c r="F210" s="88"/>
      <c r="G210" s="89"/>
      <c r="H210" s="89"/>
      <c r="I210" s="90" t="n">
        <f aca="false">SUM(G210:H210)</f>
        <v>0</v>
      </c>
      <c r="J210" s="91"/>
      <c r="K210" s="100"/>
      <c r="L210" s="93"/>
      <c r="M210" s="93"/>
      <c r="N210" s="94"/>
      <c r="O210" s="101"/>
      <c r="P210" s="96"/>
      <c r="Q210" s="96"/>
      <c r="R210" s="97" t="str">
        <f aca="false">IF(COUNTA(N210:Q210)=0,"",IF(SUM(N210:Q210)=100%,100%,"ERROR"))</f>
        <v/>
      </c>
      <c r="S210" s="98"/>
      <c r="T210" s="98"/>
      <c r="U210" s="98"/>
      <c r="V210" s="98"/>
      <c r="W210" s="70"/>
      <c r="X210" s="99"/>
    </row>
    <row r="211" customFormat="false" ht="24.95" hidden="false" customHeight="true" outlineLevel="0" collapsed="false">
      <c r="B211" s="84"/>
      <c r="C211" s="85"/>
      <c r="D211" s="86"/>
      <c r="E211" s="87" t="str">
        <f aca="false">IF(ISBLANK(F211),"",IF(OR((AND(F211&gt;=4000,F211&lt;=4305)),(AND(F211&gt;=4500,F211&lt;=4575)),(AND(F211&gt;=9000,F211&lt;=9729))),"S E Queensland",IF(OR(AND(F211&gt;=4306,F211&lt;=4499),AND(F211&gt;=4576,F211&lt;=4895)),"Reg Queensland",IF(OR(AND(F211&gt;=200,F211&lt;=3999),AND(F211&gt;=5000,F211&lt;=8999)),"Rest of Australia",IF(F211="NZ","New Zealand","Other")))))</f>
        <v/>
      </c>
      <c r="F211" s="88"/>
      <c r="G211" s="89"/>
      <c r="H211" s="89"/>
      <c r="I211" s="90" t="n">
        <f aca="false">SUM(G211:H211)</f>
        <v>0</v>
      </c>
      <c r="J211" s="91"/>
      <c r="K211" s="100"/>
      <c r="L211" s="93"/>
      <c r="M211" s="93"/>
      <c r="N211" s="94"/>
      <c r="O211" s="101"/>
      <c r="P211" s="96"/>
      <c r="Q211" s="96"/>
      <c r="R211" s="97" t="str">
        <f aca="false">IF(COUNTA(N211:Q211)=0,"",IF(SUM(N211:Q211)=100%,100%,"ERROR"))</f>
        <v/>
      </c>
      <c r="S211" s="98"/>
      <c r="T211" s="98"/>
      <c r="U211" s="98"/>
      <c r="V211" s="98"/>
      <c r="W211" s="70"/>
      <c r="X211" s="99"/>
    </row>
    <row r="212" customFormat="false" ht="24.95" hidden="false" customHeight="true" outlineLevel="0" collapsed="false">
      <c r="B212" s="84"/>
      <c r="C212" s="85"/>
      <c r="D212" s="86"/>
      <c r="E212" s="87" t="str">
        <f aca="false">IF(ISBLANK(F212),"",IF(OR((AND(F212&gt;=4000,F212&lt;=4305)),(AND(F212&gt;=4500,F212&lt;=4575)),(AND(F212&gt;=9000,F212&lt;=9729))),"S E Queensland",IF(OR(AND(F212&gt;=4306,F212&lt;=4499),AND(F212&gt;=4576,F212&lt;=4895)),"Reg Queensland",IF(OR(AND(F212&gt;=200,F212&lt;=3999),AND(F212&gt;=5000,F212&lt;=8999)),"Rest of Australia",IF(F212="NZ","New Zealand","Other")))))</f>
        <v/>
      </c>
      <c r="F212" s="88"/>
      <c r="G212" s="89"/>
      <c r="H212" s="89"/>
      <c r="I212" s="90" t="n">
        <f aca="false">SUM(G212:H212)</f>
        <v>0</v>
      </c>
      <c r="J212" s="91"/>
      <c r="K212" s="100"/>
      <c r="L212" s="93"/>
      <c r="M212" s="93"/>
      <c r="N212" s="94"/>
      <c r="O212" s="101"/>
      <c r="P212" s="96"/>
      <c r="Q212" s="96"/>
      <c r="R212" s="97" t="str">
        <f aca="false">IF(COUNTA(N212:Q212)=0,"",IF(SUM(N212:Q212)=100%,100%,"ERROR"))</f>
        <v/>
      </c>
      <c r="S212" s="98"/>
      <c r="T212" s="98"/>
      <c r="U212" s="98"/>
      <c r="V212" s="98"/>
      <c r="W212" s="70"/>
      <c r="X212" s="99"/>
    </row>
    <row r="213" customFormat="false" ht="24.95" hidden="false" customHeight="true" outlineLevel="0" collapsed="false">
      <c r="B213" s="84"/>
      <c r="C213" s="85"/>
      <c r="D213" s="86"/>
      <c r="E213" s="87" t="str">
        <f aca="false">IF(ISBLANK(F213),"",IF(OR((AND(F213&gt;=4000,F213&lt;=4305)),(AND(F213&gt;=4500,F213&lt;=4575)),(AND(F213&gt;=9000,F213&lt;=9729))),"S E Queensland",IF(OR(AND(F213&gt;=4306,F213&lt;=4499),AND(F213&gt;=4576,F213&lt;=4895)),"Reg Queensland",IF(OR(AND(F213&gt;=200,F213&lt;=3999),AND(F213&gt;=5000,F213&lt;=8999)),"Rest of Australia",IF(F213="NZ","New Zealand","Other")))))</f>
        <v/>
      </c>
      <c r="F213" s="88"/>
      <c r="G213" s="89"/>
      <c r="H213" s="89"/>
      <c r="I213" s="90" t="n">
        <f aca="false">SUM(G213:H213)</f>
        <v>0</v>
      </c>
      <c r="J213" s="91"/>
      <c r="K213" s="100"/>
      <c r="L213" s="93"/>
      <c r="M213" s="93"/>
      <c r="N213" s="94"/>
      <c r="O213" s="101"/>
      <c r="P213" s="96"/>
      <c r="Q213" s="96"/>
      <c r="R213" s="97" t="str">
        <f aca="false">IF(COUNTA(N213:Q213)=0,"",IF(SUM(N213:Q213)=100%,100%,"ERROR"))</f>
        <v/>
      </c>
      <c r="S213" s="98"/>
      <c r="T213" s="98"/>
      <c r="U213" s="98"/>
      <c r="V213" s="98"/>
      <c r="W213" s="70"/>
      <c r="X213" s="99"/>
    </row>
    <row r="214" customFormat="false" ht="24.95" hidden="false" customHeight="true" outlineLevel="0" collapsed="false">
      <c r="B214" s="84"/>
      <c r="C214" s="85"/>
      <c r="D214" s="86"/>
      <c r="E214" s="87" t="str">
        <f aca="false">IF(ISBLANK(F214),"",IF(OR((AND(F214&gt;=4000,F214&lt;=4305)),(AND(F214&gt;=4500,F214&lt;=4575)),(AND(F214&gt;=9000,F214&lt;=9729))),"S E Queensland",IF(OR(AND(F214&gt;=4306,F214&lt;=4499),AND(F214&gt;=4576,F214&lt;=4895)),"Reg Queensland",IF(OR(AND(F214&gt;=200,F214&lt;=3999),AND(F214&gt;=5000,F214&lt;=8999)),"Rest of Australia",IF(F214="NZ","New Zealand","Other")))))</f>
        <v/>
      </c>
      <c r="F214" s="88"/>
      <c r="G214" s="89"/>
      <c r="H214" s="89"/>
      <c r="I214" s="90" t="n">
        <f aca="false">SUM(G214:H214)</f>
        <v>0</v>
      </c>
      <c r="J214" s="91"/>
      <c r="K214" s="100"/>
      <c r="L214" s="93"/>
      <c r="M214" s="93"/>
      <c r="N214" s="94"/>
      <c r="O214" s="101"/>
      <c r="P214" s="96"/>
      <c r="Q214" s="96"/>
      <c r="R214" s="97" t="str">
        <f aca="false">IF(COUNTA(N214:Q214)=0,"",IF(SUM(N214:Q214)=100%,100%,"ERROR"))</f>
        <v/>
      </c>
      <c r="S214" s="98"/>
      <c r="T214" s="98"/>
      <c r="U214" s="98"/>
      <c r="V214" s="98"/>
      <c r="W214" s="70"/>
      <c r="X214" s="99"/>
    </row>
    <row r="215" customFormat="false" ht="24.95" hidden="false" customHeight="true" outlineLevel="0" collapsed="false">
      <c r="B215" s="84"/>
      <c r="C215" s="85"/>
      <c r="D215" s="86"/>
      <c r="E215" s="87" t="str">
        <f aca="false">IF(ISBLANK(F215),"",IF(OR((AND(F215&gt;=4000,F215&lt;=4305)),(AND(F215&gt;=4500,F215&lt;=4575)),(AND(F215&gt;=9000,F215&lt;=9729))),"S E Queensland",IF(OR(AND(F215&gt;=4306,F215&lt;=4499),AND(F215&gt;=4576,F215&lt;=4895)),"Reg Queensland",IF(OR(AND(F215&gt;=200,F215&lt;=3999),AND(F215&gt;=5000,F215&lt;=8999)),"Rest of Australia",IF(F215="NZ","New Zealand","Other")))))</f>
        <v/>
      </c>
      <c r="F215" s="88"/>
      <c r="G215" s="89"/>
      <c r="H215" s="89"/>
      <c r="I215" s="90" t="n">
        <f aca="false">SUM(G215:H215)</f>
        <v>0</v>
      </c>
      <c r="J215" s="91"/>
      <c r="K215" s="100"/>
      <c r="L215" s="93"/>
      <c r="M215" s="93"/>
      <c r="N215" s="94"/>
      <c r="O215" s="101"/>
      <c r="P215" s="96"/>
      <c r="Q215" s="96"/>
      <c r="R215" s="97" t="str">
        <f aca="false">IF(COUNTA(N215:Q215)=0,"",IF(SUM(N215:Q215)=100%,100%,"ERROR"))</f>
        <v/>
      </c>
      <c r="S215" s="98"/>
      <c r="T215" s="98"/>
      <c r="U215" s="98"/>
      <c r="V215" s="98"/>
      <c r="W215" s="70"/>
      <c r="X215" s="99"/>
    </row>
    <row r="216" customFormat="false" ht="24.95" hidden="false" customHeight="true" outlineLevel="0" collapsed="false">
      <c r="B216" s="84"/>
      <c r="C216" s="85"/>
      <c r="D216" s="86"/>
      <c r="E216" s="87" t="str">
        <f aca="false">IF(ISBLANK(F216),"",IF(OR((AND(F216&gt;=4000,F216&lt;=4305)),(AND(F216&gt;=4500,F216&lt;=4575)),(AND(F216&gt;=9000,F216&lt;=9729))),"S E Queensland",IF(OR(AND(F216&gt;=4306,F216&lt;=4499),AND(F216&gt;=4576,F216&lt;=4895)),"Reg Queensland",IF(OR(AND(F216&gt;=200,F216&lt;=3999),AND(F216&gt;=5000,F216&lt;=8999)),"Rest of Australia",IF(F216="NZ","New Zealand","Other")))))</f>
        <v/>
      </c>
      <c r="F216" s="88"/>
      <c r="G216" s="89"/>
      <c r="H216" s="89"/>
      <c r="I216" s="90" t="n">
        <f aca="false">SUM(G216:H216)</f>
        <v>0</v>
      </c>
      <c r="J216" s="91"/>
      <c r="K216" s="100"/>
      <c r="L216" s="93"/>
      <c r="M216" s="93"/>
      <c r="N216" s="94"/>
      <c r="O216" s="101"/>
      <c r="P216" s="96"/>
      <c r="Q216" s="96"/>
      <c r="R216" s="97" t="str">
        <f aca="false">IF(COUNTA(N216:Q216)=0,"",IF(SUM(N216:Q216)=100%,100%,"ERROR"))</f>
        <v/>
      </c>
      <c r="S216" s="98"/>
      <c r="T216" s="98"/>
      <c r="U216" s="98"/>
      <c r="V216" s="98"/>
      <c r="W216" s="70"/>
      <c r="X216" s="99"/>
    </row>
    <row r="217" customFormat="false" ht="24.95" hidden="false" customHeight="true" outlineLevel="0" collapsed="false">
      <c r="B217" s="84"/>
      <c r="C217" s="85"/>
      <c r="D217" s="86"/>
      <c r="E217" s="87" t="str">
        <f aca="false">IF(ISBLANK(F217),"",IF(OR((AND(F217&gt;=4000,F217&lt;=4305)),(AND(F217&gt;=4500,F217&lt;=4575)),(AND(F217&gt;=9000,F217&lt;=9729))),"S E Queensland",IF(OR(AND(F217&gt;=4306,F217&lt;=4499),AND(F217&gt;=4576,F217&lt;=4895)),"Reg Queensland",IF(OR(AND(F217&gt;=200,F217&lt;=3999),AND(F217&gt;=5000,F217&lt;=8999)),"Rest of Australia",IF(F217="NZ","New Zealand","Other")))))</f>
        <v/>
      </c>
      <c r="F217" s="88"/>
      <c r="G217" s="89"/>
      <c r="H217" s="89"/>
      <c r="I217" s="90" t="n">
        <f aca="false">SUM(G217:H217)</f>
        <v>0</v>
      </c>
      <c r="J217" s="91"/>
      <c r="K217" s="100"/>
      <c r="L217" s="93"/>
      <c r="M217" s="93"/>
      <c r="N217" s="94"/>
      <c r="O217" s="101"/>
      <c r="P217" s="96"/>
      <c r="Q217" s="96"/>
      <c r="R217" s="97" t="str">
        <f aca="false">IF(COUNTA(N217:Q217)=0,"",IF(SUM(N217:Q217)=100%,100%,"ERROR"))</f>
        <v/>
      </c>
      <c r="S217" s="98"/>
      <c r="T217" s="98"/>
      <c r="U217" s="98"/>
      <c r="V217" s="98"/>
      <c r="W217" s="70"/>
      <c r="X217" s="99"/>
    </row>
    <row r="218" customFormat="false" ht="24.95" hidden="false" customHeight="true" outlineLevel="0" collapsed="false">
      <c r="B218" s="84"/>
      <c r="C218" s="85"/>
      <c r="D218" s="86"/>
      <c r="E218" s="87" t="str">
        <f aca="false">IF(ISBLANK(F218),"",IF(OR((AND(F218&gt;=4000,F218&lt;=4305)),(AND(F218&gt;=4500,F218&lt;=4575)),(AND(F218&gt;=9000,F218&lt;=9729))),"S E Queensland",IF(OR(AND(F218&gt;=4306,F218&lt;=4499),AND(F218&gt;=4576,F218&lt;=4895)),"Reg Queensland",IF(OR(AND(F218&gt;=200,F218&lt;=3999),AND(F218&gt;=5000,F218&lt;=8999)),"Rest of Australia",IF(F218="NZ","New Zealand","Other")))))</f>
        <v/>
      </c>
      <c r="F218" s="88"/>
      <c r="G218" s="89"/>
      <c r="H218" s="89"/>
      <c r="I218" s="90" t="n">
        <f aca="false">SUM(G218:H218)</f>
        <v>0</v>
      </c>
      <c r="J218" s="91"/>
      <c r="K218" s="100"/>
      <c r="L218" s="93"/>
      <c r="M218" s="93"/>
      <c r="N218" s="94"/>
      <c r="O218" s="101"/>
      <c r="P218" s="96"/>
      <c r="Q218" s="96"/>
      <c r="R218" s="97" t="str">
        <f aca="false">IF(COUNTA(N218:Q218)=0,"",IF(SUM(N218:Q218)=100%,100%,"ERROR"))</f>
        <v/>
      </c>
      <c r="S218" s="98"/>
      <c r="T218" s="98"/>
      <c r="U218" s="98"/>
      <c r="V218" s="98"/>
      <c r="W218" s="70"/>
      <c r="X218" s="99"/>
    </row>
    <row r="219" customFormat="false" ht="24.95" hidden="false" customHeight="true" outlineLevel="0" collapsed="false">
      <c r="B219" s="84"/>
      <c r="C219" s="85"/>
      <c r="D219" s="86"/>
      <c r="E219" s="87" t="str">
        <f aca="false">IF(ISBLANK(F219),"",IF(OR((AND(F219&gt;=4000,F219&lt;=4305)),(AND(F219&gt;=4500,F219&lt;=4575)),(AND(F219&gt;=9000,F219&lt;=9729))),"S E Queensland",IF(OR(AND(F219&gt;=4306,F219&lt;=4499),AND(F219&gt;=4576,F219&lt;=4895)),"Reg Queensland",IF(OR(AND(F219&gt;=200,F219&lt;=3999),AND(F219&gt;=5000,F219&lt;=8999)),"Rest of Australia",IF(F219="NZ","New Zealand","Other")))))</f>
        <v/>
      </c>
      <c r="F219" s="88"/>
      <c r="G219" s="89"/>
      <c r="H219" s="89"/>
      <c r="I219" s="90" t="n">
        <f aca="false">SUM(G219:H219)</f>
        <v>0</v>
      </c>
      <c r="J219" s="91"/>
      <c r="K219" s="100"/>
      <c r="L219" s="93"/>
      <c r="M219" s="93"/>
      <c r="N219" s="94"/>
      <c r="O219" s="101"/>
      <c r="P219" s="96"/>
      <c r="Q219" s="96"/>
      <c r="R219" s="97" t="str">
        <f aca="false">IF(COUNTA(N219:Q219)=0,"",IF(SUM(N219:Q219)=100%,100%,"ERROR"))</f>
        <v/>
      </c>
      <c r="S219" s="98"/>
      <c r="T219" s="98"/>
      <c r="U219" s="98"/>
      <c r="V219" s="98"/>
      <c r="W219" s="70"/>
      <c r="X219" s="99"/>
    </row>
    <row r="220" customFormat="false" ht="24.95" hidden="false" customHeight="true" outlineLevel="0" collapsed="false">
      <c r="B220" s="84"/>
      <c r="C220" s="85"/>
      <c r="D220" s="86"/>
      <c r="E220" s="87" t="str">
        <f aca="false">IF(ISBLANK(F220),"",IF(OR((AND(F220&gt;=4000,F220&lt;=4305)),(AND(F220&gt;=4500,F220&lt;=4575)),(AND(F220&gt;=9000,F220&lt;=9729))),"S E Queensland",IF(OR(AND(F220&gt;=4306,F220&lt;=4499),AND(F220&gt;=4576,F220&lt;=4895)),"Reg Queensland",IF(OR(AND(F220&gt;=200,F220&lt;=3999),AND(F220&gt;=5000,F220&lt;=8999)),"Rest of Australia",IF(F220="NZ","New Zealand","Other")))))</f>
        <v/>
      </c>
      <c r="F220" s="88"/>
      <c r="G220" s="89"/>
      <c r="H220" s="89"/>
      <c r="I220" s="90" t="n">
        <f aca="false">SUM(G220:H220)</f>
        <v>0</v>
      </c>
      <c r="J220" s="91"/>
      <c r="K220" s="100"/>
      <c r="L220" s="93"/>
      <c r="M220" s="93"/>
      <c r="N220" s="94"/>
      <c r="O220" s="101"/>
      <c r="P220" s="96"/>
      <c r="Q220" s="96"/>
      <c r="R220" s="97" t="str">
        <f aca="false">IF(COUNTA(N220:Q220)=0,"",IF(SUM(N220:Q220)=100%,100%,"ERROR"))</f>
        <v/>
      </c>
      <c r="S220" s="98"/>
      <c r="T220" s="98"/>
      <c r="U220" s="98"/>
      <c r="V220" s="98"/>
      <c r="W220" s="70"/>
      <c r="X220" s="99"/>
    </row>
    <row r="221" customFormat="false" ht="24.95" hidden="false" customHeight="true" outlineLevel="0" collapsed="false">
      <c r="B221" s="84"/>
      <c r="C221" s="85"/>
      <c r="D221" s="86"/>
      <c r="E221" s="87" t="str">
        <f aca="false">IF(ISBLANK(F221),"",IF(OR((AND(F221&gt;=4000,F221&lt;=4305)),(AND(F221&gt;=4500,F221&lt;=4575)),(AND(F221&gt;=9000,F221&lt;=9729))),"S E Queensland",IF(OR(AND(F221&gt;=4306,F221&lt;=4499),AND(F221&gt;=4576,F221&lt;=4895)),"Reg Queensland",IF(OR(AND(F221&gt;=200,F221&lt;=3999),AND(F221&gt;=5000,F221&lt;=8999)),"Rest of Australia",IF(F221="NZ","New Zealand","Other")))))</f>
        <v/>
      </c>
      <c r="F221" s="88"/>
      <c r="G221" s="89"/>
      <c r="H221" s="89"/>
      <c r="I221" s="90" t="n">
        <f aca="false">SUM(G221:H221)</f>
        <v>0</v>
      </c>
      <c r="J221" s="91"/>
      <c r="K221" s="100"/>
      <c r="L221" s="93"/>
      <c r="M221" s="93"/>
      <c r="N221" s="94"/>
      <c r="O221" s="101"/>
      <c r="P221" s="96"/>
      <c r="Q221" s="96"/>
      <c r="R221" s="97" t="str">
        <f aca="false">IF(COUNTA(N221:Q221)=0,"",IF(SUM(N221:Q221)=100%,100%,"ERROR"))</f>
        <v/>
      </c>
      <c r="S221" s="98"/>
      <c r="T221" s="98"/>
      <c r="U221" s="98"/>
      <c r="V221" s="98"/>
      <c r="W221" s="70"/>
      <c r="X221" s="99"/>
    </row>
    <row r="222" customFormat="false" ht="24.95" hidden="false" customHeight="true" outlineLevel="0" collapsed="false">
      <c r="B222" s="84"/>
      <c r="C222" s="85"/>
      <c r="D222" s="86"/>
      <c r="E222" s="87" t="str">
        <f aca="false">IF(ISBLANK(F222),"",IF(OR((AND(F222&gt;=4000,F222&lt;=4305)),(AND(F222&gt;=4500,F222&lt;=4575)),(AND(F222&gt;=9000,F222&lt;=9729))),"S E Queensland",IF(OR(AND(F222&gt;=4306,F222&lt;=4499),AND(F222&gt;=4576,F222&lt;=4895)),"Reg Queensland",IF(OR(AND(F222&gt;=200,F222&lt;=3999),AND(F222&gt;=5000,F222&lt;=8999)),"Rest of Australia",IF(F222="NZ","New Zealand","Other")))))</f>
        <v/>
      </c>
      <c r="F222" s="88"/>
      <c r="G222" s="89"/>
      <c r="H222" s="89"/>
      <c r="I222" s="90" t="n">
        <f aca="false">SUM(G222:H222)</f>
        <v>0</v>
      </c>
      <c r="J222" s="91"/>
      <c r="K222" s="100"/>
      <c r="L222" s="93"/>
      <c r="M222" s="93"/>
      <c r="N222" s="94"/>
      <c r="O222" s="101"/>
      <c r="P222" s="96"/>
      <c r="Q222" s="96"/>
      <c r="R222" s="97" t="str">
        <f aca="false">IF(COUNTA(N222:Q222)=0,"",IF(SUM(N222:Q222)=100%,100%,"ERROR"))</f>
        <v/>
      </c>
      <c r="S222" s="98"/>
      <c r="T222" s="98"/>
      <c r="U222" s="98"/>
      <c r="V222" s="98"/>
      <c r="W222" s="70"/>
      <c r="X222" s="99"/>
    </row>
    <row r="223" customFormat="false" ht="24.95" hidden="false" customHeight="true" outlineLevel="0" collapsed="false">
      <c r="B223" s="84"/>
      <c r="C223" s="85"/>
      <c r="D223" s="86"/>
      <c r="E223" s="87" t="str">
        <f aca="false">IF(ISBLANK(F223),"",IF(OR((AND(F223&gt;=4000,F223&lt;=4305)),(AND(F223&gt;=4500,F223&lt;=4575)),(AND(F223&gt;=9000,F223&lt;=9729))),"S E Queensland",IF(OR(AND(F223&gt;=4306,F223&lt;=4499),AND(F223&gt;=4576,F223&lt;=4895)),"Reg Queensland",IF(OR(AND(F223&gt;=200,F223&lt;=3999),AND(F223&gt;=5000,F223&lt;=8999)),"Rest of Australia",IF(F223="NZ","New Zealand","Other")))))</f>
        <v/>
      </c>
      <c r="F223" s="88"/>
      <c r="G223" s="89"/>
      <c r="H223" s="89"/>
      <c r="I223" s="90" t="n">
        <f aca="false">SUM(G223:H223)</f>
        <v>0</v>
      </c>
      <c r="J223" s="91"/>
      <c r="K223" s="100"/>
      <c r="L223" s="93"/>
      <c r="M223" s="93"/>
      <c r="N223" s="94"/>
      <c r="O223" s="101"/>
      <c r="P223" s="96"/>
      <c r="Q223" s="96"/>
      <c r="R223" s="97" t="str">
        <f aca="false">IF(COUNTA(N223:Q223)=0,"",IF(SUM(N223:Q223)=100%,100%,"ERROR"))</f>
        <v/>
      </c>
      <c r="S223" s="98"/>
      <c r="T223" s="98"/>
      <c r="U223" s="98"/>
      <c r="V223" s="98"/>
      <c r="W223" s="70"/>
      <c r="X223" s="99"/>
    </row>
    <row r="224" customFormat="false" ht="24.95" hidden="false" customHeight="true" outlineLevel="0" collapsed="false">
      <c r="B224" s="84"/>
      <c r="C224" s="85"/>
      <c r="D224" s="86"/>
      <c r="E224" s="87" t="str">
        <f aca="false">IF(ISBLANK(F224),"",IF(OR((AND(F224&gt;=4000,F224&lt;=4305)),(AND(F224&gt;=4500,F224&lt;=4575)),(AND(F224&gt;=9000,F224&lt;=9729))),"S E Queensland",IF(OR(AND(F224&gt;=4306,F224&lt;=4499),AND(F224&gt;=4576,F224&lt;=4895)),"Reg Queensland",IF(OR(AND(F224&gt;=200,F224&lt;=3999),AND(F224&gt;=5000,F224&lt;=8999)),"Rest of Australia",IF(F224="NZ","New Zealand","Other")))))</f>
        <v/>
      </c>
      <c r="F224" s="88"/>
      <c r="G224" s="89"/>
      <c r="H224" s="89"/>
      <c r="I224" s="90" t="n">
        <f aca="false">SUM(G224:H224)</f>
        <v>0</v>
      </c>
      <c r="J224" s="91"/>
      <c r="K224" s="100"/>
      <c r="L224" s="93"/>
      <c r="M224" s="93"/>
      <c r="N224" s="94"/>
      <c r="O224" s="101"/>
      <c r="P224" s="96"/>
      <c r="Q224" s="96"/>
      <c r="R224" s="97" t="str">
        <f aca="false">IF(COUNTA(N224:Q224)=0,"",IF(SUM(N224:Q224)=100%,100%,"ERROR"))</f>
        <v/>
      </c>
      <c r="S224" s="98"/>
      <c r="T224" s="98"/>
      <c r="U224" s="98"/>
      <c r="V224" s="98"/>
      <c r="W224" s="70"/>
      <c r="X224" s="99"/>
    </row>
    <row r="225" customFormat="false" ht="24.95" hidden="false" customHeight="true" outlineLevel="0" collapsed="false">
      <c r="B225" s="84"/>
      <c r="C225" s="85"/>
      <c r="D225" s="86"/>
      <c r="E225" s="87" t="str">
        <f aca="false">IF(ISBLANK(F225),"",IF(OR((AND(F225&gt;=4000,F225&lt;=4305)),(AND(F225&gt;=4500,F225&lt;=4575)),(AND(F225&gt;=9000,F225&lt;=9729))),"S E Queensland",IF(OR(AND(F225&gt;=4306,F225&lt;=4499),AND(F225&gt;=4576,F225&lt;=4895)),"Reg Queensland",IF(OR(AND(F225&gt;=200,F225&lt;=3999),AND(F225&gt;=5000,F225&lt;=8999)),"Rest of Australia",IF(F225="NZ","New Zealand","Other")))))</f>
        <v/>
      </c>
      <c r="F225" s="88"/>
      <c r="G225" s="89"/>
      <c r="H225" s="89"/>
      <c r="I225" s="90" t="n">
        <f aca="false">SUM(G225:H225)</f>
        <v>0</v>
      </c>
      <c r="J225" s="91"/>
      <c r="K225" s="100"/>
      <c r="L225" s="93"/>
      <c r="M225" s="93"/>
      <c r="N225" s="94"/>
      <c r="O225" s="101"/>
      <c r="P225" s="96"/>
      <c r="Q225" s="96"/>
      <c r="R225" s="97" t="str">
        <f aca="false">IF(COUNTA(N225:Q225)=0,"",IF(SUM(N225:Q225)=100%,100%,"ERROR"))</f>
        <v/>
      </c>
      <c r="S225" s="98"/>
      <c r="T225" s="98"/>
      <c r="U225" s="98"/>
      <c r="V225" s="98"/>
      <c r="W225" s="70"/>
      <c r="X225" s="99"/>
    </row>
    <row r="226" customFormat="false" ht="24.95" hidden="false" customHeight="true" outlineLevel="0" collapsed="false">
      <c r="B226" s="84"/>
      <c r="C226" s="85"/>
      <c r="D226" s="86"/>
      <c r="E226" s="87" t="str">
        <f aca="false">IF(ISBLANK(F226),"",IF(OR((AND(F226&gt;=4000,F226&lt;=4305)),(AND(F226&gt;=4500,F226&lt;=4575)),(AND(F226&gt;=9000,F226&lt;=9729))),"S E Queensland",IF(OR(AND(F226&gt;=4306,F226&lt;=4499),AND(F226&gt;=4576,F226&lt;=4895)),"Reg Queensland",IF(OR(AND(F226&gt;=200,F226&lt;=3999),AND(F226&gt;=5000,F226&lt;=8999)),"Rest of Australia",IF(F226="NZ","New Zealand","Other")))))</f>
        <v/>
      </c>
      <c r="F226" s="88"/>
      <c r="G226" s="89"/>
      <c r="H226" s="89"/>
      <c r="I226" s="90" t="n">
        <f aca="false">SUM(G226:H226)</f>
        <v>0</v>
      </c>
      <c r="J226" s="91"/>
      <c r="K226" s="100"/>
      <c r="L226" s="93"/>
      <c r="M226" s="93"/>
      <c r="N226" s="94"/>
      <c r="O226" s="101"/>
      <c r="P226" s="96"/>
      <c r="Q226" s="96"/>
      <c r="R226" s="97" t="str">
        <f aca="false">IF(COUNTA(N226:Q226)=0,"",IF(SUM(N226:Q226)=100%,100%,"ERROR"))</f>
        <v/>
      </c>
      <c r="S226" s="98"/>
      <c r="T226" s="98"/>
      <c r="U226" s="98"/>
      <c r="V226" s="98"/>
      <c r="W226" s="70"/>
      <c r="X226" s="99"/>
    </row>
    <row r="227" customFormat="false" ht="24.95" hidden="false" customHeight="true" outlineLevel="0" collapsed="false">
      <c r="B227" s="84"/>
      <c r="C227" s="85"/>
      <c r="D227" s="86"/>
      <c r="E227" s="87" t="str">
        <f aca="false">IF(ISBLANK(F227),"",IF(OR((AND(F227&gt;=4000,F227&lt;=4305)),(AND(F227&gt;=4500,F227&lt;=4575)),(AND(F227&gt;=9000,F227&lt;=9729))),"S E Queensland",IF(OR(AND(F227&gt;=4306,F227&lt;=4499),AND(F227&gt;=4576,F227&lt;=4895)),"Reg Queensland",IF(OR(AND(F227&gt;=200,F227&lt;=3999),AND(F227&gt;=5000,F227&lt;=8999)),"Rest of Australia",IF(F227="NZ","New Zealand","Other")))))</f>
        <v/>
      </c>
      <c r="F227" s="88"/>
      <c r="G227" s="89"/>
      <c r="H227" s="89"/>
      <c r="I227" s="90" t="n">
        <f aca="false">SUM(G227:H227)</f>
        <v>0</v>
      </c>
      <c r="J227" s="91"/>
      <c r="K227" s="100"/>
      <c r="L227" s="93"/>
      <c r="M227" s="93"/>
      <c r="N227" s="94"/>
      <c r="O227" s="101"/>
      <c r="P227" s="96"/>
      <c r="Q227" s="96"/>
      <c r="R227" s="97" t="str">
        <f aca="false">IF(COUNTA(N227:Q227)=0,"",IF(SUM(N227:Q227)=100%,100%,"ERROR"))</f>
        <v/>
      </c>
      <c r="S227" s="98"/>
      <c r="T227" s="98"/>
      <c r="U227" s="98"/>
      <c r="V227" s="98"/>
      <c r="W227" s="70"/>
      <c r="X227" s="99"/>
    </row>
    <row r="228" customFormat="false" ht="24.95" hidden="false" customHeight="true" outlineLevel="0" collapsed="false">
      <c r="B228" s="84"/>
      <c r="C228" s="85"/>
      <c r="D228" s="86"/>
      <c r="E228" s="87" t="str">
        <f aca="false">IF(ISBLANK(F228),"",IF(OR((AND(F228&gt;=4000,F228&lt;=4305)),(AND(F228&gt;=4500,F228&lt;=4575)),(AND(F228&gt;=9000,F228&lt;=9729))),"S E Queensland",IF(OR(AND(F228&gt;=4306,F228&lt;=4499),AND(F228&gt;=4576,F228&lt;=4895)),"Reg Queensland",IF(OR(AND(F228&gt;=200,F228&lt;=3999),AND(F228&gt;=5000,F228&lt;=8999)),"Rest of Australia",IF(F228="NZ","New Zealand","Other")))))</f>
        <v/>
      </c>
      <c r="F228" s="88"/>
      <c r="G228" s="89"/>
      <c r="H228" s="89"/>
      <c r="I228" s="90" t="n">
        <f aca="false">SUM(G228:H228)</f>
        <v>0</v>
      </c>
      <c r="J228" s="91"/>
      <c r="K228" s="100"/>
      <c r="L228" s="93"/>
      <c r="M228" s="93"/>
      <c r="N228" s="94"/>
      <c r="O228" s="101"/>
      <c r="P228" s="96"/>
      <c r="Q228" s="96"/>
      <c r="R228" s="97" t="str">
        <f aca="false">IF(COUNTA(N228:Q228)=0,"",IF(SUM(N228:Q228)=100%,100%,"ERROR"))</f>
        <v/>
      </c>
      <c r="S228" s="98"/>
      <c r="T228" s="98"/>
      <c r="U228" s="98"/>
      <c r="V228" s="98"/>
      <c r="W228" s="70"/>
      <c r="X228" s="99"/>
    </row>
    <row r="229" customFormat="false" ht="24.95" hidden="false" customHeight="true" outlineLevel="0" collapsed="false">
      <c r="B229" s="84"/>
      <c r="C229" s="85"/>
      <c r="D229" s="86"/>
      <c r="E229" s="87" t="str">
        <f aca="false">IF(ISBLANK(F229),"",IF(OR((AND(F229&gt;=4000,F229&lt;=4305)),(AND(F229&gt;=4500,F229&lt;=4575)),(AND(F229&gt;=9000,F229&lt;=9729))),"S E Queensland",IF(OR(AND(F229&gt;=4306,F229&lt;=4499),AND(F229&gt;=4576,F229&lt;=4895)),"Reg Queensland",IF(OR(AND(F229&gt;=200,F229&lt;=3999),AND(F229&gt;=5000,F229&lt;=8999)),"Rest of Australia",IF(F229="NZ","New Zealand","Other")))))</f>
        <v/>
      </c>
      <c r="F229" s="88"/>
      <c r="G229" s="89"/>
      <c r="H229" s="89"/>
      <c r="I229" s="90" t="n">
        <f aca="false">SUM(G229:H229)</f>
        <v>0</v>
      </c>
      <c r="J229" s="91"/>
      <c r="K229" s="100"/>
      <c r="L229" s="93"/>
      <c r="M229" s="93"/>
      <c r="N229" s="94"/>
      <c r="O229" s="101"/>
      <c r="P229" s="96"/>
      <c r="Q229" s="96"/>
      <c r="R229" s="97" t="str">
        <f aca="false">IF(COUNTA(N229:Q229)=0,"",IF(SUM(N229:Q229)=100%,100%,"ERROR"))</f>
        <v/>
      </c>
      <c r="S229" s="98"/>
      <c r="T229" s="98"/>
      <c r="U229" s="98"/>
      <c r="V229" s="98"/>
      <c r="W229" s="70"/>
      <c r="X229" s="99"/>
    </row>
    <row r="230" customFormat="false" ht="24.95" hidden="false" customHeight="true" outlineLevel="0" collapsed="false">
      <c r="B230" s="84"/>
      <c r="C230" s="85"/>
      <c r="D230" s="86"/>
      <c r="E230" s="87" t="str">
        <f aca="false">IF(ISBLANK(F230),"",IF(OR((AND(F230&gt;=4000,F230&lt;=4305)),(AND(F230&gt;=4500,F230&lt;=4575)),(AND(F230&gt;=9000,F230&lt;=9729))),"S E Queensland",IF(OR(AND(F230&gt;=4306,F230&lt;=4499),AND(F230&gt;=4576,F230&lt;=4895)),"Reg Queensland",IF(OR(AND(F230&gt;=200,F230&lt;=3999),AND(F230&gt;=5000,F230&lt;=8999)),"Rest of Australia",IF(F230="NZ","New Zealand","Other")))))</f>
        <v/>
      </c>
      <c r="F230" s="88"/>
      <c r="G230" s="89"/>
      <c r="H230" s="89"/>
      <c r="I230" s="90" t="n">
        <f aca="false">SUM(G230:H230)</f>
        <v>0</v>
      </c>
      <c r="J230" s="91"/>
      <c r="K230" s="100"/>
      <c r="L230" s="93"/>
      <c r="M230" s="93"/>
      <c r="N230" s="94"/>
      <c r="O230" s="101"/>
      <c r="P230" s="96"/>
      <c r="Q230" s="96"/>
      <c r="R230" s="97" t="str">
        <f aca="false">IF(COUNTA(N230:Q230)=0,"",IF(SUM(N230:Q230)=100%,100%,"ERROR"))</f>
        <v/>
      </c>
      <c r="S230" s="98"/>
      <c r="T230" s="98"/>
      <c r="U230" s="98"/>
      <c r="V230" s="98"/>
      <c r="W230" s="70"/>
      <c r="X230" s="99"/>
    </row>
    <row r="231" customFormat="false" ht="24.95" hidden="false" customHeight="true" outlineLevel="0" collapsed="false">
      <c r="B231" s="84"/>
      <c r="C231" s="85"/>
      <c r="D231" s="86"/>
      <c r="E231" s="87" t="str">
        <f aca="false">IF(ISBLANK(F231),"",IF(OR((AND(F231&gt;=4000,F231&lt;=4305)),(AND(F231&gt;=4500,F231&lt;=4575)),(AND(F231&gt;=9000,F231&lt;=9729))),"S E Queensland",IF(OR(AND(F231&gt;=4306,F231&lt;=4499),AND(F231&gt;=4576,F231&lt;=4895)),"Reg Queensland",IF(OR(AND(F231&gt;=200,F231&lt;=3999),AND(F231&gt;=5000,F231&lt;=8999)),"Rest of Australia",IF(F231="NZ","New Zealand","Other")))))</f>
        <v/>
      </c>
      <c r="F231" s="88"/>
      <c r="G231" s="89"/>
      <c r="H231" s="89"/>
      <c r="I231" s="90" t="n">
        <f aca="false">SUM(G231:H231)</f>
        <v>0</v>
      </c>
      <c r="J231" s="91"/>
      <c r="K231" s="100"/>
      <c r="L231" s="93"/>
      <c r="M231" s="93"/>
      <c r="N231" s="94"/>
      <c r="O231" s="101"/>
      <c r="P231" s="96"/>
      <c r="Q231" s="96"/>
      <c r="R231" s="97" t="str">
        <f aca="false">IF(COUNTA(N231:Q231)=0,"",IF(SUM(N231:Q231)=100%,100%,"ERROR"))</f>
        <v/>
      </c>
      <c r="S231" s="98"/>
      <c r="T231" s="98"/>
      <c r="U231" s="98"/>
      <c r="V231" s="98"/>
      <c r="W231" s="70"/>
      <c r="X231" s="99"/>
    </row>
    <row r="232" customFormat="false" ht="24.95" hidden="false" customHeight="true" outlineLevel="0" collapsed="false">
      <c r="B232" s="84"/>
      <c r="C232" s="85"/>
      <c r="D232" s="86"/>
      <c r="E232" s="87" t="str">
        <f aca="false">IF(ISBLANK(F232),"",IF(OR((AND(F232&gt;=4000,F232&lt;=4305)),(AND(F232&gt;=4500,F232&lt;=4575)),(AND(F232&gt;=9000,F232&lt;=9729))),"S E Queensland",IF(OR(AND(F232&gt;=4306,F232&lt;=4499),AND(F232&gt;=4576,F232&lt;=4895)),"Reg Queensland",IF(OR(AND(F232&gt;=200,F232&lt;=3999),AND(F232&gt;=5000,F232&lt;=8999)),"Rest of Australia",IF(F232="NZ","New Zealand","Other")))))</f>
        <v/>
      </c>
      <c r="F232" s="88"/>
      <c r="G232" s="89"/>
      <c r="H232" s="89"/>
      <c r="I232" s="90" t="n">
        <f aca="false">SUM(G232:H232)</f>
        <v>0</v>
      </c>
      <c r="J232" s="91"/>
      <c r="K232" s="100"/>
      <c r="L232" s="93"/>
      <c r="M232" s="93"/>
      <c r="N232" s="94"/>
      <c r="O232" s="101"/>
      <c r="P232" s="96"/>
      <c r="Q232" s="96"/>
      <c r="R232" s="97" t="str">
        <f aca="false">IF(COUNTA(N232:Q232)=0,"",IF(SUM(N232:Q232)=100%,100%,"ERROR"))</f>
        <v/>
      </c>
      <c r="S232" s="98"/>
      <c r="T232" s="98"/>
      <c r="U232" s="98"/>
      <c r="V232" s="98"/>
      <c r="W232" s="70"/>
      <c r="X232" s="99"/>
    </row>
    <row r="233" customFormat="false" ht="24.95" hidden="false" customHeight="true" outlineLevel="0" collapsed="false">
      <c r="B233" s="84"/>
      <c r="C233" s="85"/>
      <c r="D233" s="86"/>
      <c r="E233" s="87" t="str">
        <f aca="false">IF(ISBLANK(F233),"",IF(OR((AND(F233&gt;=4000,F233&lt;=4305)),(AND(F233&gt;=4500,F233&lt;=4575)),(AND(F233&gt;=9000,F233&lt;=9729))),"S E Queensland",IF(OR(AND(F233&gt;=4306,F233&lt;=4499),AND(F233&gt;=4576,F233&lt;=4895)),"Reg Queensland",IF(OR(AND(F233&gt;=200,F233&lt;=3999),AND(F233&gt;=5000,F233&lt;=8999)),"Rest of Australia",IF(F233="NZ","New Zealand","Other")))))</f>
        <v/>
      </c>
      <c r="F233" s="88"/>
      <c r="G233" s="89"/>
      <c r="H233" s="89"/>
      <c r="I233" s="90" t="n">
        <f aca="false">SUM(G233:H233)</f>
        <v>0</v>
      </c>
      <c r="J233" s="91"/>
      <c r="K233" s="100"/>
      <c r="L233" s="93"/>
      <c r="M233" s="93"/>
      <c r="N233" s="94"/>
      <c r="O233" s="101"/>
      <c r="P233" s="96"/>
      <c r="Q233" s="96"/>
      <c r="R233" s="97" t="str">
        <f aca="false">IF(COUNTA(N233:Q233)=0,"",IF(SUM(N233:Q233)=100%,100%,"ERROR"))</f>
        <v/>
      </c>
      <c r="S233" s="98"/>
      <c r="T233" s="98"/>
      <c r="U233" s="98"/>
      <c r="V233" s="98"/>
      <c r="W233" s="70"/>
      <c r="X233" s="99"/>
    </row>
    <row r="234" customFormat="false" ht="24.95" hidden="false" customHeight="true" outlineLevel="0" collapsed="false">
      <c r="B234" s="84"/>
      <c r="C234" s="85"/>
      <c r="D234" s="86"/>
      <c r="E234" s="87" t="str">
        <f aca="false">IF(ISBLANK(F234),"",IF(OR((AND(F234&gt;=4000,F234&lt;=4305)),(AND(F234&gt;=4500,F234&lt;=4575)),(AND(F234&gt;=9000,F234&lt;=9729))),"S E Queensland",IF(OR(AND(F234&gt;=4306,F234&lt;=4499),AND(F234&gt;=4576,F234&lt;=4895)),"Reg Queensland",IF(OR(AND(F234&gt;=200,F234&lt;=3999),AND(F234&gt;=5000,F234&lt;=8999)),"Rest of Australia",IF(F234="NZ","New Zealand","Other")))))</f>
        <v/>
      </c>
      <c r="F234" s="88"/>
      <c r="G234" s="89"/>
      <c r="H234" s="89"/>
      <c r="I234" s="90" t="n">
        <f aca="false">SUM(G234:H234)</f>
        <v>0</v>
      </c>
      <c r="J234" s="91"/>
      <c r="K234" s="100"/>
      <c r="L234" s="93"/>
      <c r="M234" s="93"/>
      <c r="N234" s="94"/>
      <c r="O234" s="101"/>
      <c r="P234" s="96"/>
      <c r="Q234" s="96"/>
      <c r="R234" s="97" t="str">
        <f aca="false">IF(COUNTA(N234:Q234)=0,"",IF(SUM(N234:Q234)=100%,100%,"ERROR"))</f>
        <v/>
      </c>
      <c r="S234" s="98"/>
      <c r="T234" s="98"/>
      <c r="U234" s="98"/>
      <c r="V234" s="98"/>
      <c r="W234" s="70"/>
      <c r="X234" s="99"/>
    </row>
    <row r="235" customFormat="false" ht="24.95" hidden="false" customHeight="true" outlineLevel="0" collapsed="false">
      <c r="B235" s="84"/>
      <c r="C235" s="85"/>
      <c r="D235" s="86"/>
      <c r="E235" s="87" t="str">
        <f aca="false">IF(ISBLANK(F235),"",IF(OR((AND(F235&gt;=4000,F235&lt;=4305)),(AND(F235&gt;=4500,F235&lt;=4575)),(AND(F235&gt;=9000,F235&lt;=9729))),"S E Queensland",IF(OR(AND(F235&gt;=4306,F235&lt;=4499),AND(F235&gt;=4576,F235&lt;=4895)),"Reg Queensland",IF(OR(AND(F235&gt;=200,F235&lt;=3999),AND(F235&gt;=5000,F235&lt;=8999)),"Rest of Australia",IF(F235="NZ","New Zealand","Other")))))</f>
        <v/>
      </c>
      <c r="F235" s="88"/>
      <c r="G235" s="89"/>
      <c r="H235" s="89"/>
      <c r="I235" s="90" t="n">
        <f aca="false">SUM(G235:H235)</f>
        <v>0</v>
      </c>
      <c r="J235" s="91"/>
      <c r="K235" s="100"/>
      <c r="L235" s="93"/>
      <c r="M235" s="93"/>
      <c r="N235" s="94"/>
      <c r="O235" s="101"/>
      <c r="P235" s="96"/>
      <c r="Q235" s="96"/>
      <c r="R235" s="97" t="str">
        <f aca="false">IF(COUNTA(N235:Q235)=0,"",IF(SUM(N235:Q235)=100%,100%,"ERROR"))</f>
        <v/>
      </c>
      <c r="S235" s="98"/>
      <c r="T235" s="98"/>
      <c r="U235" s="98"/>
      <c r="V235" s="98"/>
      <c r="W235" s="70"/>
      <c r="X235" s="99"/>
    </row>
    <row r="236" customFormat="false" ht="24.95" hidden="false" customHeight="true" outlineLevel="0" collapsed="false">
      <c r="B236" s="84"/>
      <c r="C236" s="85"/>
      <c r="D236" s="86"/>
      <c r="E236" s="87" t="str">
        <f aca="false">IF(ISBLANK(F236),"",IF(OR((AND(F236&gt;=4000,F236&lt;=4305)),(AND(F236&gt;=4500,F236&lt;=4575)),(AND(F236&gt;=9000,F236&lt;=9729))),"S E Queensland",IF(OR(AND(F236&gt;=4306,F236&lt;=4499),AND(F236&gt;=4576,F236&lt;=4895)),"Reg Queensland",IF(OR(AND(F236&gt;=200,F236&lt;=3999),AND(F236&gt;=5000,F236&lt;=8999)),"Rest of Australia",IF(F236="NZ","New Zealand","Other")))))</f>
        <v/>
      </c>
      <c r="F236" s="88"/>
      <c r="G236" s="89"/>
      <c r="H236" s="89"/>
      <c r="I236" s="90" t="n">
        <f aca="false">SUM(G236:H236)</f>
        <v>0</v>
      </c>
      <c r="J236" s="91"/>
      <c r="K236" s="100"/>
      <c r="L236" s="93"/>
      <c r="M236" s="93"/>
      <c r="N236" s="94"/>
      <c r="O236" s="101"/>
      <c r="P236" s="96"/>
      <c r="Q236" s="96"/>
      <c r="R236" s="97" t="str">
        <f aca="false">IF(COUNTA(N236:Q236)=0,"",IF(SUM(N236:Q236)=100%,100%,"ERROR"))</f>
        <v/>
      </c>
      <c r="S236" s="98"/>
      <c r="T236" s="98"/>
      <c r="U236" s="98"/>
      <c r="V236" s="98"/>
      <c r="W236" s="70"/>
      <c r="X236" s="99"/>
    </row>
    <row r="237" customFormat="false" ht="24.95" hidden="false" customHeight="true" outlineLevel="0" collapsed="false">
      <c r="B237" s="84"/>
      <c r="C237" s="85"/>
      <c r="D237" s="86"/>
      <c r="E237" s="87" t="str">
        <f aca="false">IF(ISBLANK(F237),"",IF(OR((AND(F237&gt;=4000,F237&lt;=4305)),(AND(F237&gt;=4500,F237&lt;=4575)),(AND(F237&gt;=9000,F237&lt;=9729))),"S E Queensland",IF(OR(AND(F237&gt;=4306,F237&lt;=4499),AND(F237&gt;=4576,F237&lt;=4895)),"Reg Queensland",IF(OR(AND(F237&gt;=200,F237&lt;=3999),AND(F237&gt;=5000,F237&lt;=8999)),"Rest of Australia",IF(F237="NZ","New Zealand","Other")))))</f>
        <v/>
      </c>
      <c r="F237" s="88"/>
      <c r="G237" s="89"/>
      <c r="H237" s="89"/>
      <c r="I237" s="90" t="n">
        <f aca="false">SUM(G237:H237)</f>
        <v>0</v>
      </c>
      <c r="J237" s="91"/>
      <c r="K237" s="100"/>
      <c r="L237" s="93"/>
      <c r="M237" s="93"/>
      <c r="N237" s="94"/>
      <c r="O237" s="101"/>
      <c r="P237" s="96"/>
      <c r="Q237" s="96"/>
      <c r="R237" s="97" t="str">
        <f aca="false">IF(COUNTA(N237:Q237)=0,"",IF(SUM(N237:Q237)=100%,100%,"ERROR"))</f>
        <v/>
      </c>
      <c r="S237" s="98"/>
      <c r="T237" s="98"/>
      <c r="U237" s="98"/>
      <c r="V237" s="98"/>
      <c r="W237" s="70"/>
      <c r="X237" s="99"/>
    </row>
    <row r="238" customFormat="false" ht="24.95" hidden="false" customHeight="true" outlineLevel="0" collapsed="false">
      <c r="B238" s="84"/>
      <c r="C238" s="85"/>
      <c r="D238" s="86"/>
      <c r="E238" s="87" t="str">
        <f aca="false">IF(ISBLANK(F238),"",IF(OR((AND(F238&gt;=4000,F238&lt;=4305)),(AND(F238&gt;=4500,F238&lt;=4575)),(AND(F238&gt;=9000,F238&lt;=9729))),"S E Queensland",IF(OR(AND(F238&gt;=4306,F238&lt;=4499),AND(F238&gt;=4576,F238&lt;=4895)),"Reg Queensland",IF(OR(AND(F238&gt;=200,F238&lt;=3999),AND(F238&gt;=5000,F238&lt;=8999)),"Rest of Australia",IF(F238="NZ","New Zealand","Other")))))</f>
        <v/>
      </c>
      <c r="F238" s="88"/>
      <c r="G238" s="89"/>
      <c r="H238" s="89"/>
      <c r="I238" s="90" t="n">
        <f aca="false">SUM(G238:H238)</f>
        <v>0</v>
      </c>
      <c r="J238" s="91"/>
      <c r="K238" s="100"/>
      <c r="L238" s="93"/>
      <c r="M238" s="93"/>
      <c r="N238" s="94"/>
      <c r="O238" s="101"/>
      <c r="P238" s="96"/>
      <c r="Q238" s="96"/>
      <c r="R238" s="97" t="str">
        <f aca="false">IF(COUNTA(N238:Q238)=0,"",IF(SUM(N238:Q238)=100%,100%,"ERROR"))</f>
        <v/>
      </c>
      <c r="S238" s="98"/>
      <c r="T238" s="98"/>
      <c r="U238" s="98"/>
      <c r="V238" s="98"/>
      <c r="W238" s="70"/>
      <c r="X238" s="99"/>
    </row>
    <row r="239" customFormat="false" ht="24.95" hidden="false" customHeight="true" outlineLevel="0" collapsed="false">
      <c r="B239" s="84"/>
      <c r="C239" s="85"/>
      <c r="D239" s="86"/>
      <c r="E239" s="87" t="str">
        <f aca="false">IF(ISBLANK(F239),"",IF(OR((AND(F239&gt;=4000,F239&lt;=4305)),(AND(F239&gt;=4500,F239&lt;=4575)),(AND(F239&gt;=9000,F239&lt;=9729))),"S E Queensland",IF(OR(AND(F239&gt;=4306,F239&lt;=4499),AND(F239&gt;=4576,F239&lt;=4895)),"Reg Queensland",IF(OR(AND(F239&gt;=200,F239&lt;=3999),AND(F239&gt;=5000,F239&lt;=8999)),"Rest of Australia",IF(F239="NZ","New Zealand","Other")))))</f>
        <v/>
      </c>
      <c r="F239" s="88"/>
      <c r="G239" s="89"/>
      <c r="H239" s="89"/>
      <c r="I239" s="90" t="n">
        <f aca="false">SUM(G239:H239)</f>
        <v>0</v>
      </c>
      <c r="J239" s="91"/>
      <c r="K239" s="100"/>
      <c r="L239" s="93"/>
      <c r="M239" s="93"/>
      <c r="N239" s="94"/>
      <c r="O239" s="101"/>
      <c r="P239" s="96"/>
      <c r="Q239" s="96"/>
      <c r="R239" s="97" t="str">
        <f aca="false">IF(COUNTA(N239:Q239)=0,"",IF(SUM(N239:Q239)=100%,100%,"ERROR"))</f>
        <v/>
      </c>
      <c r="S239" s="98"/>
      <c r="T239" s="98"/>
      <c r="U239" s="98"/>
      <c r="V239" s="98"/>
      <c r="W239" s="70"/>
      <c r="X239" s="99"/>
    </row>
    <row r="240" customFormat="false" ht="24.95" hidden="false" customHeight="true" outlineLevel="0" collapsed="false">
      <c r="B240" s="84"/>
      <c r="C240" s="85"/>
      <c r="D240" s="86"/>
      <c r="E240" s="87" t="str">
        <f aca="false">IF(ISBLANK(F240),"",IF(OR((AND(F240&gt;=4000,F240&lt;=4305)),(AND(F240&gt;=4500,F240&lt;=4575)),(AND(F240&gt;=9000,F240&lt;=9729))),"S E Queensland",IF(OR(AND(F240&gt;=4306,F240&lt;=4499),AND(F240&gt;=4576,F240&lt;=4895)),"Reg Queensland",IF(OR(AND(F240&gt;=200,F240&lt;=3999),AND(F240&gt;=5000,F240&lt;=8999)),"Rest of Australia",IF(F240="NZ","New Zealand","Other")))))</f>
        <v/>
      </c>
      <c r="F240" s="88"/>
      <c r="G240" s="89"/>
      <c r="H240" s="89"/>
      <c r="I240" s="90" t="n">
        <f aca="false">SUM(G240:H240)</f>
        <v>0</v>
      </c>
      <c r="J240" s="91"/>
      <c r="K240" s="100"/>
      <c r="L240" s="93"/>
      <c r="M240" s="93"/>
      <c r="N240" s="94"/>
      <c r="O240" s="101"/>
      <c r="P240" s="96"/>
      <c r="Q240" s="96"/>
      <c r="R240" s="97" t="str">
        <f aca="false">IF(COUNTA(N240:Q240)=0,"",IF(SUM(N240:Q240)=100%,100%,"ERROR"))</f>
        <v/>
      </c>
      <c r="S240" s="98"/>
      <c r="T240" s="98"/>
      <c r="U240" s="98"/>
      <c r="V240" s="98"/>
      <c r="W240" s="70"/>
      <c r="X240" s="99"/>
    </row>
    <row r="241" customFormat="false" ht="24.95" hidden="false" customHeight="true" outlineLevel="0" collapsed="false">
      <c r="B241" s="84"/>
      <c r="C241" s="85"/>
      <c r="D241" s="86"/>
      <c r="E241" s="87" t="str">
        <f aca="false">IF(ISBLANK(F241),"",IF(OR((AND(F241&gt;=4000,F241&lt;=4305)),(AND(F241&gt;=4500,F241&lt;=4575)),(AND(F241&gt;=9000,F241&lt;=9729))),"S E Queensland",IF(OR(AND(F241&gt;=4306,F241&lt;=4499),AND(F241&gt;=4576,F241&lt;=4895)),"Reg Queensland",IF(OR(AND(F241&gt;=200,F241&lt;=3999),AND(F241&gt;=5000,F241&lt;=8999)),"Rest of Australia",IF(F241="NZ","New Zealand","Other")))))</f>
        <v/>
      </c>
      <c r="F241" s="88"/>
      <c r="G241" s="89"/>
      <c r="H241" s="89"/>
      <c r="I241" s="90" t="n">
        <f aca="false">SUM(G241:H241)</f>
        <v>0</v>
      </c>
      <c r="J241" s="91"/>
      <c r="K241" s="100"/>
      <c r="L241" s="93"/>
      <c r="M241" s="93"/>
      <c r="N241" s="94"/>
      <c r="O241" s="101"/>
      <c r="P241" s="96"/>
      <c r="Q241" s="96"/>
      <c r="R241" s="97" t="str">
        <f aca="false">IF(COUNTA(N241:Q241)=0,"",IF(SUM(N241:Q241)=100%,100%,"ERROR"))</f>
        <v/>
      </c>
      <c r="S241" s="98"/>
      <c r="T241" s="98"/>
      <c r="U241" s="98"/>
      <c r="V241" s="98"/>
      <c r="W241" s="70"/>
      <c r="X241" s="99"/>
    </row>
    <row r="242" customFormat="false" ht="24.95" hidden="false" customHeight="true" outlineLevel="0" collapsed="false">
      <c r="B242" s="84"/>
      <c r="C242" s="85"/>
      <c r="D242" s="86"/>
      <c r="E242" s="87" t="str">
        <f aca="false">IF(ISBLANK(F242),"",IF(OR((AND(F242&gt;=4000,F242&lt;=4305)),(AND(F242&gt;=4500,F242&lt;=4575)),(AND(F242&gt;=9000,F242&lt;=9729))),"S E Queensland",IF(OR(AND(F242&gt;=4306,F242&lt;=4499),AND(F242&gt;=4576,F242&lt;=4895)),"Reg Queensland",IF(OR(AND(F242&gt;=200,F242&lt;=3999),AND(F242&gt;=5000,F242&lt;=8999)),"Rest of Australia",IF(F242="NZ","New Zealand","Other")))))</f>
        <v/>
      </c>
      <c r="F242" s="88"/>
      <c r="G242" s="89"/>
      <c r="H242" s="89"/>
      <c r="I242" s="90" t="n">
        <f aca="false">SUM(G242:H242)</f>
        <v>0</v>
      </c>
      <c r="J242" s="91"/>
      <c r="K242" s="100"/>
      <c r="L242" s="93"/>
      <c r="M242" s="93"/>
      <c r="N242" s="94"/>
      <c r="O242" s="101"/>
      <c r="P242" s="96"/>
      <c r="Q242" s="96"/>
      <c r="R242" s="97" t="str">
        <f aca="false">IF(COUNTA(N242:Q242)=0,"",IF(SUM(N242:Q242)=100%,100%,"ERROR"))</f>
        <v/>
      </c>
      <c r="S242" s="98"/>
      <c r="T242" s="98"/>
      <c r="U242" s="98"/>
      <c r="V242" s="98"/>
      <c r="W242" s="70"/>
      <c r="X242" s="99"/>
    </row>
    <row r="243" customFormat="false" ht="24.95" hidden="false" customHeight="true" outlineLevel="0" collapsed="false">
      <c r="B243" s="84"/>
      <c r="C243" s="85"/>
      <c r="D243" s="86"/>
      <c r="E243" s="87" t="str">
        <f aca="false">IF(ISBLANK(F243),"",IF(OR((AND(F243&gt;=4000,F243&lt;=4305)),(AND(F243&gt;=4500,F243&lt;=4575)),(AND(F243&gt;=9000,F243&lt;=9729))),"S E Queensland",IF(OR(AND(F243&gt;=4306,F243&lt;=4499),AND(F243&gt;=4576,F243&lt;=4895)),"Reg Queensland",IF(OR(AND(F243&gt;=200,F243&lt;=3999),AND(F243&gt;=5000,F243&lt;=8999)),"Rest of Australia",IF(F243="NZ","New Zealand","Other")))))</f>
        <v/>
      </c>
      <c r="F243" s="88"/>
      <c r="G243" s="89"/>
      <c r="H243" s="89"/>
      <c r="I243" s="90" t="n">
        <f aca="false">SUM(G243:H243)</f>
        <v>0</v>
      </c>
      <c r="J243" s="91"/>
      <c r="K243" s="100"/>
      <c r="L243" s="93"/>
      <c r="M243" s="93"/>
      <c r="N243" s="94"/>
      <c r="O243" s="101"/>
      <c r="P243" s="96"/>
      <c r="Q243" s="96"/>
      <c r="R243" s="97" t="str">
        <f aca="false">IF(COUNTA(N243:Q243)=0,"",IF(SUM(N243:Q243)=100%,100%,"ERROR"))</f>
        <v/>
      </c>
      <c r="S243" s="98"/>
      <c r="T243" s="98"/>
      <c r="U243" s="98"/>
      <c r="V243" s="98"/>
      <c r="W243" s="70"/>
      <c r="X243" s="99"/>
    </row>
    <row r="244" customFormat="false" ht="24.95" hidden="false" customHeight="true" outlineLevel="0" collapsed="false">
      <c r="B244" s="84"/>
      <c r="C244" s="85"/>
      <c r="D244" s="86"/>
      <c r="E244" s="87" t="str">
        <f aca="false">IF(ISBLANK(F244),"",IF(OR((AND(F244&gt;=4000,F244&lt;=4305)),(AND(F244&gt;=4500,F244&lt;=4575)),(AND(F244&gt;=9000,F244&lt;=9729))),"S E Queensland",IF(OR(AND(F244&gt;=4306,F244&lt;=4499),AND(F244&gt;=4576,F244&lt;=4895)),"Reg Queensland",IF(OR(AND(F244&gt;=200,F244&lt;=3999),AND(F244&gt;=5000,F244&lt;=8999)),"Rest of Australia",IF(F244="NZ","New Zealand","Other")))))</f>
        <v/>
      </c>
      <c r="F244" s="88"/>
      <c r="G244" s="89"/>
      <c r="H244" s="89"/>
      <c r="I244" s="90" t="n">
        <f aca="false">SUM(G244:H244)</f>
        <v>0</v>
      </c>
      <c r="J244" s="91"/>
      <c r="K244" s="100"/>
      <c r="L244" s="93"/>
      <c r="M244" s="93"/>
      <c r="N244" s="94"/>
      <c r="O244" s="101"/>
      <c r="P244" s="96"/>
      <c r="Q244" s="96"/>
      <c r="R244" s="97" t="str">
        <f aca="false">IF(COUNTA(N244:Q244)=0,"",IF(SUM(N244:Q244)=100%,100%,"ERROR"))</f>
        <v/>
      </c>
      <c r="S244" s="98"/>
      <c r="T244" s="98"/>
      <c r="U244" s="98"/>
      <c r="V244" s="98"/>
      <c r="W244" s="70"/>
      <c r="X244" s="99"/>
    </row>
    <row r="245" customFormat="false" ht="24.95" hidden="false" customHeight="true" outlineLevel="0" collapsed="false">
      <c r="B245" s="84"/>
      <c r="C245" s="85"/>
      <c r="D245" s="86"/>
      <c r="E245" s="87" t="str">
        <f aca="false">IF(ISBLANK(F245),"",IF(OR((AND(F245&gt;=4000,F245&lt;=4305)),(AND(F245&gt;=4500,F245&lt;=4575)),(AND(F245&gt;=9000,F245&lt;=9729))),"S E Queensland",IF(OR(AND(F245&gt;=4306,F245&lt;=4499),AND(F245&gt;=4576,F245&lt;=4895)),"Reg Queensland",IF(OR(AND(F245&gt;=200,F245&lt;=3999),AND(F245&gt;=5000,F245&lt;=8999)),"Rest of Australia",IF(F245="NZ","New Zealand","Other")))))</f>
        <v/>
      </c>
      <c r="F245" s="88"/>
      <c r="G245" s="89"/>
      <c r="H245" s="89"/>
      <c r="I245" s="90" t="n">
        <f aca="false">SUM(G245:H245)</f>
        <v>0</v>
      </c>
      <c r="J245" s="91"/>
      <c r="K245" s="100"/>
      <c r="L245" s="93"/>
      <c r="M245" s="93"/>
      <c r="N245" s="94"/>
      <c r="O245" s="101"/>
      <c r="P245" s="96"/>
      <c r="Q245" s="96"/>
      <c r="R245" s="97" t="str">
        <f aca="false">IF(COUNTA(N245:Q245)=0,"",IF(SUM(N245:Q245)=100%,100%,"ERROR"))</f>
        <v/>
      </c>
      <c r="S245" s="98"/>
      <c r="T245" s="98"/>
      <c r="U245" s="98"/>
      <c r="V245" s="98"/>
      <c r="W245" s="70"/>
      <c r="X245" s="99"/>
    </row>
    <row r="246" customFormat="false" ht="24.95" hidden="false" customHeight="true" outlineLevel="0" collapsed="false">
      <c r="B246" s="84"/>
      <c r="C246" s="85"/>
      <c r="D246" s="86"/>
      <c r="E246" s="87" t="str">
        <f aca="false">IF(ISBLANK(F246),"",IF(OR((AND(F246&gt;=4000,F246&lt;=4305)),(AND(F246&gt;=4500,F246&lt;=4575)),(AND(F246&gt;=9000,F246&lt;=9729))),"S E Queensland",IF(OR(AND(F246&gt;=4306,F246&lt;=4499),AND(F246&gt;=4576,F246&lt;=4895)),"Reg Queensland",IF(OR(AND(F246&gt;=200,F246&lt;=3999),AND(F246&gt;=5000,F246&lt;=8999)),"Rest of Australia",IF(F246="NZ","New Zealand","Other")))))</f>
        <v/>
      </c>
      <c r="F246" s="88"/>
      <c r="G246" s="89"/>
      <c r="H246" s="89"/>
      <c r="I246" s="90" t="n">
        <f aca="false">SUM(G246:H246)</f>
        <v>0</v>
      </c>
      <c r="J246" s="91"/>
      <c r="K246" s="100"/>
      <c r="L246" s="93"/>
      <c r="M246" s="93"/>
      <c r="N246" s="94"/>
      <c r="O246" s="101"/>
      <c r="P246" s="96"/>
      <c r="Q246" s="96"/>
      <c r="R246" s="97" t="str">
        <f aca="false">IF(COUNTA(N246:Q246)=0,"",IF(SUM(N246:Q246)=100%,100%,"ERROR"))</f>
        <v/>
      </c>
      <c r="S246" s="98"/>
      <c r="T246" s="98"/>
      <c r="U246" s="98"/>
      <c r="V246" s="98"/>
      <c r="W246" s="70"/>
      <c r="X246" s="99"/>
    </row>
    <row r="247" customFormat="false" ht="24.95" hidden="false" customHeight="true" outlineLevel="0" collapsed="false">
      <c r="B247" s="84"/>
      <c r="C247" s="85"/>
      <c r="D247" s="86"/>
      <c r="E247" s="87" t="str">
        <f aca="false">IF(ISBLANK(F247),"",IF(OR((AND(F247&gt;=4000,F247&lt;=4305)),(AND(F247&gt;=4500,F247&lt;=4575)),(AND(F247&gt;=9000,F247&lt;=9729))),"S E Queensland",IF(OR(AND(F247&gt;=4306,F247&lt;=4499),AND(F247&gt;=4576,F247&lt;=4895)),"Reg Queensland",IF(OR(AND(F247&gt;=200,F247&lt;=3999),AND(F247&gt;=5000,F247&lt;=8999)),"Rest of Australia",IF(F247="NZ","New Zealand","Other")))))</f>
        <v/>
      </c>
      <c r="F247" s="88"/>
      <c r="G247" s="89"/>
      <c r="H247" s="89"/>
      <c r="I247" s="90" t="n">
        <f aca="false">SUM(G247:H247)</f>
        <v>0</v>
      </c>
      <c r="J247" s="91"/>
      <c r="K247" s="100"/>
      <c r="L247" s="93"/>
      <c r="M247" s="93"/>
      <c r="N247" s="94"/>
      <c r="O247" s="101"/>
      <c r="P247" s="96"/>
      <c r="Q247" s="96"/>
      <c r="R247" s="97" t="str">
        <f aca="false">IF(COUNTA(N247:Q247)=0,"",IF(SUM(N247:Q247)=100%,100%,"ERROR"))</f>
        <v/>
      </c>
      <c r="S247" s="98"/>
      <c r="T247" s="98"/>
      <c r="U247" s="98"/>
      <c r="V247" s="98"/>
      <c r="W247" s="70"/>
      <c r="X247" s="99"/>
    </row>
    <row r="248" customFormat="false" ht="24.95" hidden="false" customHeight="true" outlineLevel="0" collapsed="false">
      <c r="B248" s="84"/>
      <c r="C248" s="85"/>
      <c r="D248" s="86"/>
      <c r="E248" s="87" t="str">
        <f aca="false">IF(ISBLANK(F248),"",IF(OR((AND(F248&gt;=4000,F248&lt;=4305)),(AND(F248&gt;=4500,F248&lt;=4575)),(AND(F248&gt;=9000,F248&lt;=9729))),"S E Queensland",IF(OR(AND(F248&gt;=4306,F248&lt;=4499),AND(F248&gt;=4576,F248&lt;=4895)),"Reg Queensland",IF(OR(AND(F248&gt;=200,F248&lt;=3999),AND(F248&gt;=5000,F248&lt;=8999)),"Rest of Australia",IF(F248="NZ","New Zealand","Other")))))</f>
        <v/>
      </c>
      <c r="F248" s="88"/>
      <c r="G248" s="89"/>
      <c r="H248" s="89"/>
      <c r="I248" s="90" t="n">
        <f aca="false">SUM(G248:H248)</f>
        <v>0</v>
      </c>
      <c r="J248" s="91"/>
      <c r="K248" s="100"/>
      <c r="L248" s="93"/>
      <c r="M248" s="93"/>
      <c r="N248" s="94"/>
      <c r="O248" s="101"/>
      <c r="P248" s="96"/>
      <c r="Q248" s="96"/>
      <c r="R248" s="97" t="str">
        <f aca="false">IF(COUNTA(N248:Q248)=0,"",IF(SUM(N248:Q248)=100%,100%,"ERROR"))</f>
        <v/>
      </c>
      <c r="S248" s="98"/>
      <c r="T248" s="98"/>
      <c r="U248" s="98"/>
      <c r="V248" s="98"/>
      <c r="W248" s="70"/>
      <c r="X248" s="99"/>
    </row>
    <row r="249" customFormat="false" ht="24.95" hidden="false" customHeight="true" outlineLevel="0" collapsed="false">
      <c r="B249" s="84"/>
      <c r="C249" s="85"/>
      <c r="D249" s="86"/>
      <c r="E249" s="87" t="str">
        <f aca="false">IF(ISBLANK(F249),"",IF(OR((AND(F249&gt;=4000,F249&lt;=4305)),(AND(F249&gt;=4500,F249&lt;=4575)),(AND(F249&gt;=9000,F249&lt;=9729))),"S E Queensland",IF(OR(AND(F249&gt;=4306,F249&lt;=4499),AND(F249&gt;=4576,F249&lt;=4895)),"Reg Queensland",IF(OR(AND(F249&gt;=200,F249&lt;=3999),AND(F249&gt;=5000,F249&lt;=8999)),"Rest of Australia",IF(F249="NZ","New Zealand","Other")))))</f>
        <v/>
      </c>
      <c r="F249" s="88"/>
      <c r="G249" s="89"/>
      <c r="H249" s="89"/>
      <c r="I249" s="90" t="n">
        <f aca="false">SUM(G249:H249)</f>
        <v>0</v>
      </c>
      <c r="J249" s="91"/>
      <c r="K249" s="100"/>
      <c r="L249" s="93"/>
      <c r="M249" s="93"/>
      <c r="N249" s="94"/>
      <c r="O249" s="101"/>
      <c r="P249" s="96"/>
      <c r="Q249" s="96"/>
      <c r="R249" s="97" t="str">
        <f aca="false">IF(COUNTA(N249:Q249)=0,"",IF(SUM(N249:Q249)=100%,100%,"ERROR"))</f>
        <v/>
      </c>
      <c r="S249" s="98"/>
      <c r="T249" s="98"/>
      <c r="U249" s="98"/>
      <c r="V249" s="98"/>
      <c r="W249" s="70"/>
      <c r="X249" s="99"/>
    </row>
    <row r="250" customFormat="false" ht="24.95" hidden="false" customHeight="true" outlineLevel="0" collapsed="false">
      <c r="B250" s="84"/>
      <c r="C250" s="85"/>
      <c r="D250" s="86"/>
      <c r="E250" s="87" t="str">
        <f aca="false">IF(ISBLANK(F250),"",IF(OR((AND(F250&gt;=4000,F250&lt;=4305)),(AND(F250&gt;=4500,F250&lt;=4575)),(AND(F250&gt;=9000,F250&lt;=9729))),"S E Queensland",IF(OR(AND(F250&gt;=4306,F250&lt;=4499),AND(F250&gt;=4576,F250&lt;=4895)),"Reg Queensland",IF(OR(AND(F250&gt;=200,F250&lt;=3999),AND(F250&gt;=5000,F250&lt;=8999)),"Rest of Australia",IF(F250="NZ","New Zealand","Other")))))</f>
        <v/>
      </c>
      <c r="F250" s="88"/>
      <c r="G250" s="89"/>
      <c r="H250" s="89"/>
      <c r="I250" s="90" t="n">
        <f aca="false">SUM(G250:H250)</f>
        <v>0</v>
      </c>
      <c r="J250" s="91"/>
      <c r="K250" s="100"/>
      <c r="L250" s="93"/>
      <c r="M250" s="93"/>
      <c r="N250" s="94"/>
      <c r="O250" s="101"/>
      <c r="P250" s="96"/>
      <c r="Q250" s="96"/>
      <c r="R250" s="97" t="str">
        <f aca="false">IF(COUNTA(N250:Q250)=0,"",IF(SUM(N250:Q250)=100%,100%,"ERROR"))</f>
        <v/>
      </c>
      <c r="S250" s="98"/>
      <c r="T250" s="98"/>
      <c r="U250" s="98"/>
      <c r="V250" s="98"/>
      <c r="W250" s="70"/>
      <c r="X250" s="99"/>
    </row>
    <row r="251" customFormat="false" ht="24.95" hidden="false" customHeight="true" outlineLevel="0" collapsed="false">
      <c r="B251" s="84"/>
      <c r="C251" s="85"/>
      <c r="D251" s="86"/>
      <c r="E251" s="87" t="str">
        <f aca="false">IF(ISBLANK(F251),"",IF(OR((AND(F251&gt;=4000,F251&lt;=4305)),(AND(F251&gt;=4500,F251&lt;=4575)),(AND(F251&gt;=9000,F251&lt;=9729))),"S E Queensland",IF(OR(AND(F251&gt;=4306,F251&lt;=4499),AND(F251&gt;=4576,F251&lt;=4895)),"Reg Queensland",IF(OR(AND(F251&gt;=200,F251&lt;=3999),AND(F251&gt;=5000,F251&lt;=8999)),"Rest of Australia",IF(F251="NZ","New Zealand","Other")))))</f>
        <v/>
      </c>
      <c r="F251" s="88"/>
      <c r="G251" s="89"/>
      <c r="H251" s="89"/>
      <c r="I251" s="90" t="n">
        <f aca="false">SUM(G251:H251)</f>
        <v>0</v>
      </c>
      <c r="J251" s="91"/>
      <c r="K251" s="100"/>
      <c r="L251" s="93"/>
      <c r="M251" s="93"/>
      <c r="N251" s="94"/>
      <c r="O251" s="101"/>
      <c r="P251" s="96"/>
      <c r="Q251" s="96"/>
      <c r="R251" s="97" t="str">
        <f aca="false">IF(COUNTA(N251:Q251)=0,"",IF(SUM(N251:Q251)=100%,100%,"ERROR"))</f>
        <v/>
      </c>
      <c r="S251" s="98"/>
      <c r="T251" s="98"/>
      <c r="U251" s="98"/>
      <c r="V251" s="98"/>
      <c r="W251" s="70"/>
      <c r="X251" s="99"/>
    </row>
    <row r="252" customFormat="false" ht="24.95" hidden="false" customHeight="true" outlineLevel="0" collapsed="false">
      <c r="B252" s="84"/>
      <c r="C252" s="85"/>
      <c r="D252" s="86"/>
      <c r="E252" s="87" t="str">
        <f aca="false">IF(ISBLANK(F252),"",IF(OR((AND(F252&gt;=4000,F252&lt;=4305)),(AND(F252&gt;=4500,F252&lt;=4575)),(AND(F252&gt;=9000,F252&lt;=9729))),"S E Queensland",IF(OR(AND(F252&gt;=4306,F252&lt;=4499),AND(F252&gt;=4576,F252&lt;=4895)),"Reg Queensland",IF(OR(AND(F252&gt;=200,F252&lt;=3999),AND(F252&gt;=5000,F252&lt;=8999)),"Rest of Australia",IF(F252="NZ","New Zealand","Other")))))</f>
        <v/>
      </c>
      <c r="F252" s="88"/>
      <c r="G252" s="89"/>
      <c r="H252" s="89"/>
      <c r="I252" s="90" t="n">
        <f aca="false">SUM(G252:H252)</f>
        <v>0</v>
      </c>
      <c r="J252" s="91"/>
      <c r="K252" s="100"/>
      <c r="L252" s="93"/>
      <c r="M252" s="93"/>
      <c r="N252" s="94"/>
      <c r="O252" s="101"/>
      <c r="P252" s="96"/>
      <c r="Q252" s="96"/>
      <c r="R252" s="97" t="str">
        <f aca="false">IF(COUNTA(N252:Q252)=0,"",IF(SUM(N252:Q252)=100%,100%,"ERROR"))</f>
        <v/>
      </c>
      <c r="S252" s="98"/>
      <c r="T252" s="98"/>
      <c r="U252" s="98"/>
      <c r="V252" s="98"/>
      <c r="W252" s="70"/>
      <c r="X252" s="99"/>
    </row>
    <row r="253" customFormat="false" ht="24.95" hidden="false" customHeight="true" outlineLevel="0" collapsed="false">
      <c r="B253" s="84"/>
      <c r="C253" s="85"/>
      <c r="D253" s="86"/>
      <c r="E253" s="87" t="str">
        <f aca="false">IF(ISBLANK(F253),"",IF(OR((AND(F253&gt;=4000,F253&lt;=4305)),(AND(F253&gt;=4500,F253&lt;=4575)),(AND(F253&gt;=9000,F253&lt;=9729))),"S E Queensland",IF(OR(AND(F253&gt;=4306,F253&lt;=4499),AND(F253&gt;=4576,F253&lt;=4895)),"Reg Queensland",IF(OR(AND(F253&gt;=200,F253&lt;=3999),AND(F253&gt;=5000,F253&lt;=8999)),"Rest of Australia",IF(F253="NZ","New Zealand","Other")))))</f>
        <v/>
      </c>
      <c r="F253" s="88"/>
      <c r="G253" s="89"/>
      <c r="H253" s="89"/>
      <c r="I253" s="90" t="n">
        <f aca="false">SUM(G253:H253)</f>
        <v>0</v>
      </c>
      <c r="J253" s="91"/>
      <c r="K253" s="100"/>
      <c r="L253" s="93"/>
      <c r="M253" s="93"/>
      <c r="N253" s="94"/>
      <c r="O253" s="101"/>
      <c r="P253" s="96"/>
      <c r="Q253" s="96"/>
      <c r="R253" s="97" t="str">
        <f aca="false">IF(COUNTA(N253:Q253)=0,"",IF(SUM(N253:Q253)=100%,100%,"ERROR"))</f>
        <v/>
      </c>
      <c r="S253" s="98"/>
      <c r="T253" s="98"/>
      <c r="U253" s="98"/>
      <c r="V253" s="98"/>
      <c r="W253" s="70"/>
      <c r="X253" s="99"/>
    </row>
    <row r="254" customFormat="false" ht="24.95" hidden="false" customHeight="true" outlineLevel="0" collapsed="false">
      <c r="B254" s="84"/>
      <c r="C254" s="85"/>
      <c r="D254" s="86"/>
      <c r="E254" s="87" t="str">
        <f aca="false">IF(ISBLANK(F254),"",IF(OR((AND(F254&gt;=4000,F254&lt;=4305)),(AND(F254&gt;=4500,F254&lt;=4575)),(AND(F254&gt;=9000,F254&lt;=9729))),"S E Queensland",IF(OR(AND(F254&gt;=4306,F254&lt;=4499),AND(F254&gt;=4576,F254&lt;=4895)),"Reg Queensland",IF(OR(AND(F254&gt;=200,F254&lt;=3999),AND(F254&gt;=5000,F254&lt;=8999)),"Rest of Australia",IF(F254="NZ","New Zealand","Other")))))</f>
        <v/>
      </c>
      <c r="F254" s="88"/>
      <c r="G254" s="89"/>
      <c r="H254" s="89"/>
      <c r="I254" s="90" t="n">
        <f aca="false">SUM(G254:H254)</f>
        <v>0</v>
      </c>
      <c r="J254" s="91"/>
      <c r="K254" s="100"/>
      <c r="L254" s="93"/>
      <c r="M254" s="93"/>
      <c r="N254" s="94"/>
      <c r="O254" s="101"/>
      <c r="P254" s="96"/>
      <c r="Q254" s="96"/>
      <c r="R254" s="97" t="str">
        <f aca="false">IF(COUNTA(N254:Q254)=0,"",IF(SUM(N254:Q254)=100%,100%,"ERROR"))</f>
        <v/>
      </c>
      <c r="S254" s="98"/>
      <c r="T254" s="98"/>
      <c r="U254" s="98"/>
      <c r="V254" s="98"/>
      <c r="W254" s="70"/>
      <c r="X254" s="99"/>
    </row>
    <row r="255" customFormat="false" ht="24.95" hidden="false" customHeight="true" outlineLevel="0" collapsed="false">
      <c r="B255" s="84"/>
      <c r="C255" s="85"/>
      <c r="D255" s="86"/>
      <c r="E255" s="87" t="str">
        <f aca="false">IF(ISBLANK(F255),"",IF(OR((AND(F255&gt;=4000,F255&lt;=4305)),(AND(F255&gt;=4500,F255&lt;=4575)),(AND(F255&gt;=9000,F255&lt;=9729))),"S E Queensland",IF(OR(AND(F255&gt;=4306,F255&lt;=4499),AND(F255&gt;=4576,F255&lt;=4895)),"Reg Queensland",IF(OR(AND(F255&gt;=200,F255&lt;=3999),AND(F255&gt;=5000,F255&lt;=8999)),"Rest of Australia",IF(F255="NZ","New Zealand","Other")))))</f>
        <v/>
      </c>
      <c r="F255" s="88"/>
      <c r="G255" s="89"/>
      <c r="H255" s="89"/>
      <c r="I255" s="90" t="n">
        <f aca="false">SUM(G255:H255)</f>
        <v>0</v>
      </c>
      <c r="J255" s="91"/>
      <c r="K255" s="100"/>
      <c r="L255" s="93"/>
      <c r="M255" s="93"/>
      <c r="N255" s="94"/>
      <c r="O255" s="101"/>
      <c r="P255" s="96"/>
      <c r="Q255" s="96"/>
      <c r="R255" s="97" t="str">
        <f aca="false">IF(COUNTA(N255:Q255)=0,"",IF(SUM(N255:Q255)=100%,100%,"ERROR"))</f>
        <v/>
      </c>
      <c r="S255" s="98"/>
      <c r="T255" s="98"/>
      <c r="U255" s="98"/>
      <c r="V255" s="98"/>
      <c r="W255" s="70"/>
      <c r="X255" s="99"/>
    </row>
    <row r="256" customFormat="false" ht="24.95" hidden="false" customHeight="true" outlineLevel="0" collapsed="false">
      <c r="B256" s="84"/>
      <c r="C256" s="85"/>
      <c r="D256" s="86"/>
      <c r="E256" s="87" t="str">
        <f aca="false">IF(ISBLANK(F256),"",IF(OR((AND(F256&gt;=4000,F256&lt;=4305)),(AND(F256&gt;=4500,F256&lt;=4575)),(AND(F256&gt;=9000,F256&lt;=9729))),"S E Queensland",IF(OR(AND(F256&gt;=4306,F256&lt;=4499),AND(F256&gt;=4576,F256&lt;=4895)),"Reg Queensland",IF(OR(AND(F256&gt;=200,F256&lt;=3999),AND(F256&gt;=5000,F256&lt;=8999)),"Rest of Australia",IF(F256="NZ","New Zealand","Other")))))</f>
        <v/>
      </c>
      <c r="F256" s="88"/>
      <c r="G256" s="89"/>
      <c r="H256" s="89"/>
      <c r="I256" s="90" t="n">
        <f aca="false">SUM(G256:H256)</f>
        <v>0</v>
      </c>
      <c r="J256" s="91"/>
      <c r="K256" s="100"/>
      <c r="L256" s="93"/>
      <c r="M256" s="93"/>
      <c r="N256" s="94"/>
      <c r="O256" s="101"/>
      <c r="P256" s="96"/>
      <c r="Q256" s="96"/>
      <c r="R256" s="97" t="str">
        <f aca="false">IF(COUNTA(N256:Q256)=0,"",IF(SUM(N256:Q256)=100%,100%,"ERROR"))</f>
        <v/>
      </c>
      <c r="S256" s="98"/>
      <c r="T256" s="98"/>
      <c r="U256" s="98"/>
      <c r="V256" s="98"/>
      <c r="W256" s="70"/>
      <c r="X256" s="99"/>
    </row>
    <row r="257" customFormat="false" ht="24.95" hidden="false" customHeight="true" outlineLevel="0" collapsed="false">
      <c r="B257" s="84"/>
      <c r="C257" s="85"/>
      <c r="D257" s="86"/>
      <c r="E257" s="87" t="str">
        <f aca="false">IF(ISBLANK(F257),"",IF(OR((AND(F257&gt;=4000,F257&lt;=4305)),(AND(F257&gt;=4500,F257&lt;=4575)),(AND(F257&gt;=9000,F257&lt;=9729))),"S E Queensland",IF(OR(AND(F257&gt;=4306,F257&lt;=4499),AND(F257&gt;=4576,F257&lt;=4895)),"Reg Queensland",IF(OR(AND(F257&gt;=200,F257&lt;=3999),AND(F257&gt;=5000,F257&lt;=8999)),"Rest of Australia",IF(F257="NZ","New Zealand","Other")))))</f>
        <v/>
      </c>
      <c r="F257" s="88"/>
      <c r="G257" s="89"/>
      <c r="H257" s="89"/>
      <c r="I257" s="90" t="n">
        <f aca="false">SUM(G257:H257)</f>
        <v>0</v>
      </c>
      <c r="J257" s="91"/>
      <c r="K257" s="100"/>
      <c r="L257" s="93"/>
      <c r="M257" s="93"/>
      <c r="N257" s="94"/>
      <c r="O257" s="101"/>
      <c r="P257" s="96"/>
      <c r="Q257" s="96"/>
      <c r="R257" s="97" t="str">
        <f aca="false">IF(COUNTA(N257:Q257)=0,"",IF(SUM(N257:Q257)=100%,100%,"ERROR"))</f>
        <v/>
      </c>
      <c r="S257" s="98"/>
      <c r="T257" s="98"/>
      <c r="U257" s="98"/>
      <c r="V257" s="98"/>
      <c r="W257" s="70"/>
      <c r="X257" s="99"/>
    </row>
    <row r="258" customFormat="false" ht="24.95" hidden="false" customHeight="true" outlineLevel="0" collapsed="false">
      <c r="B258" s="84"/>
      <c r="C258" s="85"/>
      <c r="D258" s="86"/>
      <c r="E258" s="87" t="str">
        <f aca="false">IF(ISBLANK(F258),"",IF(OR((AND(F258&gt;=4000,F258&lt;=4305)),(AND(F258&gt;=4500,F258&lt;=4575)),(AND(F258&gt;=9000,F258&lt;=9729))),"S E Queensland",IF(OR(AND(F258&gt;=4306,F258&lt;=4499),AND(F258&gt;=4576,F258&lt;=4895)),"Reg Queensland",IF(OR(AND(F258&gt;=200,F258&lt;=3999),AND(F258&gt;=5000,F258&lt;=8999)),"Rest of Australia",IF(F258="NZ","New Zealand","Other")))))</f>
        <v/>
      </c>
      <c r="F258" s="88"/>
      <c r="G258" s="89"/>
      <c r="H258" s="89"/>
      <c r="I258" s="90" t="n">
        <f aca="false">SUM(G258:H258)</f>
        <v>0</v>
      </c>
      <c r="J258" s="91"/>
      <c r="K258" s="100"/>
      <c r="L258" s="93"/>
      <c r="M258" s="93"/>
      <c r="N258" s="94"/>
      <c r="O258" s="101"/>
      <c r="P258" s="96"/>
      <c r="Q258" s="96"/>
      <c r="R258" s="97" t="str">
        <f aca="false">IF(COUNTA(N258:Q258)=0,"",IF(SUM(N258:Q258)=100%,100%,"ERROR"))</f>
        <v/>
      </c>
      <c r="S258" s="98"/>
      <c r="T258" s="98"/>
      <c r="U258" s="98"/>
      <c r="V258" s="98"/>
      <c r="W258" s="70"/>
      <c r="X258" s="99"/>
    </row>
    <row r="259" customFormat="false" ht="24.95" hidden="false" customHeight="true" outlineLevel="0" collapsed="false">
      <c r="B259" s="84"/>
      <c r="C259" s="85"/>
      <c r="D259" s="86"/>
      <c r="E259" s="87" t="str">
        <f aca="false">IF(ISBLANK(F259),"",IF(OR((AND(F259&gt;=4000,F259&lt;=4305)),(AND(F259&gt;=4500,F259&lt;=4575)),(AND(F259&gt;=9000,F259&lt;=9729))),"S E Queensland",IF(OR(AND(F259&gt;=4306,F259&lt;=4499),AND(F259&gt;=4576,F259&lt;=4895)),"Reg Queensland",IF(OR(AND(F259&gt;=200,F259&lt;=3999),AND(F259&gt;=5000,F259&lt;=8999)),"Rest of Australia",IF(F259="NZ","New Zealand","Other")))))</f>
        <v/>
      </c>
      <c r="F259" s="88"/>
      <c r="G259" s="89"/>
      <c r="H259" s="89"/>
      <c r="I259" s="90" t="n">
        <f aca="false">SUM(G259:H259)</f>
        <v>0</v>
      </c>
      <c r="J259" s="91"/>
      <c r="K259" s="100"/>
      <c r="L259" s="93"/>
      <c r="M259" s="93"/>
      <c r="N259" s="94"/>
      <c r="O259" s="101"/>
      <c r="P259" s="96"/>
      <c r="Q259" s="96"/>
      <c r="R259" s="97" t="str">
        <f aca="false">IF(COUNTA(N259:Q259)=0,"",IF(SUM(N259:Q259)=100%,100%,"ERROR"))</f>
        <v/>
      </c>
      <c r="S259" s="98"/>
      <c r="T259" s="98"/>
      <c r="U259" s="98"/>
      <c r="V259" s="98"/>
      <c r="W259" s="70"/>
      <c r="X259" s="99"/>
    </row>
    <row r="260" customFormat="false" ht="24.95" hidden="false" customHeight="true" outlineLevel="0" collapsed="false">
      <c r="B260" s="84"/>
      <c r="C260" s="85"/>
      <c r="D260" s="86"/>
      <c r="E260" s="87" t="str">
        <f aca="false">IF(ISBLANK(F260),"",IF(OR((AND(F260&gt;=4000,F260&lt;=4305)),(AND(F260&gt;=4500,F260&lt;=4575)),(AND(F260&gt;=9000,F260&lt;=9729))),"S E Queensland",IF(OR(AND(F260&gt;=4306,F260&lt;=4499),AND(F260&gt;=4576,F260&lt;=4895)),"Reg Queensland",IF(OR(AND(F260&gt;=200,F260&lt;=3999),AND(F260&gt;=5000,F260&lt;=8999)),"Rest of Australia",IF(F260="NZ","New Zealand","Other")))))</f>
        <v/>
      </c>
      <c r="F260" s="88"/>
      <c r="G260" s="89"/>
      <c r="H260" s="89"/>
      <c r="I260" s="90" t="n">
        <f aca="false">SUM(G260:H260)</f>
        <v>0</v>
      </c>
      <c r="J260" s="91"/>
      <c r="K260" s="100"/>
      <c r="L260" s="93"/>
      <c r="M260" s="93"/>
      <c r="N260" s="94"/>
      <c r="O260" s="101"/>
      <c r="P260" s="96"/>
      <c r="Q260" s="96"/>
      <c r="R260" s="97" t="str">
        <f aca="false">IF(COUNTA(N260:Q260)=0,"",IF(SUM(N260:Q260)=100%,100%,"ERROR"))</f>
        <v/>
      </c>
      <c r="S260" s="98"/>
      <c r="T260" s="98"/>
      <c r="U260" s="98"/>
      <c r="V260" s="98"/>
      <c r="W260" s="70"/>
      <c r="X260" s="99"/>
    </row>
    <row r="261" customFormat="false" ht="24.95" hidden="false" customHeight="true" outlineLevel="0" collapsed="false">
      <c r="B261" s="84"/>
      <c r="C261" s="85"/>
      <c r="D261" s="86"/>
      <c r="E261" s="87" t="str">
        <f aca="false">IF(ISBLANK(F261),"",IF(OR((AND(F261&gt;=4000,F261&lt;=4305)),(AND(F261&gt;=4500,F261&lt;=4575)),(AND(F261&gt;=9000,F261&lt;=9729))),"S E Queensland",IF(OR(AND(F261&gt;=4306,F261&lt;=4499),AND(F261&gt;=4576,F261&lt;=4895)),"Reg Queensland",IF(OR(AND(F261&gt;=200,F261&lt;=3999),AND(F261&gt;=5000,F261&lt;=8999)),"Rest of Australia",IF(F261="NZ","New Zealand","Other")))))</f>
        <v/>
      </c>
      <c r="F261" s="88"/>
      <c r="G261" s="89"/>
      <c r="H261" s="89"/>
      <c r="I261" s="90" t="n">
        <f aca="false">SUM(G261:H261)</f>
        <v>0</v>
      </c>
      <c r="J261" s="91"/>
      <c r="K261" s="100"/>
      <c r="L261" s="93"/>
      <c r="M261" s="93"/>
      <c r="N261" s="94"/>
      <c r="O261" s="101"/>
      <c r="P261" s="96"/>
      <c r="Q261" s="96"/>
      <c r="R261" s="97" t="str">
        <f aca="false">IF(COUNTA(N261:Q261)=0,"",IF(SUM(N261:Q261)=100%,100%,"ERROR"))</f>
        <v/>
      </c>
      <c r="S261" s="98"/>
      <c r="T261" s="98"/>
      <c r="U261" s="98"/>
      <c r="V261" s="98"/>
      <c r="W261" s="70"/>
      <c r="X261" s="99"/>
    </row>
    <row r="262" customFormat="false" ht="24.95" hidden="false" customHeight="true" outlineLevel="0" collapsed="false">
      <c r="B262" s="84"/>
      <c r="C262" s="85"/>
      <c r="D262" s="86"/>
      <c r="E262" s="87" t="str">
        <f aca="false">IF(ISBLANK(F262),"",IF(OR((AND(F262&gt;=4000,F262&lt;=4305)),(AND(F262&gt;=4500,F262&lt;=4575)),(AND(F262&gt;=9000,F262&lt;=9729))),"S E Queensland",IF(OR(AND(F262&gt;=4306,F262&lt;=4499),AND(F262&gt;=4576,F262&lt;=4895)),"Reg Queensland",IF(OR(AND(F262&gt;=200,F262&lt;=3999),AND(F262&gt;=5000,F262&lt;=8999)),"Rest of Australia",IF(F262="NZ","New Zealand","Other")))))</f>
        <v/>
      </c>
      <c r="F262" s="88"/>
      <c r="G262" s="89"/>
      <c r="H262" s="89"/>
      <c r="I262" s="90" t="n">
        <f aca="false">SUM(G262:H262)</f>
        <v>0</v>
      </c>
      <c r="J262" s="91"/>
      <c r="K262" s="100"/>
      <c r="L262" s="93"/>
      <c r="M262" s="93"/>
      <c r="N262" s="94"/>
      <c r="O262" s="101"/>
      <c r="P262" s="96"/>
      <c r="Q262" s="96"/>
      <c r="R262" s="97" t="str">
        <f aca="false">IF(COUNTA(N262:Q262)=0,"",IF(SUM(N262:Q262)=100%,100%,"ERROR"))</f>
        <v/>
      </c>
      <c r="S262" s="98"/>
      <c r="T262" s="98"/>
      <c r="U262" s="98"/>
      <c r="V262" s="98"/>
      <c r="W262" s="70"/>
      <c r="X262" s="99"/>
    </row>
    <row r="263" customFormat="false" ht="24.95" hidden="false" customHeight="true" outlineLevel="0" collapsed="false">
      <c r="B263" s="84"/>
      <c r="C263" s="85"/>
      <c r="D263" s="86"/>
      <c r="E263" s="87" t="str">
        <f aca="false">IF(ISBLANK(F263),"",IF(OR((AND(F263&gt;=4000,F263&lt;=4305)),(AND(F263&gt;=4500,F263&lt;=4575)),(AND(F263&gt;=9000,F263&lt;=9729))),"S E Queensland",IF(OR(AND(F263&gt;=4306,F263&lt;=4499),AND(F263&gt;=4576,F263&lt;=4895)),"Reg Queensland",IF(OR(AND(F263&gt;=200,F263&lt;=3999),AND(F263&gt;=5000,F263&lt;=8999)),"Rest of Australia",IF(F263="NZ","New Zealand","Other")))))</f>
        <v/>
      </c>
      <c r="F263" s="88"/>
      <c r="G263" s="89"/>
      <c r="H263" s="89"/>
      <c r="I263" s="90" t="n">
        <f aca="false">SUM(G263:H263)</f>
        <v>0</v>
      </c>
      <c r="J263" s="91"/>
      <c r="K263" s="100"/>
      <c r="L263" s="93"/>
      <c r="M263" s="93"/>
      <c r="N263" s="94"/>
      <c r="O263" s="101"/>
      <c r="P263" s="96"/>
      <c r="Q263" s="96"/>
      <c r="R263" s="97" t="str">
        <f aca="false">IF(COUNTA(N263:Q263)=0,"",IF(SUM(N263:Q263)=100%,100%,"ERROR"))</f>
        <v/>
      </c>
      <c r="S263" s="98"/>
      <c r="T263" s="98"/>
      <c r="U263" s="98"/>
      <c r="V263" s="98"/>
      <c r="W263" s="70"/>
      <c r="X263" s="99"/>
    </row>
    <row r="264" customFormat="false" ht="24.95" hidden="false" customHeight="true" outlineLevel="0" collapsed="false">
      <c r="B264" s="84"/>
      <c r="C264" s="85"/>
      <c r="D264" s="86"/>
      <c r="E264" s="87" t="str">
        <f aca="false">IF(ISBLANK(F264),"",IF(OR((AND(F264&gt;=4000,F264&lt;=4305)),(AND(F264&gt;=4500,F264&lt;=4575)),(AND(F264&gt;=9000,F264&lt;=9729))),"S E Queensland",IF(OR(AND(F264&gt;=4306,F264&lt;=4499),AND(F264&gt;=4576,F264&lt;=4895)),"Reg Queensland",IF(OR(AND(F264&gt;=200,F264&lt;=3999),AND(F264&gt;=5000,F264&lt;=8999)),"Rest of Australia",IF(F264="NZ","New Zealand","Other")))))</f>
        <v/>
      </c>
      <c r="F264" s="88"/>
      <c r="G264" s="89"/>
      <c r="H264" s="89"/>
      <c r="I264" s="90" t="n">
        <f aca="false">SUM(G264:H264)</f>
        <v>0</v>
      </c>
      <c r="J264" s="91"/>
      <c r="K264" s="100"/>
      <c r="L264" s="93"/>
      <c r="M264" s="93"/>
      <c r="N264" s="94"/>
      <c r="O264" s="101"/>
      <c r="P264" s="96"/>
      <c r="Q264" s="96"/>
      <c r="R264" s="97" t="str">
        <f aca="false">IF(COUNTA(N264:Q264)=0,"",IF(SUM(N264:Q264)=100%,100%,"ERROR"))</f>
        <v/>
      </c>
      <c r="S264" s="98"/>
      <c r="T264" s="98"/>
      <c r="U264" s="98"/>
      <c r="V264" s="98"/>
      <c r="W264" s="70"/>
      <c r="X264" s="99"/>
    </row>
    <row r="265" customFormat="false" ht="24.95" hidden="false" customHeight="true" outlineLevel="0" collapsed="false">
      <c r="B265" s="84"/>
      <c r="C265" s="85"/>
      <c r="D265" s="86"/>
      <c r="E265" s="87" t="str">
        <f aca="false">IF(ISBLANK(F265),"",IF(OR((AND(F265&gt;=4000,F265&lt;=4305)),(AND(F265&gt;=4500,F265&lt;=4575)),(AND(F265&gt;=9000,F265&lt;=9729))),"S E Queensland",IF(OR(AND(F265&gt;=4306,F265&lt;=4499),AND(F265&gt;=4576,F265&lt;=4895)),"Reg Queensland",IF(OR(AND(F265&gt;=200,F265&lt;=3999),AND(F265&gt;=5000,F265&lt;=8999)),"Rest of Australia",IF(F265="NZ","New Zealand","Other")))))</f>
        <v/>
      </c>
      <c r="F265" s="88"/>
      <c r="G265" s="89"/>
      <c r="H265" s="89"/>
      <c r="I265" s="90" t="n">
        <f aca="false">SUM(G265:H265)</f>
        <v>0</v>
      </c>
      <c r="J265" s="91"/>
      <c r="K265" s="100"/>
      <c r="L265" s="93"/>
      <c r="M265" s="93"/>
      <c r="N265" s="94"/>
      <c r="O265" s="101"/>
      <c r="P265" s="96"/>
      <c r="Q265" s="96"/>
      <c r="R265" s="97" t="str">
        <f aca="false">IF(COUNTA(N265:Q265)=0,"",IF(SUM(N265:Q265)=100%,100%,"ERROR"))</f>
        <v/>
      </c>
      <c r="S265" s="98"/>
      <c r="T265" s="98"/>
      <c r="U265" s="98"/>
      <c r="V265" s="98"/>
      <c r="W265" s="70"/>
      <c r="X265" s="99"/>
    </row>
    <row r="266" customFormat="false" ht="24.95" hidden="false" customHeight="true" outlineLevel="0" collapsed="false">
      <c r="B266" s="84"/>
      <c r="C266" s="85"/>
      <c r="D266" s="86"/>
      <c r="E266" s="87" t="str">
        <f aca="false">IF(ISBLANK(F266),"",IF(OR((AND(F266&gt;=4000,F266&lt;=4305)),(AND(F266&gt;=4500,F266&lt;=4575)),(AND(F266&gt;=9000,F266&lt;=9729))),"S E Queensland",IF(OR(AND(F266&gt;=4306,F266&lt;=4499),AND(F266&gt;=4576,F266&lt;=4895)),"Reg Queensland",IF(OR(AND(F266&gt;=200,F266&lt;=3999),AND(F266&gt;=5000,F266&lt;=8999)),"Rest of Australia",IF(F266="NZ","New Zealand","Other")))))</f>
        <v/>
      </c>
      <c r="F266" s="88"/>
      <c r="G266" s="89"/>
      <c r="H266" s="89"/>
      <c r="I266" s="90" t="n">
        <f aca="false">SUM(G266:H266)</f>
        <v>0</v>
      </c>
      <c r="J266" s="91"/>
      <c r="K266" s="100"/>
      <c r="L266" s="93"/>
      <c r="M266" s="93"/>
      <c r="N266" s="94"/>
      <c r="O266" s="101"/>
      <c r="P266" s="96"/>
      <c r="Q266" s="96"/>
      <c r="R266" s="97" t="str">
        <f aca="false">IF(COUNTA(N266:Q266)=0,"",IF(SUM(N266:Q266)=100%,100%,"ERROR"))</f>
        <v/>
      </c>
      <c r="S266" s="98"/>
      <c r="T266" s="98"/>
      <c r="U266" s="98"/>
      <c r="V266" s="98"/>
      <c r="W266" s="70"/>
      <c r="X266" s="99"/>
    </row>
    <row r="267" customFormat="false" ht="24.95" hidden="false" customHeight="true" outlineLevel="0" collapsed="false">
      <c r="B267" s="84"/>
      <c r="C267" s="85"/>
      <c r="D267" s="86"/>
      <c r="E267" s="87" t="str">
        <f aca="false">IF(ISBLANK(F267),"",IF(OR((AND(F267&gt;=4000,F267&lt;=4305)),(AND(F267&gt;=4500,F267&lt;=4575)),(AND(F267&gt;=9000,F267&lt;=9729))),"S E Queensland",IF(OR(AND(F267&gt;=4306,F267&lt;=4499),AND(F267&gt;=4576,F267&lt;=4895)),"Reg Queensland",IF(OR(AND(F267&gt;=200,F267&lt;=3999),AND(F267&gt;=5000,F267&lt;=8999)),"Rest of Australia",IF(F267="NZ","New Zealand","Other")))))</f>
        <v/>
      </c>
      <c r="F267" s="88"/>
      <c r="G267" s="89"/>
      <c r="H267" s="89"/>
      <c r="I267" s="90" t="n">
        <f aca="false">SUM(G267:H267)</f>
        <v>0</v>
      </c>
      <c r="J267" s="91"/>
      <c r="K267" s="100"/>
      <c r="L267" s="93"/>
      <c r="M267" s="93"/>
      <c r="N267" s="94"/>
      <c r="O267" s="101"/>
      <c r="P267" s="96"/>
      <c r="Q267" s="96"/>
      <c r="R267" s="97" t="str">
        <f aca="false">IF(COUNTA(N267:Q267)=0,"",IF(SUM(N267:Q267)=100%,100%,"ERROR"))</f>
        <v/>
      </c>
      <c r="S267" s="98"/>
      <c r="T267" s="98"/>
      <c r="U267" s="98"/>
      <c r="V267" s="98"/>
      <c r="W267" s="70"/>
      <c r="X267" s="99"/>
    </row>
    <row r="268" customFormat="false" ht="24.95" hidden="false" customHeight="true" outlineLevel="0" collapsed="false">
      <c r="B268" s="84"/>
      <c r="C268" s="85"/>
      <c r="D268" s="86"/>
      <c r="E268" s="87" t="str">
        <f aca="false">IF(ISBLANK(F268),"",IF(OR((AND(F268&gt;=4000,F268&lt;=4305)),(AND(F268&gt;=4500,F268&lt;=4575)),(AND(F268&gt;=9000,F268&lt;=9729))),"S E Queensland",IF(OR(AND(F268&gt;=4306,F268&lt;=4499),AND(F268&gt;=4576,F268&lt;=4895)),"Reg Queensland",IF(OR(AND(F268&gt;=200,F268&lt;=3999),AND(F268&gt;=5000,F268&lt;=8999)),"Rest of Australia",IF(F268="NZ","New Zealand","Other")))))</f>
        <v/>
      </c>
      <c r="F268" s="88"/>
      <c r="G268" s="89"/>
      <c r="H268" s="89"/>
      <c r="I268" s="90" t="n">
        <f aca="false">SUM(G268:H268)</f>
        <v>0</v>
      </c>
      <c r="J268" s="91"/>
      <c r="K268" s="100"/>
      <c r="L268" s="93"/>
      <c r="M268" s="93"/>
      <c r="N268" s="94"/>
      <c r="O268" s="101"/>
      <c r="P268" s="96"/>
      <c r="Q268" s="96"/>
      <c r="R268" s="97" t="str">
        <f aca="false">IF(COUNTA(N268:Q268)=0,"",IF(SUM(N268:Q268)=100%,100%,"ERROR"))</f>
        <v/>
      </c>
      <c r="S268" s="98"/>
      <c r="T268" s="98"/>
      <c r="U268" s="98"/>
      <c r="V268" s="98"/>
      <c r="W268" s="70"/>
      <c r="X268" s="99"/>
    </row>
    <row r="269" customFormat="false" ht="24.95" hidden="false" customHeight="true" outlineLevel="0" collapsed="false">
      <c r="B269" s="84"/>
      <c r="C269" s="85"/>
      <c r="D269" s="86"/>
      <c r="E269" s="87" t="str">
        <f aca="false">IF(ISBLANK(F269),"",IF(OR((AND(F269&gt;=4000,F269&lt;=4305)),(AND(F269&gt;=4500,F269&lt;=4575)),(AND(F269&gt;=9000,F269&lt;=9729))),"S E Queensland",IF(OR(AND(F269&gt;=4306,F269&lt;=4499),AND(F269&gt;=4576,F269&lt;=4895)),"Reg Queensland",IF(OR(AND(F269&gt;=200,F269&lt;=3999),AND(F269&gt;=5000,F269&lt;=8999)),"Rest of Australia",IF(F269="NZ","New Zealand","Other")))))</f>
        <v/>
      </c>
      <c r="F269" s="88"/>
      <c r="G269" s="89"/>
      <c r="H269" s="89"/>
      <c r="I269" s="90" t="n">
        <f aca="false">SUM(G269:H269)</f>
        <v>0</v>
      </c>
      <c r="J269" s="91"/>
      <c r="K269" s="100"/>
      <c r="L269" s="93"/>
      <c r="M269" s="93"/>
      <c r="N269" s="94"/>
      <c r="O269" s="101"/>
      <c r="P269" s="96"/>
      <c r="Q269" s="96"/>
      <c r="R269" s="97" t="str">
        <f aca="false">IF(COUNTA(N269:Q269)=0,"",IF(SUM(N269:Q269)=100%,100%,"ERROR"))</f>
        <v/>
      </c>
      <c r="S269" s="98"/>
      <c r="T269" s="98"/>
      <c r="U269" s="98"/>
      <c r="V269" s="98"/>
      <c r="W269" s="70"/>
      <c r="X269" s="99"/>
    </row>
    <row r="270" customFormat="false" ht="24.95" hidden="false" customHeight="true" outlineLevel="0" collapsed="false">
      <c r="B270" s="84"/>
      <c r="C270" s="85"/>
      <c r="D270" s="86"/>
      <c r="E270" s="87" t="str">
        <f aca="false">IF(ISBLANK(F270),"",IF(OR((AND(F270&gt;=4000,F270&lt;=4305)),(AND(F270&gt;=4500,F270&lt;=4575)),(AND(F270&gt;=9000,F270&lt;=9729))),"S E Queensland",IF(OR(AND(F270&gt;=4306,F270&lt;=4499),AND(F270&gt;=4576,F270&lt;=4895)),"Reg Queensland",IF(OR(AND(F270&gt;=200,F270&lt;=3999),AND(F270&gt;=5000,F270&lt;=8999)),"Rest of Australia",IF(F270="NZ","New Zealand","Other")))))</f>
        <v/>
      </c>
      <c r="F270" s="88"/>
      <c r="G270" s="89"/>
      <c r="H270" s="89"/>
      <c r="I270" s="90" t="n">
        <f aca="false">SUM(G270:H270)</f>
        <v>0</v>
      </c>
      <c r="J270" s="91"/>
      <c r="K270" s="100"/>
      <c r="L270" s="93"/>
      <c r="M270" s="93"/>
      <c r="N270" s="94"/>
      <c r="O270" s="101"/>
      <c r="P270" s="96"/>
      <c r="Q270" s="96"/>
      <c r="R270" s="97" t="str">
        <f aca="false">IF(COUNTA(N270:Q270)=0,"",IF(SUM(N270:Q270)=100%,100%,"ERROR"))</f>
        <v/>
      </c>
      <c r="S270" s="98"/>
      <c r="T270" s="98"/>
      <c r="U270" s="98"/>
      <c r="V270" s="98"/>
      <c r="W270" s="70"/>
      <c r="X270" s="99"/>
    </row>
    <row r="271" customFormat="false" ht="24.95" hidden="false" customHeight="true" outlineLevel="0" collapsed="false">
      <c r="B271" s="84"/>
      <c r="C271" s="85"/>
      <c r="D271" s="86"/>
      <c r="E271" s="87" t="str">
        <f aca="false">IF(ISBLANK(F271),"",IF(OR((AND(F271&gt;=4000,F271&lt;=4305)),(AND(F271&gt;=4500,F271&lt;=4575)),(AND(F271&gt;=9000,F271&lt;=9729))),"S E Queensland",IF(OR(AND(F271&gt;=4306,F271&lt;=4499),AND(F271&gt;=4576,F271&lt;=4895)),"Reg Queensland",IF(OR(AND(F271&gt;=200,F271&lt;=3999),AND(F271&gt;=5000,F271&lt;=8999)),"Rest of Australia",IF(F271="NZ","New Zealand","Other")))))</f>
        <v/>
      </c>
      <c r="F271" s="88"/>
      <c r="G271" s="89"/>
      <c r="H271" s="89"/>
      <c r="I271" s="90" t="n">
        <f aca="false">SUM(G271:H271)</f>
        <v>0</v>
      </c>
      <c r="J271" s="91"/>
      <c r="K271" s="100"/>
      <c r="L271" s="93"/>
      <c r="M271" s="93"/>
      <c r="N271" s="94"/>
      <c r="O271" s="101"/>
      <c r="P271" s="96"/>
      <c r="Q271" s="96"/>
      <c r="R271" s="97" t="str">
        <f aca="false">IF(COUNTA(N271:Q271)=0,"",IF(SUM(N271:Q271)=100%,100%,"ERROR"))</f>
        <v/>
      </c>
      <c r="S271" s="98"/>
      <c r="T271" s="98"/>
      <c r="U271" s="98"/>
      <c r="V271" s="98"/>
      <c r="W271" s="70"/>
      <c r="X271" s="99"/>
    </row>
    <row r="272" customFormat="false" ht="24.95" hidden="false" customHeight="true" outlineLevel="0" collapsed="false">
      <c r="B272" s="84"/>
      <c r="C272" s="85"/>
      <c r="D272" s="86"/>
      <c r="E272" s="87" t="str">
        <f aca="false">IF(ISBLANK(F272),"",IF(OR((AND(F272&gt;=4000,F272&lt;=4305)),(AND(F272&gt;=4500,F272&lt;=4575)),(AND(F272&gt;=9000,F272&lt;=9729))),"S E Queensland",IF(OR(AND(F272&gt;=4306,F272&lt;=4499),AND(F272&gt;=4576,F272&lt;=4895)),"Reg Queensland",IF(OR(AND(F272&gt;=200,F272&lt;=3999),AND(F272&gt;=5000,F272&lt;=8999)),"Rest of Australia",IF(F272="NZ","New Zealand","Other")))))</f>
        <v/>
      </c>
      <c r="F272" s="88"/>
      <c r="G272" s="89"/>
      <c r="H272" s="89"/>
      <c r="I272" s="90" t="n">
        <f aca="false">SUM(G272:H272)</f>
        <v>0</v>
      </c>
      <c r="J272" s="91"/>
      <c r="K272" s="100"/>
      <c r="L272" s="93"/>
      <c r="M272" s="93"/>
      <c r="N272" s="94"/>
      <c r="O272" s="101"/>
      <c r="P272" s="96"/>
      <c r="Q272" s="96"/>
      <c r="R272" s="97" t="str">
        <f aca="false">IF(COUNTA(N272:Q272)=0,"",IF(SUM(N272:Q272)=100%,100%,"ERROR"))</f>
        <v/>
      </c>
      <c r="S272" s="98"/>
      <c r="T272" s="98"/>
      <c r="U272" s="98"/>
      <c r="V272" s="98"/>
      <c r="W272" s="70"/>
      <c r="X272" s="99"/>
    </row>
    <row r="273" customFormat="false" ht="24.95" hidden="false" customHeight="true" outlineLevel="0" collapsed="false">
      <c r="B273" s="84"/>
      <c r="C273" s="85"/>
      <c r="D273" s="86"/>
      <c r="E273" s="87" t="str">
        <f aca="false">IF(ISBLANK(F273),"",IF(OR((AND(F273&gt;=4000,F273&lt;=4305)),(AND(F273&gt;=4500,F273&lt;=4575)),(AND(F273&gt;=9000,F273&lt;=9729))),"S E Queensland",IF(OR(AND(F273&gt;=4306,F273&lt;=4499),AND(F273&gt;=4576,F273&lt;=4895)),"Reg Queensland",IF(OR(AND(F273&gt;=200,F273&lt;=3999),AND(F273&gt;=5000,F273&lt;=8999)),"Rest of Australia",IF(F273="NZ","New Zealand","Other")))))</f>
        <v/>
      </c>
      <c r="F273" s="88"/>
      <c r="G273" s="89"/>
      <c r="H273" s="89"/>
      <c r="I273" s="90" t="n">
        <f aca="false">SUM(G273:H273)</f>
        <v>0</v>
      </c>
      <c r="J273" s="91"/>
      <c r="K273" s="100"/>
      <c r="L273" s="93"/>
      <c r="M273" s="93"/>
      <c r="N273" s="94"/>
      <c r="O273" s="101"/>
      <c r="P273" s="96"/>
      <c r="Q273" s="96"/>
      <c r="R273" s="97" t="str">
        <f aca="false">IF(COUNTA(N273:Q273)=0,"",IF(SUM(N273:Q273)=100%,100%,"ERROR"))</f>
        <v/>
      </c>
      <c r="S273" s="98"/>
      <c r="T273" s="98"/>
      <c r="U273" s="98"/>
      <c r="V273" s="98"/>
      <c r="W273" s="70"/>
      <c r="X273" s="99"/>
    </row>
    <row r="274" customFormat="false" ht="24.95" hidden="false" customHeight="true" outlineLevel="0" collapsed="false">
      <c r="B274" s="84"/>
      <c r="C274" s="85"/>
      <c r="D274" s="86"/>
      <c r="E274" s="87" t="str">
        <f aca="false">IF(ISBLANK(F274),"",IF(OR((AND(F274&gt;=4000,F274&lt;=4305)),(AND(F274&gt;=4500,F274&lt;=4575)),(AND(F274&gt;=9000,F274&lt;=9729))),"S E Queensland",IF(OR(AND(F274&gt;=4306,F274&lt;=4499),AND(F274&gt;=4576,F274&lt;=4895)),"Reg Queensland",IF(OR(AND(F274&gt;=200,F274&lt;=3999),AND(F274&gt;=5000,F274&lt;=8999)),"Rest of Australia",IF(F274="NZ","New Zealand","Other")))))</f>
        <v/>
      </c>
      <c r="F274" s="88"/>
      <c r="G274" s="89"/>
      <c r="H274" s="89"/>
      <c r="I274" s="90" t="n">
        <f aca="false">SUM(G274:H274)</f>
        <v>0</v>
      </c>
      <c r="J274" s="91"/>
      <c r="K274" s="100"/>
      <c r="L274" s="93"/>
      <c r="M274" s="93"/>
      <c r="N274" s="94"/>
      <c r="O274" s="101"/>
      <c r="P274" s="96"/>
      <c r="Q274" s="96"/>
      <c r="R274" s="97" t="str">
        <f aca="false">IF(COUNTA(N274:Q274)=0,"",IF(SUM(N274:Q274)=100%,100%,"ERROR"))</f>
        <v/>
      </c>
      <c r="S274" s="98"/>
      <c r="T274" s="98"/>
      <c r="U274" s="98"/>
      <c r="V274" s="98"/>
      <c r="W274" s="70"/>
      <c r="X274" s="99"/>
    </row>
    <row r="275" customFormat="false" ht="24.95" hidden="false" customHeight="true" outlineLevel="0" collapsed="false">
      <c r="B275" s="84"/>
      <c r="C275" s="85"/>
      <c r="D275" s="86"/>
      <c r="E275" s="87" t="str">
        <f aca="false">IF(ISBLANK(F275),"",IF(OR((AND(F275&gt;=4000,F275&lt;=4305)),(AND(F275&gt;=4500,F275&lt;=4575)),(AND(F275&gt;=9000,F275&lt;=9729))),"S E Queensland",IF(OR(AND(F275&gt;=4306,F275&lt;=4499),AND(F275&gt;=4576,F275&lt;=4895)),"Reg Queensland",IF(OR(AND(F275&gt;=200,F275&lt;=3999),AND(F275&gt;=5000,F275&lt;=8999)),"Rest of Australia",IF(F275="NZ","New Zealand","Other")))))</f>
        <v/>
      </c>
      <c r="F275" s="88"/>
      <c r="G275" s="89"/>
      <c r="H275" s="89"/>
      <c r="I275" s="90" t="n">
        <f aca="false">SUM(G275:H275)</f>
        <v>0</v>
      </c>
      <c r="J275" s="91"/>
      <c r="K275" s="100"/>
      <c r="L275" s="93"/>
      <c r="M275" s="93"/>
      <c r="N275" s="94"/>
      <c r="O275" s="101"/>
      <c r="P275" s="96"/>
      <c r="Q275" s="96"/>
      <c r="R275" s="97" t="str">
        <f aca="false">IF(COUNTA(N275:Q275)=0,"",IF(SUM(N275:Q275)=100%,100%,"ERROR"))</f>
        <v/>
      </c>
      <c r="S275" s="98"/>
      <c r="T275" s="98"/>
      <c r="U275" s="98"/>
      <c r="V275" s="98"/>
      <c r="W275" s="70"/>
      <c r="X275" s="99"/>
    </row>
    <row r="276" customFormat="false" ht="24.95" hidden="false" customHeight="true" outlineLevel="0" collapsed="false">
      <c r="B276" s="84"/>
      <c r="C276" s="85"/>
      <c r="D276" s="86"/>
      <c r="E276" s="87" t="str">
        <f aca="false">IF(ISBLANK(F276),"",IF(OR((AND(F276&gt;=4000,F276&lt;=4305)),(AND(F276&gt;=4500,F276&lt;=4575)),(AND(F276&gt;=9000,F276&lt;=9729))),"S E Queensland",IF(OR(AND(F276&gt;=4306,F276&lt;=4499),AND(F276&gt;=4576,F276&lt;=4895)),"Reg Queensland",IF(OR(AND(F276&gt;=200,F276&lt;=3999),AND(F276&gt;=5000,F276&lt;=8999)),"Rest of Australia",IF(F276="NZ","New Zealand","Other")))))</f>
        <v/>
      </c>
      <c r="F276" s="88"/>
      <c r="G276" s="89"/>
      <c r="H276" s="89"/>
      <c r="I276" s="90" t="n">
        <f aca="false">SUM(G276:H276)</f>
        <v>0</v>
      </c>
      <c r="J276" s="91"/>
      <c r="K276" s="100"/>
      <c r="L276" s="93"/>
      <c r="M276" s="93"/>
      <c r="N276" s="94"/>
      <c r="O276" s="101"/>
      <c r="P276" s="96"/>
      <c r="Q276" s="96"/>
      <c r="R276" s="97" t="str">
        <f aca="false">IF(COUNTA(N276:Q276)=0,"",IF(SUM(N276:Q276)=100%,100%,"ERROR"))</f>
        <v/>
      </c>
      <c r="S276" s="98"/>
      <c r="T276" s="98"/>
      <c r="U276" s="98"/>
      <c r="V276" s="98"/>
      <c r="W276" s="70"/>
      <c r="X276" s="99"/>
    </row>
    <row r="277" customFormat="false" ht="24.95" hidden="false" customHeight="true" outlineLevel="0" collapsed="false">
      <c r="B277" s="84"/>
      <c r="C277" s="85"/>
      <c r="D277" s="86"/>
      <c r="E277" s="87" t="str">
        <f aca="false">IF(ISBLANK(F277),"",IF(OR((AND(F277&gt;=4000,F277&lt;=4305)),(AND(F277&gt;=4500,F277&lt;=4575)),(AND(F277&gt;=9000,F277&lt;=9729))),"S E Queensland",IF(OR(AND(F277&gt;=4306,F277&lt;=4499),AND(F277&gt;=4576,F277&lt;=4895)),"Reg Queensland",IF(OR(AND(F277&gt;=200,F277&lt;=3999),AND(F277&gt;=5000,F277&lt;=8999)),"Rest of Australia",IF(F277="NZ","New Zealand","Other")))))</f>
        <v/>
      </c>
      <c r="F277" s="88"/>
      <c r="G277" s="89"/>
      <c r="H277" s="89"/>
      <c r="I277" s="90" t="n">
        <f aca="false">SUM(G277:H277)</f>
        <v>0</v>
      </c>
      <c r="J277" s="91"/>
      <c r="K277" s="100"/>
      <c r="L277" s="93"/>
      <c r="M277" s="93"/>
      <c r="N277" s="94"/>
      <c r="O277" s="101"/>
      <c r="P277" s="96"/>
      <c r="Q277" s="96"/>
      <c r="R277" s="97" t="str">
        <f aca="false">IF(COUNTA(N277:Q277)=0,"",IF(SUM(N277:Q277)=100%,100%,"ERROR"))</f>
        <v/>
      </c>
      <c r="S277" s="98"/>
      <c r="T277" s="98"/>
      <c r="U277" s="98"/>
      <c r="V277" s="98"/>
      <c r="W277" s="70"/>
      <c r="X277" s="99"/>
    </row>
    <row r="278" customFormat="false" ht="24.95" hidden="false" customHeight="true" outlineLevel="0" collapsed="false">
      <c r="B278" s="84"/>
      <c r="C278" s="85"/>
      <c r="D278" s="86"/>
      <c r="E278" s="87" t="str">
        <f aca="false">IF(ISBLANK(F278),"",IF(OR((AND(F278&gt;=4000,F278&lt;=4305)),(AND(F278&gt;=4500,F278&lt;=4575)),(AND(F278&gt;=9000,F278&lt;=9729))),"S E Queensland",IF(OR(AND(F278&gt;=4306,F278&lt;=4499),AND(F278&gt;=4576,F278&lt;=4895)),"Reg Queensland",IF(OR(AND(F278&gt;=200,F278&lt;=3999),AND(F278&gt;=5000,F278&lt;=8999)),"Rest of Australia",IF(F278="NZ","New Zealand","Other")))))</f>
        <v/>
      </c>
      <c r="F278" s="88"/>
      <c r="G278" s="89"/>
      <c r="H278" s="89"/>
      <c r="I278" s="90" t="n">
        <f aca="false">SUM(G278:H278)</f>
        <v>0</v>
      </c>
      <c r="J278" s="91"/>
      <c r="K278" s="100"/>
      <c r="L278" s="93"/>
      <c r="M278" s="93"/>
      <c r="N278" s="94"/>
      <c r="O278" s="101"/>
      <c r="P278" s="96"/>
      <c r="Q278" s="96"/>
      <c r="R278" s="97" t="str">
        <f aca="false">IF(COUNTA(N278:Q278)=0,"",IF(SUM(N278:Q278)=100%,100%,"ERROR"))</f>
        <v/>
      </c>
      <c r="S278" s="98"/>
      <c r="T278" s="98"/>
      <c r="U278" s="98"/>
      <c r="V278" s="98"/>
      <c r="W278" s="70"/>
      <c r="X278" s="99"/>
    </row>
    <row r="279" customFormat="false" ht="24.95" hidden="false" customHeight="true" outlineLevel="0" collapsed="false">
      <c r="B279" s="84"/>
      <c r="C279" s="85"/>
      <c r="D279" s="86"/>
      <c r="E279" s="87" t="str">
        <f aca="false">IF(ISBLANK(F279),"",IF(OR((AND(F279&gt;=4000,F279&lt;=4305)),(AND(F279&gt;=4500,F279&lt;=4575)),(AND(F279&gt;=9000,F279&lt;=9729))),"S E Queensland",IF(OR(AND(F279&gt;=4306,F279&lt;=4499),AND(F279&gt;=4576,F279&lt;=4895)),"Reg Queensland",IF(OR(AND(F279&gt;=200,F279&lt;=3999),AND(F279&gt;=5000,F279&lt;=8999)),"Rest of Australia",IF(F279="NZ","New Zealand","Other")))))</f>
        <v/>
      </c>
      <c r="F279" s="88"/>
      <c r="G279" s="89"/>
      <c r="H279" s="89"/>
      <c r="I279" s="90" t="n">
        <f aca="false">SUM(G279:H279)</f>
        <v>0</v>
      </c>
      <c r="J279" s="91"/>
      <c r="K279" s="100"/>
      <c r="L279" s="93"/>
      <c r="M279" s="93"/>
      <c r="N279" s="94"/>
      <c r="O279" s="101"/>
      <c r="P279" s="96"/>
      <c r="Q279" s="96"/>
      <c r="R279" s="97" t="str">
        <f aca="false">IF(COUNTA(N279:Q279)=0,"",IF(SUM(N279:Q279)=100%,100%,"ERROR"))</f>
        <v/>
      </c>
      <c r="S279" s="98"/>
      <c r="T279" s="98"/>
      <c r="U279" s="98"/>
      <c r="V279" s="98"/>
      <c r="W279" s="70"/>
      <c r="X279" s="99"/>
    </row>
    <row r="280" customFormat="false" ht="24.95" hidden="false" customHeight="true" outlineLevel="0" collapsed="false">
      <c r="B280" s="84"/>
      <c r="C280" s="85"/>
      <c r="D280" s="86"/>
      <c r="E280" s="87" t="str">
        <f aca="false">IF(ISBLANK(F280),"",IF(OR((AND(F280&gt;=4000,F280&lt;=4305)),(AND(F280&gt;=4500,F280&lt;=4575)),(AND(F280&gt;=9000,F280&lt;=9729))),"S E Queensland",IF(OR(AND(F280&gt;=4306,F280&lt;=4499),AND(F280&gt;=4576,F280&lt;=4895)),"Reg Queensland",IF(OR(AND(F280&gt;=200,F280&lt;=3999),AND(F280&gt;=5000,F280&lt;=8999)),"Rest of Australia",IF(F280="NZ","New Zealand","Other")))))</f>
        <v/>
      </c>
      <c r="F280" s="88"/>
      <c r="G280" s="89"/>
      <c r="H280" s="89"/>
      <c r="I280" s="90" t="n">
        <f aca="false">SUM(G280:H280)</f>
        <v>0</v>
      </c>
      <c r="J280" s="91"/>
      <c r="K280" s="100"/>
      <c r="L280" s="93"/>
      <c r="M280" s="93"/>
      <c r="N280" s="94"/>
      <c r="O280" s="101"/>
      <c r="P280" s="96"/>
      <c r="Q280" s="96"/>
      <c r="R280" s="97" t="str">
        <f aca="false">IF(COUNTA(N280:Q280)=0,"",IF(SUM(N280:Q280)=100%,100%,"ERROR"))</f>
        <v/>
      </c>
      <c r="S280" s="98"/>
      <c r="T280" s="98"/>
      <c r="U280" s="98"/>
      <c r="V280" s="98"/>
      <c r="W280" s="70"/>
      <c r="X280" s="99"/>
    </row>
    <row r="281" customFormat="false" ht="24.95" hidden="false" customHeight="true" outlineLevel="0" collapsed="false">
      <c r="B281" s="84"/>
      <c r="C281" s="85"/>
      <c r="D281" s="86"/>
      <c r="E281" s="87" t="str">
        <f aca="false">IF(ISBLANK(F281),"",IF(OR((AND(F281&gt;=4000,F281&lt;=4305)),(AND(F281&gt;=4500,F281&lt;=4575)),(AND(F281&gt;=9000,F281&lt;=9729))),"S E Queensland",IF(OR(AND(F281&gt;=4306,F281&lt;=4499),AND(F281&gt;=4576,F281&lt;=4895)),"Reg Queensland",IF(OR(AND(F281&gt;=200,F281&lt;=3999),AND(F281&gt;=5000,F281&lt;=8999)),"Rest of Australia",IF(F281="NZ","New Zealand","Other")))))</f>
        <v/>
      </c>
      <c r="F281" s="88"/>
      <c r="G281" s="89"/>
      <c r="H281" s="89"/>
      <c r="I281" s="90" t="n">
        <f aca="false">SUM(G281:H281)</f>
        <v>0</v>
      </c>
      <c r="J281" s="91"/>
      <c r="K281" s="100"/>
      <c r="L281" s="93"/>
      <c r="M281" s="93"/>
      <c r="N281" s="94"/>
      <c r="O281" s="101"/>
      <c r="P281" s="96"/>
      <c r="Q281" s="96"/>
      <c r="R281" s="97" t="str">
        <f aca="false">IF(COUNTA(N281:Q281)=0,"",IF(SUM(N281:Q281)=100%,100%,"ERROR"))</f>
        <v/>
      </c>
      <c r="S281" s="98"/>
      <c r="T281" s="98"/>
      <c r="U281" s="98"/>
      <c r="V281" s="98"/>
      <c r="W281" s="70"/>
      <c r="X281" s="99"/>
    </row>
    <row r="282" customFormat="false" ht="24.95" hidden="false" customHeight="true" outlineLevel="0" collapsed="false">
      <c r="B282" s="84"/>
      <c r="C282" s="85"/>
      <c r="D282" s="86"/>
      <c r="E282" s="87" t="str">
        <f aca="false">IF(ISBLANK(F282),"",IF(OR((AND(F282&gt;=4000,F282&lt;=4305)),(AND(F282&gt;=4500,F282&lt;=4575)),(AND(F282&gt;=9000,F282&lt;=9729))),"S E Queensland",IF(OR(AND(F282&gt;=4306,F282&lt;=4499),AND(F282&gt;=4576,F282&lt;=4895)),"Reg Queensland",IF(OR(AND(F282&gt;=200,F282&lt;=3999),AND(F282&gt;=5000,F282&lt;=8999)),"Rest of Australia",IF(F282="NZ","New Zealand","Other")))))</f>
        <v/>
      </c>
      <c r="F282" s="88"/>
      <c r="G282" s="89"/>
      <c r="H282" s="89"/>
      <c r="I282" s="90" t="n">
        <f aca="false">SUM(G282:H282)</f>
        <v>0</v>
      </c>
      <c r="J282" s="91"/>
      <c r="K282" s="100"/>
      <c r="L282" s="93"/>
      <c r="M282" s="93"/>
      <c r="N282" s="94"/>
      <c r="O282" s="101"/>
      <c r="P282" s="96"/>
      <c r="Q282" s="96"/>
      <c r="R282" s="97" t="str">
        <f aca="false">IF(COUNTA(N282:Q282)=0,"",IF(SUM(N282:Q282)=100%,100%,"ERROR"))</f>
        <v/>
      </c>
      <c r="S282" s="98"/>
      <c r="T282" s="98"/>
      <c r="U282" s="98"/>
      <c r="V282" s="98"/>
      <c r="W282" s="70"/>
      <c r="X282" s="99"/>
    </row>
    <row r="283" customFormat="false" ht="24.95" hidden="false" customHeight="true" outlineLevel="0" collapsed="false">
      <c r="B283" s="84"/>
      <c r="C283" s="85"/>
      <c r="D283" s="86"/>
      <c r="E283" s="87" t="str">
        <f aca="false">IF(ISBLANK(F283),"",IF(OR((AND(F283&gt;=4000,F283&lt;=4305)),(AND(F283&gt;=4500,F283&lt;=4575)),(AND(F283&gt;=9000,F283&lt;=9729))),"S E Queensland",IF(OR(AND(F283&gt;=4306,F283&lt;=4499),AND(F283&gt;=4576,F283&lt;=4895)),"Reg Queensland",IF(OR(AND(F283&gt;=200,F283&lt;=3999),AND(F283&gt;=5000,F283&lt;=8999)),"Rest of Australia",IF(F283="NZ","New Zealand","Other")))))</f>
        <v/>
      </c>
      <c r="F283" s="88"/>
      <c r="G283" s="89"/>
      <c r="H283" s="89"/>
      <c r="I283" s="90" t="n">
        <f aca="false">SUM(G283:H283)</f>
        <v>0</v>
      </c>
      <c r="J283" s="91"/>
      <c r="K283" s="100"/>
      <c r="L283" s="93"/>
      <c r="M283" s="93"/>
      <c r="N283" s="94"/>
      <c r="O283" s="101"/>
      <c r="P283" s="96"/>
      <c r="Q283" s="96"/>
      <c r="R283" s="97" t="str">
        <f aca="false">IF(COUNTA(N283:Q283)=0,"",IF(SUM(N283:Q283)=100%,100%,"ERROR"))</f>
        <v/>
      </c>
      <c r="S283" s="98"/>
      <c r="T283" s="98"/>
      <c r="U283" s="98"/>
      <c r="V283" s="98"/>
      <c r="W283" s="70"/>
      <c r="X283" s="99"/>
    </row>
    <row r="284" customFormat="false" ht="24.95" hidden="false" customHeight="true" outlineLevel="0" collapsed="false">
      <c r="B284" s="84"/>
      <c r="C284" s="85"/>
      <c r="D284" s="86"/>
      <c r="E284" s="87" t="str">
        <f aca="false">IF(ISBLANK(F284),"",IF(OR((AND(F284&gt;=4000,F284&lt;=4305)),(AND(F284&gt;=4500,F284&lt;=4575)),(AND(F284&gt;=9000,F284&lt;=9729))),"S E Queensland",IF(OR(AND(F284&gt;=4306,F284&lt;=4499),AND(F284&gt;=4576,F284&lt;=4895)),"Reg Queensland",IF(OR(AND(F284&gt;=200,F284&lt;=3999),AND(F284&gt;=5000,F284&lt;=8999)),"Rest of Australia",IF(F284="NZ","New Zealand","Other")))))</f>
        <v/>
      </c>
      <c r="F284" s="88"/>
      <c r="G284" s="89"/>
      <c r="H284" s="89"/>
      <c r="I284" s="90" t="n">
        <f aca="false">SUM(G284:H284)</f>
        <v>0</v>
      </c>
      <c r="J284" s="91"/>
      <c r="K284" s="100"/>
      <c r="L284" s="93"/>
      <c r="M284" s="93"/>
      <c r="N284" s="94"/>
      <c r="O284" s="101"/>
      <c r="P284" s="96"/>
      <c r="Q284" s="96"/>
      <c r="R284" s="97" t="str">
        <f aca="false">IF(COUNTA(N284:Q284)=0,"",IF(SUM(N284:Q284)=100%,100%,"ERROR"))</f>
        <v/>
      </c>
      <c r="S284" s="98"/>
      <c r="T284" s="98"/>
      <c r="U284" s="98"/>
      <c r="V284" s="98"/>
      <c r="W284" s="70"/>
      <c r="X284" s="99"/>
    </row>
    <row r="285" customFormat="false" ht="24.95" hidden="false" customHeight="true" outlineLevel="0" collapsed="false">
      <c r="B285" s="84"/>
      <c r="C285" s="85"/>
      <c r="D285" s="86"/>
      <c r="E285" s="87" t="str">
        <f aca="false">IF(ISBLANK(F285),"",IF(OR((AND(F285&gt;=4000,F285&lt;=4305)),(AND(F285&gt;=4500,F285&lt;=4575)),(AND(F285&gt;=9000,F285&lt;=9729))),"S E Queensland",IF(OR(AND(F285&gt;=4306,F285&lt;=4499),AND(F285&gt;=4576,F285&lt;=4895)),"Reg Queensland",IF(OR(AND(F285&gt;=200,F285&lt;=3999),AND(F285&gt;=5000,F285&lt;=8999)),"Rest of Australia",IF(F285="NZ","New Zealand","Other")))))</f>
        <v/>
      </c>
      <c r="F285" s="88"/>
      <c r="G285" s="89"/>
      <c r="H285" s="89"/>
      <c r="I285" s="90" t="n">
        <f aca="false">SUM(G285:H285)</f>
        <v>0</v>
      </c>
      <c r="J285" s="91"/>
      <c r="K285" s="100"/>
      <c r="L285" s="93"/>
      <c r="M285" s="93"/>
      <c r="N285" s="94"/>
      <c r="O285" s="101"/>
      <c r="P285" s="96"/>
      <c r="Q285" s="96"/>
      <c r="R285" s="97" t="str">
        <f aca="false">IF(COUNTA(N285:Q285)=0,"",IF(SUM(N285:Q285)=100%,100%,"ERROR"))</f>
        <v/>
      </c>
      <c r="S285" s="98"/>
      <c r="T285" s="98"/>
      <c r="U285" s="98"/>
      <c r="V285" s="98"/>
      <c r="W285" s="70"/>
      <c r="X285" s="99"/>
    </row>
    <row r="286" customFormat="false" ht="24.95" hidden="false" customHeight="true" outlineLevel="0" collapsed="false">
      <c r="B286" s="84"/>
      <c r="C286" s="85"/>
      <c r="D286" s="86"/>
      <c r="E286" s="87" t="str">
        <f aca="false">IF(ISBLANK(F286),"",IF(OR((AND(F286&gt;=4000,F286&lt;=4305)),(AND(F286&gt;=4500,F286&lt;=4575)),(AND(F286&gt;=9000,F286&lt;=9729))),"S E Queensland",IF(OR(AND(F286&gt;=4306,F286&lt;=4499),AND(F286&gt;=4576,F286&lt;=4895)),"Reg Queensland",IF(OR(AND(F286&gt;=200,F286&lt;=3999),AND(F286&gt;=5000,F286&lt;=8999)),"Rest of Australia",IF(F286="NZ","New Zealand","Other")))))</f>
        <v/>
      </c>
      <c r="F286" s="88"/>
      <c r="G286" s="89"/>
      <c r="H286" s="89"/>
      <c r="I286" s="90" t="n">
        <f aca="false">SUM(G286:H286)</f>
        <v>0</v>
      </c>
      <c r="J286" s="91"/>
      <c r="K286" s="100"/>
      <c r="L286" s="93"/>
      <c r="M286" s="93"/>
      <c r="N286" s="94"/>
      <c r="O286" s="101"/>
      <c r="P286" s="96"/>
      <c r="Q286" s="96"/>
      <c r="R286" s="97" t="str">
        <f aca="false">IF(COUNTA(N286:Q286)=0,"",IF(SUM(N286:Q286)=100%,100%,"ERROR"))</f>
        <v/>
      </c>
      <c r="S286" s="98"/>
      <c r="T286" s="98"/>
      <c r="U286" s="98"/>
      <c r="V286" s="98"/>
      <c r="W286" s="70"/>
      <c r="X286" s="99"/>
    </row>
    <row r="287" customFormat="false" ht="24.95" hidden="false" customHeight="true" outlineLevel="0" collapsed="false">
      <c r="B287" s="84"/>
      <c r="C287" s="85"/>
      <c r="D287" s="86"/>
      <c r="E287" s="87" t="str">
        <f aca="false">IF(ISBLANK(F287),"",IF(OR((AND(F287&gt;=4000,F287&lt;=4305)),(AND(F287&gt;=4500,F287&lt;=4575)),(AND(F287&gt;=9000,F287&lt;=9729))),"S E Queensland",IF(OR(AND(F287&gt;=4306,F287&lt;=4499),AND(F287&gt;=4576,F287&lt;=4895)),"Reg Queensland",IF(OR(AND(F287&gt;=200,F287&lt;=3999),AND(F287&gt;=5000,F287&lt;=8999)),"Rest of Australia",IF(F287="NZ","New Zealand","Other")))))</f>
        <v/>
      </c>
      <c r="F287" s="88"/>
      <c r="G287" s="89"/>
      <c r="H287" s="89"/>
      <c r="I287" s="90" t="n">
        <f aca="false">SUM(G287:H287)</f>
        <v>0</v>
      </c>
      <c r="J287" s="91"/>
      <c r="K287" s="100"/>
      <c r="L287" s="93"/>
      <c r="M287" s="93"/>
      <c r="N287" s="94"/>
      <c r="O287" s="101"/>
      <c r="P287" s="96"/>
      <c r="Q287" s="96"/>
      <c r="R287" s="97" t="str">
        <f aca="false">IF(COUNTA(N287:Q287)=0,"",IF(SUM(N287:Q287)=100%,100%,"ERROR"))</f>
        <v/>
      </c>
      <c r="S287" s="98"/>
      <c r="T287" s="98"/>
      <c r="U287" s="98"/>
      <c r="V287" s="98"/>
      <c r="W287" s="70"/>
      <c r="X287" s="99"/>
    </row>
    <row r="288" customFormat="false" ht="24.95" hidden="false" customHeight="true" outlineLevel="0" collapsed="false">
      <c r="B288" s="84"/>
      <c r="C288" s="85"/>
      <c r="D288" s="86"/>
      <c r="E288" s="87" t="str">
        <f aca="false">IF(ISBLANK(F288),"",IF(OR((AND(F288&gt;=4000,F288&lt;=4305)),(AND(F288&gt;=4500,F288&lt;=4575)),(AND(F288&gt;=9000,F288&lt;=9729))),"S E Queensland",IF(OR(AND(F288&gt;=4306,F288&lt;=4499),AND(F288&gt;=4576,F288&lt;=4895)),"Reg Queensland",IF(OR(AND(F288&gt;=200,F288&lt;=3999),AND(F288&gt;=5000,F288&lt;=8999)),"Rest of Australia",IF(F288="NZ","New Zealand","Other")))))</f>
        <v/>
      </c>
      <c r="F288" s="88"/>
      <c r="G288" s="89"/>
      <c r="H288" s="89"/>
      <c r="I288" s="90" t="n">
        <f aca="false">SUM(G288:H288)</f>
        <v>0</v>
      </c>
      <c r="J288" s="91"/>
      <c r="K288" s="100"/>
      <c r="L288" s="93"/>
      <c r="M288" s="93"/>
      <c r="N288" s="94"/>
      <c r="O288" s="101"/>
      <c r="P288" s="96"/>
      <c r="Q288" s="96"/>
      <c r="R288" s="97" t="str">
        <f aca="false">IF(COUNTA(N288:Q288)=0,"",IF(SUM(N288:Q288)=100%,100%,"ERROR"))</f>
        <v/>
      </c>
      <c r="S288" s="98"/>
      <c r="T288" s="98"/>
      <c r="U288" s="98"/>
      <c r="V288" s="98"/>
      <c r="W288" s="70"/>
      <c r="X288" s="99"/>
    </row>
    <row r="289" customFormat="false" ht="24.95" hidden="false" customHeight="true" outlineLevel="0" collapsed="false">
      <c r="B289" s="84"/>
      <c r="C289" s="85"/>
      <c r="D289" s="86"/>
      <c r="E289" s="87" t="str">
        <f aca="false">IF(ISBLANK(F289),"",IF(OR((AND(F289&gt;=4000,F289&lt;=4305)),(AND(F289&gt;=4500,F289&lt;=4575)),(AND(F289&gt;=9000,F289&lt;=9729))),"S E Queensland",IF(OR(AND(F289&gt;=4306,F289&lt;=4499),AND(F289&gt;=4576,F289&lt;=4895)),"Reg Queensland",IF(OR(AND(F289&gt;=200,F289&lt;=3999),AND(F289&gt;=5000,F289&lt;=8999)),"Rest of Australia",IF(F289="NZ","New Zealand","Other")))))</f>
        <v/>
      </c>
      <c r="F289" s="88"/>
      <c r="G289" s="89"/>
      <c r="H289" s="89"/>
      <c r="I289" s="90" t="n">
        <f aca="false">SUM(G289:H289)</f>
        <v>0</v>
      </c>
      <c r="J289" s="91"/>
      <c r="K289" s="100"/>
      <c r="L289" s="93"/>
      <c r="M289" s="93"/>
      <c r="N289" s="94"/>
      <c r="O289" s="101"/>
      <c r="P289" s="96"/>
      <c r="Q289" s="96"/>
      <c r="R289" s="97" t="str">
        <f aca="false">IF(COUNTA(N289:Q289)=0,"",IF(SUM(N289:Q289)=100%,100%,"ERROR"))</f>
        <v/>
      </c>
      <c r="S289" s="98"/>
      <c r="T289" s="98"/>
      <c r="U289" s="98"/>
      <c r="V289" s="98"/>
      <c r="W289" s="70"/>
      <c r="X289" s="99"/>
    </row>
    <row r="290" customFormat="false" ht="24.95" hidden="false" customHeight="true" outlineLevel="0" collapsed="false">
      <c r="B290" s="84"/>
      <c r="C290" s="85"/>
      <c r="D290" s="86"/>
      <c r="E290" s="87" t="str">
        <f aca="false">IF(ISBLANK(F290),"",IF(OR((AND(F290&gt;=4000,F290&lt;=4305)),(AND(F290&gt;=4500,F290&lt;=4575)),(AND(F290&gt;=9000,F290&lt;=9729))),"S E Queensland",IF(OR(AND(F290&gt;=4306,F290&lt;=4499),AND(F290&gt;=4576,F290&lt;=4895)),"Reg Queensland",IF(OR(AND(F290&gt;=200,F290&lt;=3999),AND(F290&gt;=5000,F290&lt;=8999)),"Rest of Australia",IF(F290="NZ","New Zealand","Other")))))</f>
        <v/>
      </c>
      <c r="F290" s="88"/>
      <c r="G290" s="89"/>
      <c r="H290" s="89"/>
      <c r="I290" s="90" t="n">
        <f aca="false">SUM(G290:H290)</f>
        <v>0</v>
      </c>
      <c r="J290" s="91"/>
      <c r="K290" s="100"/>
      <c r="L290" s="93"/>
      <c r="M290" s="93"/>
      <c r="N290" s="94"/>
      <c r="O290" s="101"/>
      <c r="P290" s="96"/>
      <c r="Q290" s="96"/>
      <c r="R290" s="97" t="str">
        <f aca="false">IF(COUNTA(N290:Q290)=0,"",IF(SUM(N290:Q290)=100%,100%,"ERROR"))</f>
        <v/>
      </c>
      <c r="S290" s="98"/>
      <c r="T290" s="98"/>
      <c r="U290" s="98"/>
      <c r="V290" s="98"/>
      <c r="W290" s="70"/>
      <c r="X290" s="99"/>
    </row>
    <row r="291" customFormat="false" ht="24.95" hidden="false" customHeight="true" outlineLevel="0" collapsed="false">
      <c r="B291" s="84"/>
      <c r="C291" s="85"/>
      <c r="D291" s="86"/>
      <c r="E291" s="87" t="str">
        <f aca="false">IF(ISBLANK(F291),"",IF(OR((AND(F291&gt;=4000,F291&lt;=4305)),(AND(F291&gt;=4500,F291&lt;=4575)),(AND(F291&gt;=9000,F291&lt;=9729))),"S E Queensland",IF(OR(AND(F291&gt;=4306,F291&lt;=4499),AND(F291&gt;=4576,F291&lt;=4895)),"Reg Queensland",IF(OR(AND(F291&gt;=200,F291&lt;=3999),AND(F291&gt;=5000,F291&lt;=8999)),"Rest of Australia",IF(F291="NZ","New Zealand","Other")))))</f>
        <v/>
      </c>
      <c r="F291" s="88"/>
      <c r="G291" s="89"/>
      <c r="H291" s="89"/>
      <c r="I291" s="90" t="n">
        <f aca="false">SUM(G291:H291)</f>
        <v>0</v>
      </c>
      <c r="J291" s="91"/>
      <c r="K291" s="100"/>
      <c r="L291" s="93"/>
      <c r="M291" s="93"/>
      <c r="N291" s="94"/>
      <c r="O291" s="101"/>
      <c r="P291" s="96"/>
      <c r="Q291" s="96"/>
      <c r="R291" s="97" t="str">
        <f aca="false">IF(COUNTA(N291:Q291)=0,"",IF(SUM(N291:Q291)=100%,100%,"ERROR"))</f>
        <v/>
      </c>
      <c r="S291" s="98"/>
      <c r="T291" s="98"/>
      <c r="U291" s="98"/>
      <c r="V291" s="98"/>
      <c r="W291" s="70"/>
      <c r="X291" s="99"/>
    </row>
    <row r="292" customFormat="false" ht="24.95" hidden="false" customHeight="true" outlineLevel="0" collapsed="false">
      <c r="B292" s="84"/>
      <c r="C292" s="85"/>
      <c r="D292" s="86"/>
      <c r="E292" s="87" t="str">
        <f aca="false">IF(ISBLANK(F292),"",IF(OR((AND(F292&gt;=4000,F292&lt;=4305)),(AND(F292&gt;=4500,F292&lt;=4575)),(AND(F292&gt;=9000,F292&lt;=9729))),"S E Queensland",IF(OR(AND(F292&gt;=4306,F292&lt;=4499),AND(F292&gt;=4576,F292&lt;=4895)),"Reg Queensland",IF(OR(AND(F292&gt;=200,F292&lt;=3999),AND(F292&gt;=5000,F292&lt;=8999)),"Rest of Australia",IF(F292="NZ","New Zealand","Other")))))</f>
        <v/>
      </c>
      <c r="F292" s="88"/>
      <c r="G292" s="89"/>
      <c r="H292" s="89"/>
      <c r="I292" s="90" t="n">
        <f aca="false">SUM(G292:H292)</f>
        <v>0</v>
      </c>
      <c r="J292" s="91"/>
      <c r="K292" s="100"/>
      <c r="L292" s="93"/>
      <c r="M292" s="93"/>
      <c r="N292" s="94"/>
      <c r="O292" s="101"/>
      <c r="P292" s="96"/>
      <c r="Q292" s="96"/>
      <c r="R292" s="97" t="str">
        <f aca="false">IF(COUNTA(N292:Q292)=0,"",IF(SUM(N292:Q292)=100%,100%,"ERROR"))</f>
        <v/>
      </c>
      <c r="S292" s="98"/>
      <c r="T292" s="98"/>
      <c r="U292" s="98"/>
      <c r="V292" s="98"/>
      <c r="W292" s="70"/>
      <c r="X292" s="99"/>
    </row>
    <row r="293" customFormat="false" ht="24.95" hidden="false" customHeight="true" outlineLevel="0" collapsed="false">
      <c r="B293" s="84"/>
      <c r="C293" s="85"/>
      <c r="D293" s="86"/>
      <c r="E293" s="87" t="str">
        <f aca="false">IF(ISBLANK(F293),"",IF(OR((AND(F293&gt;=4000,F293&lt;=4305)),(AND(F293&gt;=4500,F293&lt;=4575)),(AND(F293&gt;=9000,F293&lt;=9729))),"S E Queensland",IF(OR(AND(F293&gt;=4306,F293&lt;=4499),AND(F293&gt;=4576,F293&lt;=4895)),"Reg Queensland",IF(OR(AND(F293&gt;=200,F293&lt;=3999),AND(F293&gt;=5000,F293&lt;=8999)),"Rest of Australia",IF(F293="NZ","New Zealand","Other")))))</f>
        <v/>
      </c>
      <c r="F293" s="88"/>
      <c r="G293" s="89"/>
      <c r="H293" s="89"/>
      <c r="I293" s="90" t="n">
        <f aca="false">SUM(G293:H293)</f>
        <v>0</v>
      </c>
      <c r="J293" s="91"/>
      <c r="K293" s="100"/>
      <c r="L293" s="93"/>
      <c r="M293" s="93"/>
      <c r="N293" s="94"/>
      <c r="O293" s="101"/>
      <c r="P293" s="96"/>
      <c r="Q293" s="96"/>
      <c r="R293" s="97" t="str">
        <f aca="false">IF(COUNTA(N293:Q293)=0,"",IF(SUM(N293:Q293)=100%,100%,"ERROR"))</f>
        <v/>
      </c>
      <c r="S293" s="98"/>
      <c r="T293" s="98"/>
      <c r="U293" s="98"/>
      <c r="V293" s="98"/>
      <c r="W293" s="70"/>
      <c r="X293" s="99"/>
    </row>
    <row r="294" customFormat="false" ht="24.95" hidden="false" customHeight="true" outlineLevel="0" collapsed="false">
      <c r="B294" s="84"/>
      <c r="C294" s="85"/>
      <c r="D294" s="86"/>
      <c r="E294" s="87" t="str">
        <f aca="false">IF(ISBLANK(F294),"",IF(OR((AND(F294&gt;=4000,F294&lt;=4305)),(AND(F294&gt;=4500,F294&lt;=4575)),(AND(F294&gt;=9000,F294&lt;=9729))),"S E Queensland",IF(OR(AND(F294&gt;=4306,F294&lt;=4499),AND(F294&gt;=4576,F294&lt;=4895)),"Reg Queensland",IF(OR(AND(F294&gt;=200,F294&lt;=3999),AND(F294&gt;=5000,F294&lt;=8999)),"Rest of Australia",IF(F294="NZ","New Zealand","Other")))))</f>
        <v/>
      </c>
      <c r="F294" s="88"/>
      <c r="G294" s="89"/>
      <c r="H294" s="89"/>
      <c r="I294" s="90" t="n">
        <f aca="false">SUM(G294:H294)</f>
        <v>0</v>
      </c>
      <c r="J294" s="91"/>
      <c r="K294" s="100"/>
      <c r="L294" s="93"/>
      <c r="M294" s="93"/>
      <c r="N294" s="94"/>
      <c r="O294" s="101"/>
      <c r="P294" s="96"/>
      <c r="Q294" s="96"/>
      <c r="R294" s="97" t="str">
        <f aca="false">IF(COUNTA(N294:Q294)=0,"",IF(SUM(N294:Q294)=100%,100%,"ERROR"))</f>
        <v/>
      </c>
      <c r="S294" s="98"/>
      <c r="T294" s="98"/>
      <c r="U294" s="98"/>
      <c r="V294" s="98"/>
      <c r="W294" s="70"/>
      <c r="X294" s="99"/>
    </row>
    <row r="295" customFormat="false" ht="24.95" hidden="false" customHeight="true" outlineLevel="0" collapsed="false">
      <c r="B295" s="84"/>
      <c r="C295" s="85"/>
      <c r="D295" s="86"/>
      <c r="E295" s="87" t="str">
        <f aca="false">IF(ISBLANK(F295),"",IF(OR((AND(F295&gt;=4000,F295&lt;=4305)),(AND(F295&gt;=4500,F295&lt;=4575)),(AND(F295&gt;=9000,F295&lt;=9729))),"S E Queensland",IF(OR(AND(F295&gt;=4306,F295&lt;=4499),AND(F295&gt;=4576,F295&lt;=4895)),"Reg Queensland",IF(OR(AND(F295&gt;=200,F295&lt;=3999),AND(F295&gt;=5000,F295&lt;=8999)),"Rest of Australia",IF(F295="NZ","New Zealand","Other")))))</f>
        <v/>
      </c>
      <c r="F295" s="88"/>
      <c r="G295" s="89"/>
      <c r="H295" s="89"/>
      <c r="I295" s="90" t="n">
        <f aca="false">SUM(G295:H295)</f>
        <v>0</v>
      </c>
      <c r="J295" s="91"/>
      <c r="K295" s="100"/>
      <c r="L295" s="93"/>
      <c r="M295" s="93"/>
      <c r="N295" s="94"/>
      <c r="O295" s="101"/>
      <c r="P295" s="96"/>
      <c r="Q295" s="96"/>
      <c r="R295" s="97" t="str">
        <f aca="false">IF(COUNTA(N295:Q295)=0,"",IF(SUM(N295:Q295)=100%,100%,"ERROR"))</f>
        <v/>
      </c>
      <c r="S295" s="98"/>
      <c r="T295" s="98"/>
      <c r="U295" s="98"/>
      <c r="V295" s="98"/>
      <c r="W295" s="70"/>
      <c r="X295" s="99"/>
    </row>
    <row r="296" customFormat="false" ht="24.95" hidden="false" customHeight="true" outlineLevel="0" collapsed="false">
      <c r="B296" s="84"/>
      <c r="C296" s="85"/>
      <c r="D296" s="86"/>
      <c r="E296" s="87" t="str">
        <f aca="false">IF(ISBLANK(F296),"",IF(OR((AND(F296&gt;=4000,F296&lt;=4305)),(AND(F296&gt;=4500,F296&lt;=4575)),(AND(F296&gt;=9000,F296&lt;=9729))),"S E Queensland",IF(OR(AND(F296&gt;=4306,F296&lt;=4499),AND(F296&gt;=4576,F296&lt;=4895)),"Reg Queensland",IF(OR(AND(F296&gt;=200,F296&lt;=3999),AND(F296&gt;=5000,F296&lt;=8999)),"Rest of Australia",IF(F296="NZ","New Zealand","Other")))))</f>
        <v/>
      </c>
      <c r="F296" s="88"/>
      <c r="G296" s="89"/>
      <c r="H296" s="89"/>
      <c r="I296" s="90" t="n">
        <f aca="false">SUM(G296:H296)</f>
        <v>0</v>
      </c>
      <c r="J296" s="91"/>
      <c r="K296" s="100"/>
      <c r="L296" s="93"/>
      <c r="M296" s="93"/>
      <c r="N296" s="94"/>
      <c r="O296" s="101"/>
      <c r="P296" s="96"/>
      <c r="Q296" s="96"/>
      <c r="R296" s="97" t="str">
        <f aca="false">IF(COUNTA(N296:Q296)=0,"",IF(SUM(N296:Q296)=100%,100%,"ERROR"))</f>
        <v/>
      </c>
      <c r="S296" s="98"/>
      <c r="T296" s="98"/>
      <c r="U296" s="98"/>
      <c r="V296" s="98"/>
      <c r="W296" s="70"/>
      <c r="X296" s="99"/>
    </row>
    <row r="297" customFormat="false" ht="24.95" hidden="false" customHeight="true" outlineLevel="0" collapsed="false">
      <c r="B297" s="84"/>
      <c r="C297" s="85"/>
      <c r="D297" s="86"/>
      <c r="E297" s="87" t="str">
        <f aca="false">IF(ISBLANK(F297),"",IF(OR((AND(F297&gt;=4000,F297&lt;=4305)),(AND(F297&gt;=4500,F297&lt;=4575)),(AND(F297&gt;=9000,F297&lt;=9729))),"S E Queensland",IF(OR(AND(F297&gt;=4306,F297&lt;=4499),AND(F297&gt;=4576,F297&lt;=4895)),"Reg Queensland",IF(OR(AND(F297&gt;=200,F297&lt;=3999),AND(F297&gt;=5000,F297&lt;=8999)),"Rest of Australia",IF(F297="NZ","New Zealand","Other")))))</f>
        <v/>
      </c>
      <c r="F297" s="88"/>
      <c r="G297" s="89"/>
      <c r="H297" s="89"/>
      <c r="I297" s="90" t="n">
        <f aca="false">SUM(G297:H297)</f>
        <v>0</v>
      </c>
      <c r="J297" s="91"/>
      <c r="K297" s="100"/>
      <c r="L297" s="93"/>
      <c r="M297" s="93"/>
      <c r="N297" s="94"/>
      <c r="O297" s="101"/>
      <c r="P297" s="96"/>
      <c r="Q297" s="96"/>
      <c r="R297" s="97" t="str">
        <f aca="false">IF(COUNTA(N297:Q297)=0,"",IF(SUM(N297:Q297)=100%,100%,"ERROR"))</f>
        <v/>
      </c>
      <c r="S297" s="98"/>
      <c r="T297" s="98"/>
      <c r="U297" s="98"/>
      <c r="V297" s="98"/>
      <c r="W297" s="70"/>
      <c r="X297" s="99"/>
    </row>
    <row r="298" customFormat="false" ht="24.95" hidden="false" customHeight="true" outlineLevel="0" collapsed="false">
      <c r="B298" s="84"/>
      <c r="C298" s="85"/>
      <c r="D298" s="86"/>
      <c r="E298" s="87" t="str">
        <f aca="false">IF(ISBLANK(F298),"",IF(OR((AND(F298&gt;=4000,F298&lt;=4305)),(AND(F298&gt;=4500,F298&lt;=4575)),(AND(F298&gt;=9000,F298&lt;=9729))),"S E Queensland",IF(OR(AND(F298&gt;=4306,F298&lt;=4499),AND(F298&gt;=4576,F298&lt;=4895)),"Reg Queensland",IF(OR(AND(F298&gt;=200,F298&lt;=3999),AND(F298&gt;=5000,F298&lt;=8999)),"Rest of Australia",IF(F298="NZ","New Zealand","Other")))))</f>
        <v/>
      </c>
      <c r="F298" s="88"/>
      <c r="G298" s="89"/>
      <c r="H298" s="89"/>
      <c r="I298" s="90" t="n">
        <f aca="false">SUM(G298:H298)</f>
        <v>0</v>
      </c>
      <c r="J298" s="91"/>
      <c r="K298" s="100"/>
      <c r="L298" s="93"/>
      <c r="M298" s="93"/>
      <c r="N298" s="94"/>
      <c r="O298" s="101"/>
      <c r="P298" s="96"/>
      <c r="Q298" s="96"/>
      <c r="R298" s="97" t="str">
        <f aca="false">IF(COUNTA(N298:Q298)=0,"",IF(SUM(N298:Q298)=100%,100%,"ERROR"))</f>
        <v/>
      </c>
      <c r="S298" s="98"/>
      <c r="T298" s="98"/>
      <c r="U298" s="98"/>
      <c r="V298" s="98"/>
      <c r="W298" s="70"/>
      <c r="X298" s="99"/>
    </row>
    <row r="299" customFormat="false" ht="24.95" hidden="false" customHeight="true" outlineLevel="0" collapsed="false">
      <c r="B299" s="84"/>
      <c r="C299" s="85"/>
      <c r="D299" s="86"/>
      <c r="E299" s="87" t="str">
        <f aca="false">IF(ISBLANK(F299),"",IF(OR((AND(F299&gt;=4000,F299&lt;=4305)),(AND(F299&gt;=4500,F299&lt;=4575)),(AND(F299&gt;=9000,F299&lt;=9729))),"S E Queensland",IF(OR(AND(F299&gt;=4306,F299&lt;=4499),AND(F299&gt;=4576,F299&lt;=4895)),"Reg Queensland",IF(OR(AND(F299&gt;=200,F299&lt;=3999),AND(F299&gt;=5000,F299&lt;=8999)),"Rest of Australia",IF(F299="NZ","New Zealand","Other")))))</f>
        <v/>
      </c>
      <c r="F299" s="88"/>
      <c r="G299" s="89"/>
      <c r="H299" s="89"/>
      <c r="I299" s="90" t="n">
        <f aca="false">SUM(G299:H299)</f>
        <v>0</v>
      </c>
      <c r="J299" s="91"/>
      <c r="K299" s="100"/>
      <c r="L299" s="93"/>
      <c r="M299" s="93"/>
      <c r="N299" s="94"/>
      <c r="O299" s="101"/>
      <c r="P299" s="96"/>
      <c r="Q299" s="96"/>
      <c r="R299" s="97" t="str">
        <f aca="false">IF(COUNTA(N299:Q299)=0,"",IF(SUM(N299:Q299)=100%,100%,"ERROR"))</f>
        <v/>
      </c>
      <c r="S299" s="98"/>
      <c r="T299" s="98"/>
      <c r="U299" s="98"/>
      <c r="V299" s="98"/>
      <c r="W299" s="70"/>
      <c r="X299" s="99"/>
    </row>
    <row r="300" customFormat="false" ht="24.95" hidden="false" customHeight="true" outlineLevel="0" collapsed="false">
      <c r="B300" s="84"/>
      <c r="C300" s="85"/>
      <c r="D300" s="86"/>
      <c r="E300" s="87" t="str">
        <f aca="false">IF(ISBLANK(F300),"",IF(OR((AND(F300&gt;=4000,F300&lt;=4305)),(AND(F300&gt;=4500,F300&lt;=4575)),(AND(F300&gt;=9000,F300&lt;=9729))),"S E Queensland",IF(OR(AND(F300&gt;=4306,F300&lt;=4499),AND(F300&gt;=4576,F300&lt;=4895)),"Reg Queensland",IF(OR(AND(F300&gt;=200,F300&lt;=3999),AND(F300&gt;=5000,F300&lt;=8999)),"Rest of Australia",IF(F300="NZ","New Zealand","Other")))))</f>
        <v/>
      </c>
      <c r="F300" s="88"/>
      <c r="G300" s="89"/>
      <c r="H300" s="89"/>
      <c r="I300" s="90" t="n">
        <f aca="false">SUM(G300:H300)</f>
        <v>0</v>
      </c>
      <c r="J300" s="91"/>
      <c r="K300" s="100"/>
      <c r="L300" s="93"/>
      <c r="M300" s="93"/>
      <c r="N300" s="94"/>
      <c r="O300" s="101"/>
      <c r="P300" s="96"/>
      <c r="Q300" s="96"/>
      <c r="R300" s="97" t="str">
        <f aca="false">IF(COUNTA(N300:Q300)=0,"",IF(SUM(N300:Q300)=100%,100%,"ERROR"))</f>
        <v/>
      </c>
      <c r="S300" s="98"/>
      <c r="T300" s="98"/>
      <c r="U300" s="98"/>
      <c r="V300" s="98"/>
      <c r="W300" s="70"/>
      <c r="X300" s="99"/>
    </row>
    <row r="301" customFormat="false" ht="24.95" hidden="false" customHeight="true" outlineLevel="0" collapsed="false">
      <c r="B301" s="84"/>
      <c r="C301" s="85"/>
      <c r="D301" s="86"/>
      <c r="E301" s="87" t="str">
        <f aca="false">IF(ISBLANK(F301),"",IF(OR((AND(F301&gt;=4000,F301&lt;=4305)),(AND(F301&gt;=4500,F301&lt;=4575)),(AND(F301&gt;=9000,F301&lt;=9729))),"S E Queensland",IF(OR(AND(F301&gt;=4306,F301&lt;=4499),AND(F301&gt;=4576,F301&lt;=4895)),"Reg Queensland",IF(OR(AND(F301&gt;=200,F301&lt;=3999),AND(F301&gt;=5000,F301&lt;=8999)),"Rest of Australia",IF(F301="NZ","New Zealand","Other")))))</f>
        <v/>
      </c>
      <c r="F301" s="88"/>
      <c r="G301" s="89"/>
      <c r="H301" s="89"/>
      <c r="I301" s="90" t="n">
        <f aca="false">SUM(G301:H301)</f>
        <v>0</v>
      </c>
      <c r="J301" s="91"/>
      <c r="K301" s="100"/>
      <c r="L301" s="93"/>
      <c r="M301" s="93"/>
      <c r="N301" s="94"/>
      <c r="O301" s="101"/>
      <c r="P301" s="96"/>
      <c r="Q301" s="96"/>
      <c r="R301" s="97" t="str">
        <f aca="false">IF(COUNTA(N301:Q301)=0,"",IF(SUM(N301:Q301)=100%,100%,"ERROR"))</f>
        <v/>
      </c>
      <c r="S301" s="98"/>
      <c r="T301" s="98"/>
      <c r="U301" s="98"/>
      <c r="V301" s="98"/>
      <c r="W301" s="70"/>
      <c r="X301" s="99"/>
    </row>
    <row r="302" customFormat="false" ht="24.95" hidden="false" customHeight="true" outlineLevel="0" collapsed="false">
      <c r="B302" s="84"/>
      <c r="C302" s="85"/>
      <c r="D302" s="86"/>
      <c r="E302" s="87" t="str">
        <f aca="false">IF(ISBLANK(F302),"",IF(OR((AND(F302&gt;=4000,F302&lt;=4305)),(AND(F302&gt;=4500,F302&lt;=4575)),(AND(F302&gt;=9000,F302&lt;=9729))),"S E Queensland",IF(OR(AND(F302&gt;=4306,F302&lt;=4499),AND(F302&gt;=4576,F302&lt;=4895)),"Reg Queensland",IF(OR(AND(F302&gt;=200,F302&lt;=3999),AND(F302&gt;=5000,F302&lt;=8999)),"Rest of Australia",IF(F302="NZ","New Zealand","Other")))))</f>
        <v/>
      </c>
      <c r="F302" s="88"/>
      <c r="G302" s="89"/>
      <c r="H302" s="89"/>
      <c r="I302" s="90" t="n">
        <f aca="false">SUM(G302:H302)</f>
        <v>0</v>
      </c>
      <c r="J302" s="91"/>
      <c r="K302" s="100"/>
      <c r="L302" s="93"/>
      <c r="M302" s="93"/>
      <c r="N302" s="94"/>
      <c r="O302" s="101"/>
      <c r="P302" s="96"/>
      <c r="Q302" s="96"/>
      <c r="R302" s="97" t="str">
        <f aca="false">IF(COUNTA(N302:Q302)=0,"",IF(SUM(N302:Q302)=100%,100%,"ERROR"))</f>
        <v/>
      </c>
      <c r="S302" s="98"/>
      <c r="T302" s="98"/>
      <c r="U302" s="98"/>
      <c r="V302" s="98"/>
      <c r="W302" s="70"/>
      <c r="X302" s="99"/>
    </row>
    <row r="303" customFormat="false" ht="24.95" hidden="false" customHeight="true" outlineLevel="0" collapsed="false">
      <c r="B303" s="84"/>
      <c r="C303" s="85"/>
      <c r="D303" s="86"/>
      <c r="E303" s="87" t="str">
        <f aca="false">IF(ISBLANK(F303),"",IF(OR((AND(F303&gt;=4000,F303&lt;=4305)),(AND(F303&gt;=4500,F303&lt;=4575)),(AND(F303&gt;=9000,F303&lt;=9729))),"S E Queensland",IF(OR(AND(F303&gt;=4306,F303&lt;=4499),AND(F303&gt;=4576,F303&lt;=4895)),"Reg Queensland",IF(OR(AND(F303&gt;=200,F303&lt;=3999),AND(F303&gt;=5000,F303&lt;=8999)),"Rest of Australia",IF(F303="NZ","New Zealand","Other")))))</f>
        <v/>
      </c>
      <c r="F303" s="88"/>
      <c r="G303" s="89"/>
      <c r="H303" s="89"/>
      <c r="I303" s="90" t="n">
        <f aca="false">SUM(G303:H303)</f>
        <v>0</v>
      </c>
      <c r="J303" s="91"/>
      <c r="K303" s="100"/>
      <c r="L303" s="93"/>
      <c r="M303" s="93"/>
      <c r="N303" s="94"/>
      <c r="O303" s="101"/>
      <c r="P303" s="96"/>
      <c r="Q303" s="96"/>
      <c r="R303" s="97" t="str">
        <f aca="false">IF(COUNTA(N303:Q303)=0,"",IF(SUM(N303:Q303)=100%,100%,"ERROR"))</f>
        <v/>
      </c>
      <c r="S303" s="98"/>
      <c r="T303" s="98"/>
      <c r="U303" s="98"/>
      <c r="V303" s="98"/>
      <c r="W303" s="70"/>
      <c r="X303" s="99"/>
    </row>
    <row r="304" customFormat="false" ht="24.95" hidden="false" customHeight="true" outlineLevel="0" collapsed="false">
      <c r="B304" s="84"/>
      <c r="C304" s="85"/>
      <c r="D304" s="86"/>
      <c r="E304" s="87" t="str">
        <f aca="false">IF(ISBLANK(F304),"",IF(OR((AND(F304&gt;=4000,F304&lt;=4305)),(AND(F304&gt;=4500,F304&lt;=4575)),(AND(F304&gt;=9000,F304&lt;=9729))),"S E Queensland",IF(OR(AND(F304&gt;=4306,F304&lt;=4499),AND(F304&gt;=4576,F304&lt;=4895)),"Reg Queensland",IF(OR(AND(F304&gt;=200,F304&lt;=3999),AND(F304&gt;=5000,F304&lt;=8999)),"Rest of Australia",IF(F304="NZ","New Zealand","Other")))))</f>
        <v/>
      </c>
      <c r="F304" s="88"/>
      <c r="G304" s="89"/>
      <c r="H304" s="89"/>
      <c r="I304" s="90" t="n">
        <f aca="false">SUM(G304:H304)</f>
        <v>0</v>
      </c>
      <c r="J304" s="91"/>
      <c r="K304" s="100"/>
      <c r="L304" s="93"/>
      <c r="M304" s="93"/>
      <c r="N304" s="94"/>
      <c r="O304" s="101"/>
      <c r="P304" s="96"/>
      <c r="Q304" s="96"/>
      <c r="R304" s="97" t="str">
        <f aca="false">IF(COUNTA(N304:Q304)=0,"",IF(SUM(N304:Q304)=100%,100%,"ERROR"))</f>
        <v/>
      </c>
      <c r="S304" s="98"/>
      <c r="T304" s="98"/>
      <c r="U304" s="98"/>
      <c r="V304" s="98"/>
      <c r="W304" s="70"/>
      <c r="X304" s="99"/>
    </row>
    <row r="305" customFormat="false" ht="24.95" hidden="false" customHeight="true" outlineLevel="0" collapsed="false">
      <c r="B305" s="84"/>
      <c r="C305" s="85"/>
      <c r="D305" s="86"/>
      <c r="E305" s="87" t="str">
        <f aca="false">IF(ISBLANK(F305),"",IF(OR((AND(F305&gt;=4000,F305&lt;=4305)),(AND(F305&gt;=4500,F305&lt;=4575)),(AND(F305&gt;=9000,F305&lt;=9729))),"S E Queensland",IF(OR(AND(F305&gt;=4306,F305&lt;=4499),AND(F305&gt;=4576,F305&lt;=4895)),"Reg Queensland",IF(OR(AND(F305&gt;=200,F305&lt;=3999),AND(F305&gt;=5000,F305&lt;=8999)),"Rest of Australia",IF(F305="NZ","New Zealand","Other")))))</f>
        <v/>
      </c>
      <c r="F305" s="88"/>
      <c r="G305" s="89"/>
      <c r="H305" s="89"/>
      <c r="I305" s="90" t="n">
        <f aca="false">SUM(G305:H305)</f>
        <v>0</v>
      </c>
      <c r="J305" s="91"/>
      <c r="K305" s="100"/>
      <c r="L305" s="93"/>
      <c r="M305" s="93"/>
      <c r="N305" s="94"/>
      <c r="O305" s="101"/>
      <c r="P305" s="96"/>
      <c r="Q305" s="96"/>
      <c r="R305" s="97" t="str">
        <f aca="false">IF(COUNTA(N305:Q305)=0,"",IF(SUM(N305:Q305)=100%,100%,"ERROR"))</f>
        <v/>
      </c>
      <c r="S305" s="98"/>
      <c r="T305" s="98"/>
      <c r="U305" s="98"/>
      <c r="V305" s="98"/>
      <c r="W305" s="70"/>
      <c r="X305" s="99"/>
    </row>
    <row r="306" customFormat="false" ht="24.95" hidden="false" customHeight="true" outlineLevel="0" collapsed="false">
      <c r="B306" s="84"/>
      <c r="C306" s="85"/>
      <c r="D306" s="86"/>
      <c r="E306" s="87" t="str">
        <f aca="false">IF(ISBLANK(F306),"",IF(OR((AND(F306&gt;=4000,F306&lt;=4305)),(AND(F306&gt;=4500,F306&lt;=4575)),(AND(F306&gt;=9000,F306&lt;=9729))),"S E Queensland",IF(OR(AND(F306&gt;=4306,F306&lt;=4499),AND(F306&gt;=4576,F306&lt;=4895)),"Reg Queensland",IF(OR(AND(F306&gt;=200,F306&lt;=3999),AND(F306&gt;=5000,F306&lt;=8999)),"Rest of Australia",IF(F306="NZ","New Zealand","Other")))))</f>
        <v/>
      </c>
      <c r="F306" s="88"/>
      <c r="G306" s="89"/>
      <c r="H306" s="89"/>
      <c r="I306" s="90" t="n">
        <f aca="false">SUM(G306:H306)</f>
        <v>0</v>
      </c>
      <c r="J306" s="91"/>
      <c r="K306" s="100"/>
      <c r="L306" s="93"/>
      <c r="M306" s="93"/>
      <c r="N306" s="94"/>
      <c r="O306" s="101"/>
      <c r="P306" s="96"/>
      <c r="Q306" s="96"/>
      <c r="R306" s="97" t="str">
        <f aca="false">IF(COUNTA(N306:Q306)=0,"",IF(SUM(N306:Q306)=100%,100%,"ERROR"))</f>
        <v/>
      </c>
      <c r="S306" s="98"/>
      <c r="T306" s="98"/>
      <c r="U306" s="98"/>
      <c r="V306" s="98"/>
      <c r="W306" s="70"/>
      <c r="X306" s="99"/>
    </row>
    <row r="307" customFormat="false" ht="24.95" hidden="false" customHeight="true" outlineLevel="0" collapsed="false">
      <c r="B307" s="84"/>
      <c r="C307" s="85"/>
      <c r="D307" s="86"/>
      <c r="E307" s="87" t="str">
        <f aca="false">IF(ISBLANK(F307),"",IF(OR((AND(F307&gt;=4000,F307&lt;=4305)),(AND(F307&gt;=4500,F307&lt;=4575)),(AND(F307&gt;=9000,F307&lt;=9729))),"S E Queensland",IF(OR(AND(F307&gt;=4306,F307&lt;=4499),AND(F307&gt;=4576,F307&lt;=4895)),"Reg Queensland",IF(OR(AND(F307&gt;=200,F307&lt;=3999),AND(F307&gt;=5000,F307&lt;=8999)),"Rest of Australia",IF(F307="NZ","New Zealand","Other")))))</f>
        <v/>
      </c>
      <c r="F307" s="88"/>
      <c r="G307" s="89"/>
      <c r="H307" s="89"/>
      <c r="I307" s="90" t="n">
        <f aca="false">SUM(G307:H307)</f>
        <v>0</v>
      </c>
      <c r="J307" s="91"/>
      <c r="K307" s="100"/>
      <c r="L307" s="93"/>
      <c r="M307" s="93"/>
      <c r="N307" s="94"/>
      <c r="O307" s="101"/>
      <c r="P307" s="96"/>
      <c r="Q307" s="96"/>
      <c r="R307" s="97" t="str">
        <f aca="false">IF(COUNTA(N307:Q307)=0,"",IF(SUM(N307:Q307)=100%,100%,"ERROR"))</f>
        <v/>
      </c>
      <c r="S307" s="98"/>
      <c r="T307" s="98"/>
      <c r="U307" s="98"/>
      <c r="V307" s="98"/>
      <c r="W307" s="70"/>
      <c r="X307" s="99"/>
    </row>
    <row r="308" customFormat="false" ht="24.95" hidden="false" customHeight="true" outlineLevel="0" collapsed="false">
      <c r="B308" s="84"/>
      <c r="C308" s="85"/>
      <c r="D308" s="86"/>
      <c r="E308" s="87" t="str">
        <f aca="false">IF(ISBLANK(F308),"",IF(OR((AND(F308&gt;=4000,F308&lt;=4305)),(AND(F308&gt;=4500,F308&lt;=4575)),(AND(F308&gt;=9000,F308&lt;=9729))),"S E Queensland",IF(OR(AND(F308&gt;=4306,F308&lt;=4499),AND(F308&gt;=4576,F308&lt;=4895)),"Reg Queensland",IF(OR(AND(F308&gt;=200,F308&lt;=3999),AND(F308&gt;=5000,F308&lt;=8999)),"Rest of Australia",IF(F308="NZ","New Zealand","Other")))))</f>
        <v/>
      </c>
      <c r="F308" s="88"/>
      <c r="G308" s="89"/>
      <c r="H308" s="89"/>
      <c r="I308" s="90" t="n">
        <f aca="false">SUM(G308:H308)</f>
        <v>0</v>
      </c>
      <c r="J308" s="91"/>
      <c r="K308" s="100"/>
      <c r="L308" s="93"/>
      <c r="M308" s="93"/>
      <c r="N308" s="94"/>
      <c r="O308" s="101"/>
      <c r="P308" s="96"/>
      <c r="Q308" s="96"/>
      <c r="R308" s="97" t="str">
        <f aca="false">IF(COUNTA(N308:Q308)=0,"",IF(SUM(N308:Q308)=100%,100%,"ERROR"))</f>
        <v/>
      </c>
      <c r="S308" s="98"/>
      <c r="T308" s="98"/>
      <c r="U308" s="98"/>
      <c r="V308" s="98"/>
      <c r="W308" s="70"/>
      <c r="X308" s="99"/>
    </row>
    <row r="309" customFormat="false" ht="24.95" hidden="false" customHeight="true" outlineLevel="0" collapsed="false">
      <c r="B309" s="84"/>
      <c r="C309" s="85"/>
      <c r="D309" s="86"/>
      <c r="E309" s="87" t="str">
        <f aca="false">IF(ISBLANK(F309),"",IF(OR((AND(F309&gt;=4000,F309&lt;=4305)),(AND(F309&gt;=4500,F309&lt;=4575)),(AND(F309&gt;=9000,F309&lt;=9729))),"S E Queensland",IF(OR(AND(F309&gt;=4306,F309&lt;=4499),AND(F309&gt;=4576,F309&lt;=4895)),"Reg Queensland",IF(OR(AND(F309&gt;=200,F309&lt;=3999),AND(F309&gt;=5000,F309&lt;=8999)),"Rest of Australia",IF(F309="NZ","New Zealand","Other")))))</f>
        <v/>
      </c>
      <c r="F309" s="88"/>
      <c r="G309" s="89"/>
      <c r="H309" s="89"/>
      <c r="I309" s="90" t="n">
        <f aca="false">SUM(G309:H309)</f>
        <v>0</v>
      </c>
      <c r="J309" s="91"/>
      <c r="K309" s="100"/>
      <c r="L309" s="93"/>
      <c r="M309" s="93"/>
      <c r="N309" s="94"/>
      <c r="O309" s="101"/>
      <c r="P309" s="96"/>
      <c r="Q309" s="96"/>
      <c r="R309" s="97" t="str">
        <f aca="false">IF(COUNTA(N309:Q309)=0,"",IF(SUM(N309:Q309)=100%,100%,"ERROR"))</f>
        <v/>
      </c>
      <c r="S309" s="98"/>
      <c r="T309" s="98"/>
      <c r="U309" s="98"/>
      <c r="V309" s="98"/>
      <c r="W309" s="70"/>
      <c r="X309" s="99"/>
    </row>
    <row r="310" customFormat="false" ht="24.95" hidden="false" customHeight="true" outlineLevel="0" collapsed="false">
      <c r="B310" s="84"/>
      <c r="C310" s="85"/>
      <c r="D310" s="86"/>
      <c r="E310" s="87" t="str">
        <f aca="false">IF(ISBLANK(F310),"",IF(OR((AND(F310&gt;=4000,F310&lt;=4305)),(AND(F310&gt;=4500,F310&lt;=4575)),(AND(F310&gt;=9000,F310&lt;=9729))),"S E Queensland",IF(OR(AND(F310&gt;=4306,F310&lt;=4499),AND(F310&gt;=4576,F310&lt;=4895)),"Reg Queensland",IF(OR(AND(F310&gt;=200,F310&lt;=3999),AND(F310&gt;=5000,F310&lt;=8999)),"Rest of Australia",IF(F310="NZ","New Zealand","Other")))))</f>
        <v/>
      </c>
      <c r="F310" s="88"/>
      <c r="G310" s="89"/>
      <c r="H310" s="89"/>
      <c r="I310" s="90" t="n">
        <f aca="false">SUM(G310:H310)</f>
        <v>0</v>
      </c>
      <c r="J310" s="91"/>
      <c r="K310" s="100"/>
      <c r="L310" s="93"/>
      <c r="M310" s="93"/>
      <c r="N310" s="94"/>
      <c r="O310" s="101"/>
      <c r="P310" s="96"/>
      <c r="Q310" s="96"/>
      <c r="R310" s="97" t="str">
        <f aca="false">IF(COUNTA(N310:Q310)=0,"",IF(SUM(N310:Q310)=100%,100%,"ERROR"))</f>
        <v/>
      </c>
      <c r="S310" s="98"/>
      <c r="T310" s="98"/>
      <c r="U310" s="98"/>
      <c r="V310" s="98"/>
      <c r="W310" s="70"/>
      <c r="X310" s="99"/>
    </row>
    <row r="311" customFormat="false" ht="24.95" hidden="false" customHeight="true" outlineLevel="0" collapsed="false">
      <c r="B311" s="84"/>
      <c r="C311" s="85"/>
      <c r="D311" s="86"/>
      <c r="E311" s="87" t="str">
        <f aca="false">IF(ISBLANK(F311),"",IF(OR((AND(F311&gt;=4000,F311&lt;=4305)),(AND(F311&gt;=4500,F311&lt;=4575)),(AND(F311&gt;=9000,F311&lt;=9729))),"S E Queensland",IF(OR(AND(F311&gt;=4306,F311&lt;=4499),AND(F311&gt;=4576,F311&lt;=4895)),"Reg Queensland",IF(OR(AND(F311&gt;=200,F311&lt;=3999),AND(F311&gt;=5000,F311&lt;=8999)),"Rest of Australia",IF(F311="NZ","New Zealand","Other")))))</f>
        <v/>
      </c>
      <c r="F311" s="88"/>
      <c r="G311" s="89"/>
      <c r="H311" s="89"/>
      <c r="I311" s="90" t="n">
        <f aca="false">SUM(G311:H311)</f>
        <v>0</v>
      </c>
      <c r="J311" s="91"/>
      <c r="K311" s="100"/>
      <c r="L311" s="93"/>
      <c r="M311" s="93"/>
      <c r="N311" s="94"/>
      <c r="O311" s="101"/>
      <c r="P311" s="96"/>
      <c r="Q311" s="96"/>
      <c r="R311" s="97" t="str">
        <f aca="false">IF(COUNTA(N311:Q311)=0,"",IF(SUM(N311:Q311)=100%,100%,"ERROR"))</f>
        <v/>
      </c>
      <c r="S311" s="98"/>
      <c r="T311" s="98"/>
      <c r="U311" s="98"/>
      <c r="V311" s="98"/>
      <c r="W311" s="70"/>
      <c r="X311" s="99"/>
    </row>
    <row r="312" customFormat="false" ht="24.95" hidden="false" customHeight="true" outlineLevel="0" collapsed="false">
      <c r="B312" s="84"/>
      <c r="C312" s="85"/>
      <c r="D312" s="86"/>
      <c r="E312" s="87" t="str">
        <f aca="false">IF(ISBLANK(F312),"",IF(OR((AND(F312&gt;=4000,F312&lt;=4305)),(AND(F312&gt;=4500,F312&lt;=4575)),(AND(F312&gt;=9000,F312&lt;=9729))),"S E Queensland",IF(OR(AND(F312&gt;=4306,F312&lt;=4499),AND(F312&gt;=4576,F312&lt;=4895)),"Reg Queensland",IF(OR(AND(F312&gt;=200,F312&lt;=3999),AND(F312&gt;=5000,F312&lt;=8999)),"Rest of Australia",IF(F312="NZ","New Zealand","Other")))))</f>
        <v/>
      </c>
      <c r="F312" s="88"/>
      <c r="G312" s="89"/>
      <c r="H312" s="89"/>
      <c r="I312" s="90" t="n">
        <f aca="false">SUM(G312:H312)</f>
        <v>0</v>
      </c>
      <c r="J312" s="91"/>
      <c r="K312" s="100"/>
      <c r="L312" s="93"/>
      <c r="M312" s="93"/>
      <c r="N312" s="94"/>
      <c r="O312" s="101"/>
      <c r="P312" s="96"/>
      <c r="Q312" s="96"/>
      <c r="R312" s="97" t="str">
        <f aca="false">IF(COUNTA(N312:Q312)=0,"",IF(SUM(N312:Q312)=100%,100%,"ERROR"))</f>
        <v/>
      </c>
      <c r="S312" s="98"/>
      <c r="T312" s="98"/>
      <c r="U312" s="98"/>
      <c r="V312" s="98"/>
      <c r="W312" s="70"/>
      <c r="X312" s="99"/>
    </row>
    <row r="313" customFormat="false" ht="24.95" hidden="false" customHeight="true" outlineLevel="0" collapsed="false">
      <c r="B313" s="84"/>
      <c r="C313" s="85"/>
      <c r="D313" s="86"/>
      <c r="E313" s="87" t="str">
        <f aca="false">IF(ISBLANK(F313),"",IF(OR((AND(F313&gt;=4000,F313&lt;=4305)),(AND(F313&gt;=4500,F313&lt;=4575)),(AND(F313&gt;=9000,F313&lt;=9729))),"S E Queensland",IF(OR(AND(F313&gt;=4306,F313&lt;=4499),AND(F313&gt;=4576,F313&lt;=4895)),"Reg Queensland",IF(OR(AND(F313&gt;=200,F313&lt;=3999),AND(F313&gt;=5000,F313&lt;=8999)),"Rest of Australia",IF(F313="NZ","New Zealand","Other")))))</f>
        <v/>
      </c>
      <c r="F313" s="88"/>
      <c r="G313" s="89"/>
      <c r="H313" s="89"/>
      <c r="I313" s="90" t="n">
        <f aca="false">SUM(G313:H313)</f>
        <v>0</v>
      </c>
      <c r="J313" s="91"/>
      <c r="K313" s="100"/>
      <c r="L313" s="93"/>
      <c r="M313" s="93"/>
      <c r="N313" s="94"/>
      <c r="O313" s="101"/>
      <c r="P313" s="96"/>
      <c r="Q313" s="96"/>
      <c r="R313" s="97" t="str">
        <f aca="false">IF(COUNTA(N313:Q313)=0,"",IF(SUM(N313:Q313)=100%,100%,"ERROR"))</f>
        <v/>
      </c>
      <c r="S313" s="98"/>
      <c r="T313" s="98"/>
      <c r="U313" s="98"/>
      <c r="V313" s="98"/>
      <c r="W313" s="70"/>
      <c r="X313" s="99"/>
    </row>
    <row r="314" customFormat="false" ht="24.95" hidden="false" customHeight="true" outlineLevel="0" collapsed="false">
      <c r="B314" s="84"/>
      <c r="C314" s="85"/>
      <c r="D314" s="86"/>
      <c r="E314" s="87" t="str">
        <f aca="false">IF(ISBLANK(F314),"",IF(OR((AND(F314&gt;=4000,F314&lt;=4305)),(AND(F314&gt;=4500,F314&lt;=4575)),(AND(F314&gt;=9000,F314&lt;=9729))),"S E Queensland",IF(OR(AND(F314&gt;=4306,F314&lt;=4499),AND(F314&gt;=4576,F314&lt;=4895)),"Reg Queensland",IF(OR(AND(F314&gt;=200,F314&lt;=3999),AND(F314&gt;=5000,F314&lt;=8999)),"Rest of Australia",IF(F314="NZ","New Zealand","Other")))))</f>
        <v/>
      </c>
      <c r="F314" s="88"/>
      <c r="G314" s="89"/>
      <c r="H314" s="89"/>
      <c r="I314" s="90" t="n">
        <f aca="false">SUM(G314:H314)</f>
        <v>0</v>
      </c>
      <c r="J314" s="91"/>
      <c r="K314" s="100"/>
      <c r="L314" s="93"/>
      <c r="M314" s="93"/>
      <c r="N314" s="94"/>
      <c r="O314" s="101"/>
      <c r="P314" s="96"/>
      <c r="Q314" s="96"/>
      <c r="R314" s="97" t="str">
        <f aca="false">IF(COUNTA(N314:Q314)=0,"",IF(SUM(N314:Q314)=100%,100%,"ERROR"))</f>
        <v/>
      </c>
      <c r="S314" s="98"/>
      <c r="T314" s="98"/>
      <c r="U314" s="98"/>
      <c r="V314" s="98"/>
      <c r="W314" s="70"/>
      <c r="X314" s="99"/>
    </row>
    <row r="315" customFormat="false" ht="24.95" hidden="false" customHeight="true" outlineLevel="0" collapsed="false">
      <c r="B315" s="84"/>
      <c r="C315" s="85"/>
      <c r="D315" s="86"/>
      <c r="E315" s="87" t="str">
        <f aca="false">IF(ISBLANK(F315),"",IF(OR((AND(F315&gt;=4000,F315&lt;=4305)),(AND(F315&gt;=4500,F315&lt;=4575)),(AND(F315&gt;=9000,F315&lt;=9729))),"S E Queensland",IF(OR(AND(F315&gt;=4306,F315&lt;=4499),AND(F315&gt;=4576,F315&lt;=4895)),"Reg Queensland",IF(OR(AND(F315&gt;=200,F315&lt;=3999),AND(F315&gt;=5000,F315&lt;=8999)),"Rest of Australia",IF(F315="NZ","New Zealand","Other")))))</f>
        <v/>
      </c>
      <c r="F315" s="88"/>
      <c r="G315" s="89"/>
      <c r="H315" s="89"/>
      <c r="I315" s="90" t="n">
        <f aca="false">SUM(G315:H315)</f>
        <v>0</v>
      </c>
      <c r="J315" s="91"/>
      <c r="K315" s="100"/>
      <c r="L315" s="93"/>
      <c r="M315" s="93"/>
      <c r="N315" s="94"/>
      <c r="O315" s="101"/>
      <c r="P315" s="96"/>
      <c r="Q315" s="96"/>
      <c r="R315" s="97" t="str">
        <f aca="false">IF(COUNTA(N315:Q315)=0,"",IF(SUM(N315:Q315)=100%,100%,"ERROR"))</f>
        <v/>
      </c>
      <c r="S315" s="98"/>
      <c r="T315" s="98"/>
      <c r="U315" s="98"/>
      <c r="V315" s="98"/>
      <c r="W315" s="70"/>
      <c r="X315" s="99"/>
    </row>
    <row r="316" customFormat="false" ht="24.95" hidden="false" customHeight="true" outlineLevel="0" collapsed="false">
      <c r="B316" s="84"/>
      <c r="C316" s="85"/>
      <c r="D316" s="86"/>
      <c r="E316" s="87" t="str">
        <f aca="false">IF(ISBLANK(F316),"",IF(OR((AND(F316&gt;=4000,F316&lt;=4305)),(AND(F316&gt;=4500,F316&lt;=4575)),(AND(F316&gt;=9000,F316&lt;=9729))),"S E Queensland",IF(OR(AND(F316&gt;=4306,F316&lt;=4499),AND(F316&gt;=4576,F316&lt;=4895)),"Reg Queensland",IF(OR(AND(F316&gt;=200,F316&lt;=3999),AND(F316&gt;=5000,F316&lt;=8999)),"Rest of Australia",IF(F316="NZ","New Zealand","Other")))))</f>
        <v/>
      </c>
      <c r="F316" s="88"/>
      <c r="G316" s="89"/>
      <c r="H316" s="89"/>
      <c r="I316" s="90" t="n">
        <f aca="false">SUM(G316:H316)</f>
        <v>0</v>
      </c>
      <c r="J316" s="91"/>
      <c r="K316" s="100"/>
      <c r="L316" s="93"/>
      <c r="M316" s="93"/>
      <c r="N316" s="94"/>
      <c r="O316" s="101"/>
      <c r="P316" s="96"/>
      <c r="Q316" s="96"/>
      <c r="R316" s="97" t="str">
        <f aca="false">IF(COUNTA(N316:Q316)=0,"",IF(SUM(N316:Q316)=100%,100%,"ERROR"))</f>
        <v/>
      </c>
      <c r="S316" s="98"/>
      <c r="T316" s="98"/>
      <c r="U316" s="98"/>
      <c r="V316" s="98"/>
      <c r="W316" s="70"/>
      <c r="X316" s="99"/>
    </row>
    <row r="317" customFormat="false" ht="24.95" hidden="false" customHeight="true" outlineLevel="0" collapsed="false">
      <c r="B317" s="84"/>
      <c r="C317" s="85"/>
      <c r="D317" s="86"/>
      <c r="E317" s="87" t="str">
        <f aca="false">IF(ISBLANK(F317),"",IF(OR((AND(F317&gt;=4000,F317&lt;=4305)),(AND(F317&gt;=4500,F317&lt;=4575)),(AND(F317&gt;=9000,F317&lt;=9729))),"S E Queensland",IF(OR(AND(F317&gt;=4306,F317&lt;=4499),AND(F317&gt;=4576,F317&lt;=4895)),"Reg Queensland",IF(OR(AND(F317&gt;=200,F317&lt;=3999),AND(F317&gt;=5000,F317&lt;=8999)),"Rest of Australia",IF(F317="NZ","New Zealand","Other")))))</f>
        <v/>
      </c>
      <c r="F317" s="88"/>
      <c r="G317" s="89"/>
      <c r="H317" s="89"/>
      <c r="I317" s="90" t="n">
        <f aca="false">SUM(G317:H317)</f>
        <v>0</v>
      </c>
      <c r="J317" s="91"/>
      <c r="K317" s="100"/>
      <c r="L317" s="93"/>
      <c r="M317" s="93"/>
      <c r="N317" s="94"/>
      <c r="O317" s="101"/>
      <c r="P317" s="96"/>
      <c r="Q317" s="96"/>
      <c r="R317" s="97" t="str">
        <f aca="false">IF(COUNTA(N317:Q317)=0,"",IF(SUM(N317:Q317)=100%,100%,"ERROR"))</f>
        <v/>
      </c>
      <c r="S317" s="98"/>
      <c r="T317" s="98"/>
      <c r="U317" s="98"/>
      <c r="V317" s="98"/>
      <c r="W317" s="70"/>
      <c r="X317" s="99"/>
    </row>
    <row r="318" customFormat="false" ht="24.95" hidden="false" customHeight="true" outlineLevel="0" collapsed="false">
      <c r="B318" s="84"/>
      <c r="C318" s="85"/>
      <c r="D318" s="86"/>
      <c r="E318" s="87" t="str">
        <f aca="false">IF(ISBLANK(F318),"",IF(OR((AND(F318&gt;=4000,F318&lt;=4305)),(AND(F318&gt;=4500,F318&lt;=4575)),(AND(F318&gt;=9000,F318&lt;=9729))),"S E Queensland",IF(OR(AND(F318&gt;=4306,F318&lt;=4499),AND(F318&gt;=4576,F318&lt;=4895)),"Reg Queensland",IF(OR(AND(F318&gt;=200,F318&lt;=3999),AND(F318&gt;=5000,F318&lt;=8999)),"Rest of Australia",IF(F318="NZ","New Zealand","Other")))))</f>
        <v/>
      </c>
      <c r="F318" s="88"/>
      <c r="G318" s="89"/>
      <c r="H318" s="89"/>
      <c r="I318" s="90" t="n">
        <f aca="false">SUM(G318:H318)</f>
        <v>0</v>
      </c>
      <c r="J318" s="91"/>
      <c r="K318" s="100"/>
      <c r="L318" s="93"/>
      <c r="M318" s="93"/>
      <c r="N318" s="94"/>
      <c r="O318" s="101"/>
      <c r="P318" s="96"/>
      <c r="Q318" s="96"/>
      <c r="R318" s="97" t="str">
        <f aca="false">IF(COUNTA(N318:Q318)=0,"",IF(SUM(N318:Q318)=100%,100%,"ERROR"))</f>
        <v/>
      </c>
      <c r="S318" s="98"/>
      <c r="T318" s="98"/>
      <c r="U318" s="98"/>
      <c r="V318" s="98"/>
      <c r="W318" s="70"/>
      <c r="X318" s="99"/>
    </row>
    <row r="319" customFormat="false" ht="24.95" hidden="false" customHeight="true" outlineLevel="0" collapsed="false">
      <c r="B319" s="84"/>
      <c r="C319" s="85"/>
      <c r="D319" s="86"/>
      <c r="E319" s="87" t="str">
        <f aca="false">IF(ISBLANK(F319),"",IF(OR((AND(F319&gt;=4000,F319&lt;=4305)),(AND(F319&gt;=4500,F319&lt;=4575)),(AND(F319&gt;=9000,F319&lt;=9729))),"S E Queensland",IF(OR(AND(F319&gt;=4306,F319&lt;=4499),AND(F319&gt;=4576,F319&lt;=4895)),"Reg Queensland",IF(OR(AND(F319&gt;=200,F319&lt;=3999),AND(F319&gt;=5000,F319&lt;=8999)),"Rest of Australia",IF(F319="NZ","New Zealand","Other")))))</f>
        <v/>
      </c>
      <c r="F319" s="88"/>
      <c r="G319" s="89"/>
      <c r="H319" s="89"/>
      <c r="I319" s="90" t="n">
        <f aca="false">SUM(G319:H319)</f>
        <v>0</v>
      </c>
      <c r="J319" s="91"/>
      <c r="K319" s="100"/>
      <c r="L319" s="93"/>
      <c r="M319" s="93"/>
      <c r="N319" s="94"/>
      <c r="O319" s="101"/>
      <c r="P319" s="96"/>
      <c r="Q319" s="96"/>
      <c r="R319" s="97" t="str">
        <f aca="false">IF(COUNTA(N319:Q319)=0,"",IF(SUM(N319:Q319)=100%,100%,"ERROR"))</f>
        <v/>
      </c>
      <c r="S319" s="98"/>
      <c r="T319" s="98"/>
      <c r="U319" s="98"/>
      <c r="V319" s="98"/>
      <c r="W319" s="70"/>
      <c r="X319" s="99"/>
    </row>
    <row r="320" customFormat="false" ht="24.95" hidden="false" customHeight="true" outlineLevel="0" collapsed="false">
      <c r="B320" s="84"/>
      <c r="C320" s="85"/>
      <c r="D320" s="86"/>
      <c r="E320" s="87" t="str">
        <f aca="false">IF(ISBLANK(F320),"",IF(OR((AND(F320&gt;=4000,F320&lt;=4305)),(AND(F320&gt;=4500,F320&lt;=4575)),(AND(F320&gt;=9000,F320&lt;=9729))),"S E Queensland",IF(OR(AND(F320&gt;=4306,F320&lt;=4499),AND(F320&gt;=4576,F320&lt;=4895)),"Reg Queensland",IF(OR(AND(F320&gt;=200,F320&lt;=3999),AND(F320&gt;=5000,F320&lt;=8999)),"Rest of Australia",IF(F320="NZ","New Zealand","Other")))))</f>
        <v/>
      </c>
      <c r="F320" s="88"/>
      <c r="G320" s="89"/>
      <c r="H320" s="89"/>
      <c r="I320" s="90" t="n">
        <f aca="false">SUM(G320:H320)</f>
        <v>0</v>
      </c>
      <c r="J320" s="91"/>
      <c r="K320" s="100"/>
      <c r="L320" s="93"/>
      <c r="M320" s="93"/>
      <c r="N320" s="94"/>
      <c r="O320" s="101"/>
      <c r="P320" s="96"/>
      <c r="Q320" s="96"/>
      <c r="R320" s="97" t="str">
        <f aca="false">IF(COUNTA(N320:Q320)=0,"",IF(SUM(N320:Q320)=100%,100%,"ERROR"))</f>
        <v/>
      </c>
      <c r="S320" s="98"/>
      <c r="T320" s="98"/>
      <c r="U320" s="98"/>
      <c r="V320" s="98"/>
      <c r="W320" s="70"/>
      <c r="X320" s="99"/>
    </row>
    <row r="321" customFormat="false" ht="24.95" hidden="false" customHeight="true" outlineLevel="0" collapsed="false">
      <c r="B321" s="84"/>
      <c r="C321" s="85"/>
      <c r="D321" s="86"/>
      <c r="E321" s="87" t="str">
        <f aca="false">IF(ISBLANK(F321),"",IF(OR((AND(F321&gt;=4000,F321&lt;=4305)),(AND(F321&gt;=4500,F321&lt;=4575)),(AND(F321&gt;=9000,F321&lt;=9729))),"S E Queensland",IF(OR(AND(F321&gt;=4306,F321&lt;=4499),AND(F321&gt;=4576,F321&lt;=4895)),"Reg Queensland",IF(OR(AND(F321&gt;=200,F321&lt;=3999),AND(F321&gt;=5000,F321&lt;=8999)),"Rest of Australia",IF(F321="NZ","New Zealand","Other")))))</f>
        <v/>
      </c>
      <c r="F321" s="88"/>
      <c r="G321" s="89"/>
      <c r="H321" s="89"/>
      <c r="I321" s="90" t="n">
        <f aca="false">SUM(G321:H321)</f>
        <v>0</v>
      </c>
      <c r="J321" s="91"/>
      <c r="K321" s="100"/>
      <c r="L321" s="93"/>
      <c r="M321" s="93"/>
      <c r="N321" s="94"/>
      <c r="O321" s="101"/>
      <c r="P321" s="96"/>
      <c r="Q321" s="96"/>
      <c r="R321" s="97" t="str">
        <f aca="false">IF(COUNTA(N321:Q321)=0,"",IF(SUM(N321:Q321)=100%,100%,"ERROR"))</f>
        <v/>
      </c>
      <c r="S321" s="98"/>
      <c r="T321" s="98"/>
      <c r="U321" s="98"/>
      <c r="V321" s="98"/>
      <c r="W321" s="70"/>
      <c r="X321" s="99"/>
    </row>
    <row r="322" customFormat="false" ht="24.95" hidden="false" customHeight="true" outlineLevel="0" collapsed="false">
      <c r="B322" s="84"/>
      <c r="C322" s="85"/>
      <c r="D322" s="86"/>
      <c r="E322" s="87" t="str">
        <f aca="false">IF(ISBLANK(F322),"",IF(OR((AND(F322&gt;=4000,F322&lt;=4305)),(AND(F322&gt;=4500,F322&lt;=4575)),(AND(F322&gt;=9000,F322&lt;=9729))),"S E Queensland",IF(OR(AND(F322&gt;=4306,F322&lt;=4499),AND(F322&gt;=4576,F322&lt;=4895)),"Reg Queensland",IF(OR(AND(F322&gt;=200,F322&lt;=3999),AND(F322&gt;=5000,F322&lt;=8999)),"Rest of Australia",IF(F322="NZ","New Zealand","Other")))))</f>
        <v/>
      </c>
      <c r="F322" s="88"/>
      <c r="G322" s="89"/>
      <c r="H322" s="89"/>
      <c r="I322" s="90" t="n">
        <f aca="false">SUM(G322:H322)</f>
        <v>0</v>
      </c>
      <c r="J322" s="91"/>
      <c r="K322" s="100"/>
      <c r="L322" s="93"/>
      <c r="M322" s="93"/>
      <c r="N322" s="94"/>
      <c r="O322" s="101"/>
      <c r="P322" s="96"/>
      <c r="Q322" s="96"/>
      <c r="R322" s="97" t="str">
        <f aca="false">IF(COUNTA(N322:Q322)=0,"",IF(SUM(N322:Q322)=100%,100%,"ERROR"))</f>
        <v/>
      </c>
      <c r="S322" s="98"/>
      <c r="T322" s="98"/>
      <c r="U322" s="98"/>
      <c r="V322" s="98"/>
      <c r="W322" s="70"/>
      <c r="X322" s="99"/>
    </row>
    <row r="323" customFormat="false" ht="24.95" hidden="false" customHeight="true" outlineLevel="0" collapsed="false">
      <c r="B323" s="84"/>
      <c r="C323" s="85"/>
      <c r="D323" s="86"/>
      <c r="E323" s="87" t="str">
        <f aca="false">IF(ISBLANK(F323),"",IF(OR((AND(F323&gt;=4000,F323&lt;=4305)),(AND(F323&gt;=4500,F323&lt;=4575)),(AND(F323&gt;=9000,F323&lt;=9729))),"S E Queensland",IF(OR(AND(F323&gt;=4306,F323&lt;=4499),AND(F323&gt;=4576,F323&lt;=4895)),"Reg Queensland",IF(OR(AND(F323&gt;=200,F323&lt;=3999),AND(F323&gt;=5000,F323&lt;=8999)),"Rest of Australia",IF(F323="NZ","New Zealand","Other")))))</f>
        <v/>
      </c>
      <c r="F323" s="88"/>
      <c r="G323" s="89"/>
      <c r="H323" s="89"/>
      <c r="I323" s="90" t="n">
        <f aca="false">SUM(G323:H323)</f>
        <v>0</v>
      </c>
      <c r="J323" s="91"/>
      <c r="K323" s="100"/>
      <c r="L323" s="93"/>
      <c r="M323" s="93"/>
      <c r="N323" s="94"/>
      <c r="O323" s="101"/>
      <c r="P323" s="96"/>
      <c r="Q323" s="96"/>
      <c r="R323" s="97" t="str">
        <f aca="false">IF(COUNTA(N323:Q323)=0,"",IF(SUM(N323:Q323)=100%,100%,"ERROR"))</f>
        <v/>
      </c>
      <c r="S323" s="98"/>
      <c r="T323" s="98"/>
      <c r="U323" s="98"/>
      <c r="V323" s="98"/>
      <c r="W323" s="70"/>
      <c r="X323" s="99"/>
    </row>
    <row r="324" customFormat="false" ht="24.95" hidden="false" customHeight="true" outlineLevel="0" collapsed="false">
      <c r="B324" s="84"/>
      <c r="C324" s="85"/>
      <c r="D324" s="86"/>
      <c r="E324" s="87" t="str">
        <f aca="false">IF(ISBLANK(F324),"",IF(OR((AND(F324&gt;=4000,F324&lt;=4305)),(AND(F324&gt;=4500,F324&lt;=4575)),(AND(F324&gt;=9000,F324&lt;=9729))),"S E Queensland",IF(OR(AND(F324&gt;=4306,F324&lt;=4499),AND(F324&gt;=4576,F324&lt;=4895)),"Reg Queensland",IF(OR(AND(F324&gt;=200,F324&lt;=3999),AND(F324&gt;=5000,F324&lt;=8999)),"Rest of Australia",IF(F324="NZ","New Zealand","Other")))))</f>
        <v/>
      </c>
      <c r="F324" s="88"/>
      <c r="G324" s="89"/>
      <c r="H324" s="89"/>
      <c r="I324" s="90" t="n">
        <f aca="false">SUM(G324:H324)</f>
        <v>0</v>
      </c>
      <c r="J324" s="91"/>
      <c r="K324" s="100"/>
      <c r="L324" s="93"/>
      <c r="M324" s="93"/>
      <c r="N324" s="94"/>
      <c r="O324" s="101"/>
      <c r="P324" s="96"/>
      <c r="Q324" s="96"/>
      <c r="R324" s="97" t="str">
        <f aca="false">IF(COUNTA(N324:Q324)=0,"",IF(SUM(N324:Q324)=100%,100%,"ERROR"))</f>
        <v/>
      </c>
      <c r="S324" s="98"/>
      <c r="T324" s="98"/>
      <c r="U324" s="98"/>
      <c r="V324" s="98"/>
      <c r="W324" s="70"/>
      <c r="X324" s="99"/>
    </row>
    <row r="325" customFormat="false" ht="24.95" hidden="false" customHeight="true" outlineLevel="0" collapsed="false">
      <c r="B325" s="84"/>
      <c r="C325" s="85"/>
      <c r="D325" s="86"/>
      <c r="E325" s="87" t="str">
        <f aca="false">IF(ISBLANK(F325),"",IF(OR((AND(F325&gt;=4000,F325&lt;=4305)),(AND(F325&gt;=4500,F325&lt;=4575)),(AND(F325&gt;=9000,F325&lt;=9729))),"S E Queensland",IF(OR(AND(F325&gt;=4306,F325&lt;=4499),AND(F325&gt;=4576,F325&lt;=4895)),"Reg Queensland",IF(OR(AND(F325&gt;=200,F325&lt;=3999),AND(F325&gt;=5000,F325&lt;=8999)),"Rest of Australia",IF(F325="NZ","New Zealand","Other")))))</f>
        <v/>
      </c>
      <c r="F325" s="88"/>
      <c r="G325" s="89"/>
      <c r="H325" s="89"/>
      <c r="I325" s="90" t="n">
        <f aca="false">SUM(G325:H325)</f>
        <v>0</v>
      </c>
      <c r="J325" s="91"/>
      <c r="K325" s="100"/>
      <c r="L325" s="93"/>
      <c r="M325" s="93"/>
      <c r="N325" s="94"/>
      <c r="O325" s="101"/>
      <c r="P325" s="96"/>
      <c r="Q325" s="96"/>
      <c r="R325" s="97" t="str">
        <f aca="false">IF(COUNTA(N325:Q325)=0,"",IF(SUM(N325:Q325)=100%,100%,"ERROR"))</f>
        <v/>
      </c>
      <c r="S325" s="98"/>
      <c r="T325" s="98"/>
      <c r="U325" s="98"/>
      <c r="V325" s="98"/>
      <c r="W325" s="70"/>
      <c r="X325" s="99"/>
    </row>
    <row r="326" customFormat="false" ht="24.95" hidden="false" customHeight="true" outlineLevel="0" collapsed="false">
      <c r="B326" s="84"/>
      <c r="C326" s="85"/>
      <c r="D326" s="86"/>
      <c r="E326" s="87" t="str">
        <f aca="false">IF(ISBLANK(F326),"",IF(OR((AND(F326&gt;=4000,F326&lt;=4305)),(AND(F326&gt;=4500,F326&lt;=4575)),(AND(F326&gt;=9000,F326&lt;=9729))),"S E Queensland",IF(OR(AND(F326&gt;=4306,F326&lt;=4499),AND(F326&gt;=4576,F326&lt;=4895)),"Reg Queensland",IF(OR(AND(F326&gt;=200,F326&lt;=3999),AND(F326&gt;=5000,F326&lt;=8999)),"Rest of Australia",IF(F326="NZ","New Zealand","Other")))))</f>
        <v/>
      </c>
      <c r="F326" s="88"/>
      <c r="G326" s="89"/>
      <c r="H326" s="89"/>
      <c r="I326" s="90" t="n">
        <f aca="false">SUM(G326:H326)</f>
        <v>0</v>
      </c>
      <c r="J326" s="91"/>
      <c r="K326" s="100"/>
      <c r="L326" s="93"/>
      <c r="M326" s="93"/>
      <c r="N326" s="94"/>
      <c r="O326" s="101"/>
      <c r="P326" s="96"/>
      <c r="Q326" s="96"/>
      <c r="R326" s="97" t="str">
        <f aca="false">IF(COUNTA(N326:Q326)=0,"",IF(SUM(N326:Q326)=100%,100%,"ERROR"))</f>
        <v/>
      </c>
      <c r="S326" s="98"/>
      <c r="T326" s="98"/>
      <c r="U326" s="98"/>
      <c r="V326" s="98"/>
      <c r="W326" s="70"/>
      <c r="X326" s="99"/>
    </row>
    <row r="327" customFormat="false" ht="24.95" hidden="false" customHeight="true" outlineLevel="0" collapsed="false">
      <c r="B327" s="84"/>
      <c r="C327" s="85"/>
      <c r="D327" s="86"/>
      <c r="E327" s="87" t="str">
        <f aca="false">IF(ISBLANK(F327),"",IF(OR((AND(F327&gt;=4000,F327&lt;=4305)),(AND(F327&gt;=4500,F327&lt;=4575)),(AND(F327&gt;=9000,F327&lt;=9729))),"S E Queensland",IF(OR(AND(F327&gt;=4306,F327&lt;=4499),AND(F327&gt;=4576,F327&lt;=4895)),"Reg Queensland",IF(OR(AND(F327&gt;=200,F327&lt;=3999),AND(F327&gt;=5000,F327&lt;=8999)),"Rest of Australia",IF(F327="NZ","New Zealand","Other")))))</f>
        <v/>
      </c>
      <c r="F327" s="88"/>
      <c r="G327" s="89"/>
      <c r="H327" s="89"/>
      <c r="I327" s="90" t="n">
        <f aca="false">SUM(G327:H327)</f>
        <v>0</v>
      </c>
      <c r="J327" s="91"/>
      <c r="K327" s="100"/>
      <c r="L327" s="93"/>
      <c r="M327" s="93"/>
      <c r="N327" s="94"/>
      <c r="O327" s="101"/>
      <c r="P327" s="96"/>
      <c r="Q327" s="96"/>
      <c r="R327" s="97" t="str">
        <f aca="false">IF(COUNTA(N327:Q327)=0,"",IF(SUM(N327:Q327)=100%,100%,"ERROR"))</f>
        <v/>
      </c>
      <c r="S327" s="98"/>
      <c r="T327" s="98"/>
      <c r="U327" s="98"/>
      <c r="V327" s="98"/>
      <c r="W327" s="70"/>
      <c r="X327" s="99"/>
    </row>
    <row r="328" customFormat="false" ht="24.95" hidden="false" customHeight="true" outlineLevel="0" collapsed="false">
      <c r="B328" s="84"/>
      <c r="C328" s="85"/>
      <c r="D328" s="86"/>
      <c r="E328" s="87" t="str">
        <f aca="false">IF(ISBLANK(F328),"",IF(OR((AND(F328&gt;=4000,F328&lt;=4305)),(AND(F328&gt;=4500,F328&lt;=4575)),(AND(F328&gt;=9000,F328&lt;=9729))),"S E Queensland",IF(OR(AND(F328&gt;=4306,F328&lt;=4499),AND(F328&gt;=4576,F328&lt;=4895)),"Reg Queensland",IF(OR(AND(F328&gt;=200,F328&lt;=3999),AND(F328&gt;=5000,F328&lt;=8999)),"Rest of Australia",IF(F328="NZ","New Zealand","Other")))))</f>
        <v/>
      </c>
      <c r="F328" s="88"/>
      <c r="G328" s="89"/>
      <c r="H328" s="89"/>
      <c r="I328" s="90" t="n">
        <f aca="false">SUM(G328:H328)</f>
        <v>0</v>
      </c>
      <c r="J328" s="91"/>
      <c r="K328" s="100"/>
      <c r="L328" s="93"/>
      <c r="M328" s="93"/>
      <c r="N328" s="94"/>
      <c r="O328" s="101"/>
      <c r="P328" s="96"/>
      <c r="Q328" s="96"/>
      <c r="R328" s="97" t="str">
        <f aca="false">IF(COUNTA(N328:Q328)=0,"",IF(SUM(N328:Q328)=100%,100%,"ERROR"))</f>
        <v/>
      </c>
      <c r="S328" s="98"/>
      <c r="T328" s="98"/>
      <c r="U328" s="98"/>
      <c r="V328" s="98"/>
      <c r="W328" s="70"/>
      <c r="X328" s="99"/>
    </row>
    <row r="329" customFormat="false" ht="24.95" hidden="false" customHeight="true" outlineLevel="0" collapsed="false">
      <c r="B329" s="84"/>
      <c r="C329" s="85"/>
      <c r="D329" s="86"/>
      <c r="E329" s="87" t="str">
        <f aca="false">IF(ISBLANK(F329),"",IF(OR((AND(F329&gt;=4000,F329&lt;=4305)),(AND(F329&gt;=4500,F329&lt;=4575)),(AND(F329&gt;=9000,F329&lt;=9729))),"S E Queensland",IF(OR(AND(F329&gt;=4306,F329&lt;=4499),AND(F329&gt;=4576,F329&lt;=4895)),"Reg Queensland",IF(OR(AND(F329&gt;=200,F329&lt;=3999),AND(F329&gt;=5000,F329&lt;=8999)),"Rest of Australia",IF(F329="NZ","New Zealand","Other")))))</f>
        <v/>
      </c>
      <c r="F329" s="88"/>
      <c r="G329" s="89"/>
      <c r="H329" s="89"/>
      <c r="I329" s="90" t="n">
        <f aca="false">SUM(G329:H329)</f>
        <v>0</v>
      </c>
      <c r="J329" s="91"/>
      <c r="K329" s="100"/>
      <c r="L329" s="93"/>
      <c r="M329" s="93"/>
      <c r="N329" s="94"/>
      <c r="O329" s="101"/>
      <c r="P329" s="96"/>
      <c r="Q329" s="96"/>
      <c r="R329" s="97" t="str">
        <f aca="false">IF(COUNTA(N329:Q329)=0,"",IF(SUM(N329:Q329)=100%,100%,"ERROR"))</f>
        <v/>
      </c>
      <c r="S329" s="98"/>
      <c r="T329" s="98"/>
      <c r="U329" s="98"/>
      <c r="V329" s="98"/>
      <c r="W329" s="70"/>
      <c r="X329" s="99"/>
    </row>
    <row r="330" customFormat="false" ht="24.95" hidden="false" customHeight="true" outlineLevel="0" collapsed="false">
      <c r="B330" s="84"/>
      <c r="C330" s="85"/>
      <c r="D330" s="86"/>
      <c r="E330" s="87" t="str">
        <f aca="false">IF(ISBLANK(F330),"",IF(OR((AND(F330&gt;=4000,F330&lt;=4305)),(AND(F330&gt;=4500,F330&lt;=4575)),(AND(F330&gt;=9000,F330&lt;=9729))),"S E Queensland",IF(OR(AND(F330&gt;=4306,F330&lt;=4499),AND(F330&gt;=4576,F330&lt;=4895)),"Reg Queensland",IF(OR(AND(F330&gt;=200,F330&lt;=3999),AND(F330&gt;=5000,F330&lt;=8999)),"Rest of Australia",IF(F330="NZ","New Zealand","Other")))))</f>
        <v/>
      </c>
      <c r="F330" s="88"/>
      <c r="G330" s="89"/>
      <c r="H330" s="89"/>
      <c r="I330" s="90" t="n">
        <f aca="false">SUM(G330:H330)</f>
        <v>0</v>
      </c>
      <c r="J330" s="91"/>
      <c r="K330" s="100"/>
      <c r="L330" s="93"/>
      <c r="M330" s="93"/>
      <c r="N330" s="94"/>
      <c r="O330" s="101"/>
      <c r="P330" s="96"/>
      <c r="Q330" s="96"/>
      <c r="R330" s="97" t="str">
        <f aca="false">IF(COUNTA(N330:Q330)=0,"",IF(SUM(N330:Q330)=100%,100%,"ERROR"))</f>
        <v/>
      </c>
      <c r="S330" s="98"/>
      <c r="T330" s="98"/>
      <c r="U330" s="98"/>
      <c r="V330" s="98"/>
      <c r="W330" s="70"/>
      <c r="X330" s="99"/>
    </row>
    <row r="331" customFormat="false" ht="24.95" hidden="false" customHeight="true" outlineLevel="0" collapsed="false">
      <c r="B331" s="84"/>
      <c r="C331" s="85"/>
      <c r="D331" s="86"/>
      <c r="E331" s="87" t="str">
        <f aca="false">IF(ISBLANK(F331),"",IF(OR((AND(F331&gt;=4000,F331&lt;=4305)),(AND(F331&gt;=4500,F331&lt;=4575)),(AND(F331&gt;=9000,F331&lt;=9729))),"S E Queensland",IF(OR(AND(F331&gt;=4306,F331&lt;=4499),AND(F331&gt;=4576,F331&lt;=4895)),"Reg Queensland",IF(OR(AND(F331&gt;=200,F331&lt;=3999),AND(F331&gt;=5000,F331&lt;=8999)),"Rest of Australia",IF(F331="NZ","New Zealand","Other")))))</f>
        <v/>
      </c>
      <c r="F331" s="88"/>
      <c r="G331" s="89"/>
      <c r="H331" s="89"/>
      <c r="I331" s="90" t="n">
        <f aca="false">SUM(G331:H331)</f>
        <v>0</v>
      </c>
      <c r="J331" s="91"/>
      <c r="K331" s="100"/>
      <c r="L331" s="93"/>
      <c r="M331" s="93"/>
      <c r="N331" s="94"/>
      <c r="O331" s="101"/>
      <c r="P331" s="96"/>
      <c r="Q331" s="96"/>
      <c r="R331" s="97" t="str">
        <f aca="false">IF(COUNTA(N331:Q331)=0,"",IF(SUM(N331:Q331)=100%,100%,"ERROR"))</f>
        <v/>
      </c>
      <c r="S331" s="98"/>
      <c r="T331" s="98"/>
      <c r="U331" s="98"/>
      <c r="V331" s="98"/>
      <c r="W331" s="70"/>
      <c r="X331" s="99"/>
    </row>
    <row r="332" customFormat="false" ht="24.95" hidden="false" customHeight="true" outlineLevel="0" collapsed="false">
      <c r="B332" s="84"/>
      <c r="C332" s="85"/>
      <c r="D332" s="86"/>
      <c r="E332" s="87" t="str">
        <f aca="false">IF(ISBLANK(F332),"",IF(OR((AND(F332&gt;=4000,F332&lt;=4305)),(AND(F332&gt;=4500,F332&lt;=4575)),(AND(F332&gt;=9000,F332&lt;=9729))),"S E Queensland",IF(OR(AND(F332&gt;=4306,F332&lt;=4499),AND(F332&gt;=4576,F332&lt;=4895)),"Reg Queensland",IF(OR(AND(F332&gt;=200,F332&lt;=3999),AND(F332&gt;=5000,F332&lt;=8999)),"Rest of Australia",IF(F332="NZ","New Zealand","Other")))))</f>
        <v/>
      </c>
      <c r="F332" s="88"/>
      <c r="G332" s="89"/>
      <c r="H332" s="89"/>
      <c r="I332" s="90" t="n">
        <f aca="false">SUM(G332:H332)</f>
        <v>0</v>
      </c>
      <c r="J332" s="91"/>
      <c r="K332" s="100"/>
      <c r="L332" s="93"/>
      <c r="M332" s="93"/>
      <c r="N332" s="94"/>
      <c r="O332" s="101"/>
      <c r="P332" s="96"/>
      <c r="Q332" s="96"/>
      <c r="R332" s="97" t="str">
        <f aca="false">IF(COUNTA(N332:Q332)=0,"",IF(SUM(N332:Q332)=100%,100%,"ERROR"))</f>
        <v/>
      </c>
      <c r="S332" s="98"/>
      <c r="T332" s="98"/>
      <c r="U332" s="98"/>
      <c r="V332" s="98"/>
      <c r="W332" s="70"/>
      <c r="X332" s="99"/>
    </row>
    <row r="333" customFormat="false" ht="24.95" hidden="false" customHeight="true" outlineLevel="0" collapsed="false">
      <c r="B333" s="84"/>
      <c r="C333" s="85"/>
      <c r="D333" s="86"/>
      <c r="E333" s="87" t="str">
        <f aca="false">IF(ISBLANK(F333),"",IF(OR((AND(F333&gt;=4000,F333&lt;=4305)),(AND(F333&gt;=4500,F333&lt;=4575)),(AND(F333&gt;=9000,F333&lt;=9729))),"S E Queensland",IF(OR(AND(F333&gt;=4306,F333&lt;=4499),AND(F333&gt;=4576,F333&lt;=4895)),"Reg Queensland",IF(OR(AND(F333&gt;=200,F333&lt;=3999),AND(F333&gt;=5000,F333&lt;=8999)),"Rest of Australia",IF(F333="NZ","New Zealand","Other")))))</f>
        <v/>
      </c>
      <c r="F333" s="88"/>
      <c r="G333" s="89"/>
      <c r="H333" s="89"/>
      <c r="I333" s="90" t="n">
        <f aca="false">SUM(G333:H333)</f>
        <v>0</v>
      </c>
      <c r="J333" s="91"/>
      <c r="K333" s="100"/>
      <c r="L333" s="93"/>
      <c r="M333" s="93"/>
      <c r="N333" s="94"/>
      <c r="O333" s="101"/>
      <c r="P333" s="96"/>
      <c r="Q333" s="96"/>
      <c r="R333" s="97" t="str">
        <f aca="false">IF(COUNTA(N333:Q333)=0,"",IF(SUM(N333:Q333)=100%,100%,"ERROR"))</f>
        <v/>
      </c>
      <c r="S333" s="98"/>
      <c r="T333" s="98"/>
      <c r="U333" s="98"/>
      <c r="V333" s="98"/>
      <c r="W333" s="70"/>
      <c r="X333" s="99"/>
    </row>
    <row r="334" customFormat="false" ht="24.95" hidden="false" customHeight="true" outlineLevel="0" collapsed="false">
      <c r="B334" s="84"/>
      <c r="C334" s="85"/>
      <c r="D334" s="86"/>
      <c r="E334" s="87" t="str">
        <f aca="false">IF(ISBLANK(F334),"",IF(OR((AND(F334&gt;=4000,F334&lt;=4305)),(AND(F334&gt;=4500,F334&lt;=4575)),(AND(F334&gt;=9000,F334&lt;=9729))),"S E Queensland",IF(OR(AND(F334&gt;=4306,F334&lt;=4499),AND(F334&gt;=4576,F334&lt;=4895)),"Reg Queensland",IF(OR(AND(F334&gt;=200,F334&lt;=3999),AND(F334&gt;=5000,F334&lt;=8999)),"Rest of Australia",IF(F334="NZ","New Zealand","Other")))))</f>
        <v/>
      </c>
      <c r="F334" s="88"/>
      <c r="G334" s="89"/>
      <c r="H334" s="89"/>
      <c r="I334" s="90" t="n">
        <f aca="false">SUM(G334:H334)</f>
        <v>0</v>
      </c>
      <c r="J334" s="91"/>
      <c r="K334" s="100"/>
      <c r="L334" s="93"/>
      <c r="M334" s="93"/>
      <c r="N334" s="94"/>
      <c r="O334" s="101"/>
      <c r="P334" s="96"/>
      <c r="Q334" s="96"/>
      <c r="R334" s="97" t="str">
        <f aca="false">IF(COUNTA(N334:Q334)=0,"",IF(SUM(N334:Q334)=100%,100%,"ERROR"))</f>
        <v/>
      </c>
      <c r="S334" s="98"/>
      <c r="T334" s="98"/>
      <c r="U334" s="98"/>
      <c r="V334" s="98"/>
      <c r="W334" s="70"/>
      <c r="X334" s="99"/>
    </row>
    <row r="335" customFormat="false" ht="24.95" hidden="false" customHeight="true" outlineLevel="0" collapsed="false">
      <c r="B335" s="84"/>
      <c r="C335" s="85"/>
      <c r="D335" s="86"/>
      <c r="E335" s="87" t="str">
        <f aca="false">IF(ISBLANK(F335),"",IF(OR((AND(F335&gt;=4000,F335&lt;=4305)),(AND(F335&gt;=4500,F335&lt;=4575)),(AND(F335&gt;=9000,F335&lt;=9729))),"S E Queensland",IF(OR(AND(F335&gt;=4306,F335&lt;=4499),AND(F335&gt;=4576,F335&lt;=4895)),"Reg Queensland",IF(OR(AND(F335&gt;=200,F335&lt;=3999),AND(F335&gt;=5000,F335&lt;=8999)),"Rest of Australia",IF(F335="NZ","New Zealand","Other")))))</f>
        <v/>
      </c>
      <c r="F335" s="88"/>
      <c r="G335" s="89"/>
      <c r="H335" s="89"/>
      <c r="I335" s="90" t="n">
        <f aca="false">SUM(G335:H335)</f>
        <v>0</v>
      </c>
      <c r="J335" s="91"/>
      <c r="K335" s="100"/>
      <c r="L335" s="93"/>
      <c r="M335" s="93"/>
      <c r="N335" s="94"/>
      <c r="O335" s="101"/>
      <c r="P335" s="96"/>
      <c r="Q335" s="96"/>
      <c r="R335" s="97" t="str">
        <f aca="false">IF(COUNTA(N335:Q335)=0,"",IF(SUM(N335:Q335)=100%,100%,"ERROR"))</f>
        <v/>
      </c>
      <c r="S335" s="98"/>
      <c r="T335" s="98"/>
      <c r="U335" s="98"/>
      <c r="V335" s="98"/>
      <c r="W335" s="70"/>
      <c r="X335" s="99"/>
    </row>
    <row r="336" customFormat="false" ht="24.95" hidden="false" customHeight="true" outlineLevel="0" collapsed="false">
      <c r="B336" s="84"/>
      <c r="C336" s="85"/>
      <c r="D336" s="86"/>
      <c r="E336" s="87" t="str">
        <f aca="false">IF(ISBLANK(F336),"",IF(OR((AND(F336&gt;=4000,F336&lt;=4305)),(AND(F336&gt;=4500,F336&lt;=4575)),(AND(F336&gt;=9000,F336&lt;=9729))),"S E Queensland",IF(OR(AND(F336&gt;=4306,F336&lt;=4499),AND(F336&gt;=4576,F336&lt;=4895)),"Reg Queensland",IF(OR(AND(F336&gt;=200,F336&lt;=3999),AND(F336&gt;=5000,F336&lt;=8999)),"Rest of Australia",IF(F336="NZ","New Zealand","Other")))))</f>
        <v/>
      </c>
      <c r="F336" s="88"/>
      <c r="G336" s="89"/>
      <c r="H336" s="89"/>
      <c r="I336" s="90" t="n">
        <f aca="false">SUM(G336:H336)</f>
        <v>0</v>
      </c>
      <c r="J336" s="91"/>
      <c r="K336" s="100"/>
      <c r="L336" s="93"/>
      <c r="M336" s="93"/>
      <c r="N336" s="94"/>
      <c r="O336" s="101"/>
      <c r="P336" s="96"/>
      <c r="Q336" s="96"/>
      <c r="R336" s="97" t="str">
        <f aca="false">IF(COUNTA(N336:Q336)=0,"",IF(SUM(N336:Q336)=100%,100%,"ERROR"))</f>
        <v/>
      </c>
      <c r="S336" s="98"/>
      <c r="T336" s="98"/>
      <c r="U336" s="98"/>
      <c r="V336" s="98"/>
      <c r="W336" s="70"/>
      <c r="X336" s="99"/>
    </row>
    <row r="337" customFormat="false" ht="24.95" hidden="false" customHeight="true" outlineLevel="0" collapsed="false">
      <c r="B337" s="84"/>
      <c r="C337" s="85"/>
      <c r="D337" s="86"/>
      <c r="E337" s="87" t="str">
        <f aca="false">IF(ISBLANK(F337),"",IF(OR((AND(F337&gt;=4000,F337&lt;=4305)),(AND(F337&gt;=4500,F337&lt;=4575)),(AND(F337&gt;=9000,F337&lt;=9729))),"S E Queensland",IF(OR(AND(F337&gt;=4306,F337&lt;=4499),AND(F337&gt;=4576,F337&lt;=4895)),"Reg Queensland",IF(OR(AND(F337&gt;=200,F337&lt;=3999),AND(F337&gt;=5000,F337&lt;=8999)),"Rest of Australia",IF(F337="NZ","New Zealand","Other")))))</f>
        <v/>
      </c>
      <c r="F337" s="88"/>
      <c r="G337" s="89"/>
      <c r="H337" s="89"/>
      <c r="I337" s="90" t="n">
        <f aca="false">SUM(G337:H337)</f>
        <v>0</v>
      </c>
      <c r="J337" s="91"/>
      <c r="K337" s="100"/>
      <c r="L337" s="93"/>
      <c r="M337" s="93"/>
      <c r="N337" s="94"/>
      <c r="O337" s="101"/>
      <c r="P337" s="96"/>
      <c r="Q337" s="96"/>
      <c r="R337" s="97" t="str">
        <f aca="false">IF(COUNTA(N337:Q337)=0,"",IF(SUM(N337:Q337)=100%,100%,"ERROR"))</f>
        <v/>
      </c>
      <c r="S337" s="98"/>
      <c r="T337" s="98"/>
      <c r="U337" s="98"/>
      <c r="V337" s="98"/>
      <c r="W337" s="70"/>
      <c r="X337" s="99"/>
    </row>
    <row r="338" customFormat="false" ht="24.95" hidden="false" customHeight="true" outlineLevel="0" collapsed="false">
      <c r="B338" s="84"/>
      <c r="C338" s="85"/>
      <c r="D338" s="86"/>
      <c r="E338" s="87" t="str">
        <f aca="false">IF(ISBLANK(F338),"",IF(OR((AND(F338&gt;=4000,F338&lt;=4305)),(AND(F338&gt;=4500,F338&lt;=4575)),(AND(F338&gt;=9000,F338&lt;=9729))),"S E Queensland",IF(OR(AND(F338&gt;=4306,F338&lt;=4499),AND(F338&gt;=4576,F338&lt;=4895)),"Reg Queensland",IF(OR(AND(F338&gt;=200,F338&lt;=3999),AND(F338&gt;=5000,F338&lt;=8999)),"Rest of Australia",IF(F338="NZ","New Zealand","Other")))))</f>
        <v/>
      </c>
      <c r="F338" s="88"/>
      <c r="G338" s="89"/>
      <c r="H338" s="89"/>
      <c r="I338" s="90" t="n">
        <f aca="false">SUM(G338:H338)</f>
        <v>0</v>
      </c>
      <c r="J338" s="91"/>
      <c r="K338" s="100"/>
      <c r="L338" s="93"/>
      <c r="M338" s="93"/>
      <c r="N338" s="94"/>
      <c r="O338" s="101"/>
      <c r="P338" s="96"/>
      <c r="Q338" s="96"/>
      <c r="R338" s="97" t="str">
        <f aca="false">IF(COUNTA(N338:Q338)=0,"",IF(SUM(N338:Q338)=100%,100%,"ERROR"))</f>
        <v/>
      </c>
      <c r="S338" s="98"/>
      <c r="T338" s="98"/>
      <c r="U338" s="98"/>
      <c r="V338" s="98"/>
      <c r="W338" s="70"/>
      <c r="X338" s="99"/>
    </row>
    <row r="339" customFormat="false" ht="24.95" hidden="false" customHeight="true" outlineLevel="0" collapsed="false">
      <c r="B339" s="84"/>
      <c r="C339" s="85"/>
      <c r="D339" s="86"/>
      <c r="E339" s="87" t="str">
        <f aca="false">IF(ISBLANK(F339),"",IF(OR((AND(F339&gt;=4000,F339&lt;=4305)),(AND(F339&gt;=4500,F339&lt;=4575)),(AND(F339&gt;=9000,F339&lt;=9729))),"S E Queensland",IF(OR(AND(F339&gt;=4306,F339&lt;=4499),AND(F339&gt;=4576,F339&lt;=4895)),"Reg Queensland",IF(OR(AND(F339&gt;=200,F339&lt;=3999),AND(F339&gt;=5000,F339&lt;=8999)),"Rest of Australia",IF(F339="NZ","New Zealand","Other")))))</f>
        <v/>
      </c>
      <c r="F339" s="88"/>
      <c r="G339" s="89"/>
      <c r="H339" s="89"/>
      <c r="I339" s="90" t="n">
        <f aca="false">SUM(G339:H339)</f>
        <v>0</v>
      </c>
      <c r="J339" s="91"/>
      <c r="K339" s="100"/>
      <c r="L339" s="93"/>
      <c r="M339" s="93"/>
      <c r="N339" s="94"/>
      <c r="O339" s="101"/>
      <c r="P339" s="96"/>
      <c r="Q339" s="96"/>
      <c r="R339" s="97" t="str">
        <f aca="false">IF(COUNTA(N339:Q339)=0,"",IF(SUM(N339:Q339)=100%,100%,"ERROR"))</f>
        <v/>
      </c>
      <c r="S339" s="98"/>
      <c r="T339" s="98"/>
      <c r="U339" s="98"/>
      <c r="V339" s="98"/>
      <c r="W339" s="70"/>
      <c r="X339" s="99"/>
    </row>
    <row r="340" customFormat="false" ht="24.95" hidden="false" customHeight="true" outlineLevel="0" collapsed="false">
      <c r="B340" s="84"/>
      <c r="C340" s="85"/>
      <c r="D340" s="86"/>
      <c r="E340" s="87" t="str">
        <f aca="false">IF(ISBLANK(F340),"",IF(OR((AND(F340&gt;=4000,F340&lt;=4305)),(AND(F340&gt;=4500,F340&lt;=4575)),(AND(F340&gt;=9000,F340&lt;=9729))),"S E Queensland",IF(OR(AND(F340&gt;=4306,F340&lt;=4499),AND(F340&gt;=4576,F340&lt;=4895)),"Reg Queensland",IF(OR(AND(F340&gt;=200,F340&lt;=3999),AND(F340&gt;=5000,F340&lt;=8999)),"Rest of Australia",IF(F340="NZ","New Zealand","Other")))))</f>
        <v/>
      </c>
      <c r="F340" s="88"/>
      <c r="G340" s="89"/>
      <c r="H340" s="89"/>
      <c r="I340" s="90" t="n">
        <f aca="false">SUM(G340:H340)</f>
        <v>0</v>
      </c>
      <c r="J340" s="91"/>
      <c r="K340" s="100"/>
      <c r="L340" s="93"/>
      <c r="M340" s="93"/>
      <c r="N340" s="94"/>
      <c r="O340" s="101"/>
      <c r="P340" s="96"/>
      <c r="Q340" s="96"/>
      <c r="R340" s="97" t="str">
        <f aca="false">IF(COUNTA(N340:Q340)=0,"",IF(SUM(N340:Q340)=100%,100%,"ERROR"))</f>
        <v/>
      </c>
      <c r="S340" s="98"/>
      <c r="T340" s="98"/>
      <c r="U340" s="98"/>
      <c r="V340" s="98"/>
      <c r="W340" s="70"/>
      <c r="X340" s="99"/>
    </row>
    <row r="341" customFormat="false" ht="24.95" hidden="false" customHeight="true" outlineLevel="0" collapsed="false">
      <c r="B341" s="84"/>
      <c r="C341" s="85"/>
      <c r="D341" s="86"/>
      <c r="E341" s="87" t="str">
        <f aca="false">IF(ISBLANK(F341),"",IF(OR((AND(F341&gt;=4000,F341&lt;=4305)),(AND(F341&gt;=4500,F341&lt;=4575)),(AND(F341&gt;=9000,F341&lt;=9729))),"S E Queensland",IF(OR(AND(F341&gt;=4306,F341&lt;=4499),AND(F341&gt;=4576,F341&lt;=4895)),"Reg Queensland",IF(OR(AND(F341&gt;=200,F341&lt;=3999),AND(F341&gt;=5000,F341&lt;=8999)),"Rest of Australia",IF(F341="NZ","New Zealand","Other")))))</f>
        <v/>
      </c>
      <c r="F341" s="88"/>
      <c r="G341" s="89"/>
      <c r="H341" s="89"/>
      <c r="I341" s="90" t="n">
        <f aca="false">SUM(G341:H341)</f>
        <v>0</v>
      </c>
      <c r="J341" s="91"/>
      <c r="K341" s="100"/>
      <c r="L341" s="93"/>
      <c r="M341" s="93"/>
      <c r="N341" s="94"/>
      <c r="O341" s="101"/>
      <c r="P341" s="96"/>
      <c r="Q341" s="96"/>
      <c r="R341" s="97" t="str">
        <f aca="false">IF(COUNTA(N341:Q341)=0,"",IF(SUM(N341:Q341)=100%,100%,"ERROR"))</f>
        <v/>
      </c>
      <c r="S341" s="98"/>
      <c r="T341" s="98"/>
      <c r="U341" s="98"/>
      <c r="V341" s="98"/>
      <c r="W341" s="70"/>
      <c r="X341" s="99"/>
    </row>
    <row r="342" customFormat="false" ht="24.95" hidden="false" customHeight="true" outlineLevel="0" collapsed="false">
      <c r="B342" s="84"/>
      <c r="C342" s="85"/>
      <c r="D342" s="86"/>
      <c r="E342" s="87" t="str">
        <f aca="false">IF(ISBLANK(F342),"",IF(OR((AND(F342&gt;=4000,F342&lt;=4305)),(AND(F342&gt;=4500,F342&lt;=4575)),(AND(F342&gt;=9000,F342&lt;=9729))),"S E Queensland",IF(OR(AND(F342&gt;=4306,F342&lt;=4499),AND(F342&gt;=4576,F342&lt;=4895)),"Reg Queensland",IF(OR(AND(F342&gt;=200,F342&lt;=3999),AND(F342&gt;=5000,F342&lt;=8999)),"Rest of Australia",IF(F342="NZ","New Zealand","Other")))))</f>
        <v/>
      </c>
      <c r="F342" s="88"/>
      <c r="G342" s="89"/>
      <c r="H342" s="89"/>
      <c r="I342" s="90" t="n">
        <f aca="false">SUM(G342:H342)</f>
        <v>0</v>
      </c>
      <c r="J342" s="91"/>
      <c r="K342" s="100"/>
      <c r="L342" s="93"/>
      <c r="M342" s="93"/>
      <c r="N342" s="94"/>
      <c r="O342" s="101"/>
      <c r="P342" s="96"/>
      <c r="Q342" s="96"/>
      <c r="R342" s="97" t="str">
        <f aca="false">IF(COUNTA(N342:Q342)=0,"",IF(SUM(N342:Q342)=100%,100%,"ERROR"))</f>
        <v/>
      </c>
      <c r="S342" s="98"/>
      <c r="T342" s="98"/>
      <c r="U342" s="98"/>
      <c r="V342" s="98"/>
      <c r="W342" s="70"/>
      <c r="X342" s="99"/>
    </row>
    <row r="343" customFormat="false" ht="24.95" hidden="false" customHeight="true" outlineLevel="0" collapsed="false">
      <c r="B343" s="84"/>
      <c r="C343" s="85"/>
      <c r="D343" s="86"/>
      <c r="E343" s="87" t="str">
        <f aca="false">IF(ISBLANK(F343),"",IF(OR((AND(F343&gt;=4000,F343&lt;=4305)),(AND(F343&gt;=4500,F343&lt;=4575)),(AND(F343&gt;=9000,F343&lt;=9729))),"S E Queensland",IF(OR(AND(F343&gt;=4306,F343&lt;=4499),AND(F343&gt;=4576,F343&lt;=4895)),"Reg Queensland",IF(OR(AND(F343&gt;=200,F343&lt;=3999),AND(F343&gt;=5000,F343&lt;=8999)),"Rest of Australia",IF(F343="NZ","New Zealand","Other")))))</f>
        <v/>
      </c>
      <c r="F343" s="88"/>
      <c r="G343" s="89"/>
      <c r="H343" s="89"/>
      <c r="I343" s="90" t="n">
        <f aca="false">SUM(G343:H343)</f>
        <v>0</v>
      </c>
      <c r="J343" s="91"/>
      <c r="K343" s="100"/>
      <c r="L343" s="93"/>
      <c r="M343" s="93"/>
      <c r="N343" s="94"/>
      <c r="O343" s="101"/>
      <c r="P343" s="96"/>
      <c r="Q343" s="96"/>
      <c r="R343" s="97" t="str">
        <f aca="false">IF(COUNTA(N343:Q343)=0,"",IF(SUM(N343:Q343)=100%,100%,"ERROR"))</f>
        <v/>
      </c>
      <c r="S343" s="98"/>
      <c r="T343" s="98"/>
      <c r="U343" s="98"/>
      <c r="V343" s="98"/>
      <c r="W343" s="70"/>
      <c r="X343" s="99"/>
    </row>
    <row r="344" customFormat="false" ht="24.95" hidden="false" customHeight="true" outlineLevel="0" collapsed="false">
      <c r="B344" s="84"/>
      <c r="C344" s="85"/>
      <c r="D344" s="86"/>
      <c r="E344" s="87" t="str">
        <f aca="false">IF(ISBLANK(F344),"",IF(OR((AND(F344&gt;=4000,F344&lt;=4305)),(AND(F344&gt;=4500,F344&lt;=4575)),(AND(F344&gt;=9000,F344&lt;=9729))),"S E Queensland",IF(OR(AND(F344&gt;=4306,F344&lt;=4499),AND(F344&gt;=4576,F344&lt;=4895)),"Reg Queensland",IF(OR(AND(F344&gt;=200,F344&lt;=3999),AND(F344&gt;=5000,F344&lt;=8999)),"Rest of Australia",IF(F344="NZ","New Zealand","Other")))))</f>
        <v/>
      </c>
      <c r="F344" s="88"/>
      <c r="G344" s="89"/>
      <c r="H344" s="89"/>
      <c r="I344" s="90" t="n">
        <f aca="false">SUM(G344:H344)</f>
        <v>0</v>
      </c>
      <c r="J344" s="91"/>
      <c r="K344" s="100"/>
      <c r="L344" s="93"/>
      <c r="M344" s="93"/>
      <c r="N344" s="94"/>
      <c r="O344" s="101"/>
      <c r="P344" s="96"/>
      <c r="Q344" s="96"/>
      <c r="R344" s="97" t="str">
        <f aca="false">IF(COUNTA(N344:Q344)=0,"",IF(SUM(N344:Q344)=100%,100%,"ERROR"))</f>
        <v/>
      </c>
      <c r="S344" s="98"/>
      <c r="T344" s="98"/>
      <c r="U344" s="98"/>
      <c r="V344" s="98"/>
      <c r="W344" s="70"/>
      <c r="X344" s="99"/>
    </row>
    <row r="345" customFormat="false" ht="24.95" hidden="false" customHeight="true" outlineLevel="0" collapsed="false">
      <c r="B345" s="84"/>
      <c r="C345" s="85"/>
      <c r="D345" s="86"/>
      <c r="E345" s="87" t="str">
        <f aca="false">IF(ISBLANK(F345),"",IF(OR((AND(F345&gt;=4000,F345&lt;=4305)),(AND(F345&gt;=4500,F345&lt;=4575)),(AND(F345&gt;=9000,F345&lt;=9729))),"S E Queensland",IF(OR(AND(F345&gt;=4306,F345&lt;=4499),AND(F345&gt;=4576,F345&lt;=4895)),"Reg Queensland",IF(OR(AND(F345&gt;=200,F345&lt;=3999),AND(F345&gt;=5000,F345&lt;=8999)),"Rest of Australia",IF(F345="NZ","New Zealand","Other")))))</f>
        <v/>
      </c>
      <c r="F345" s="88"/>
      <c r="G345" s="89"/>
      <c r="H345" s="89"/>
      <c r="I345" s="90" t="n">
        <f aca="false">SUM(G345:H345)</f>
        <v>0</v>
      </c>
      <c r="J345" s="91"/>
      <c r="K345" s="100"/>
      <c r="L345" s="93"/>
      <c r="M345" s="93"/>
      <c r="N345" s="94"/>
      <c r="O345" s="101"/>
      <c r="P345" s="96"/>
      <c r="Q345" s="96"/>
      <c r="R345" s="97" t="str">
        <f aca="false">IF(COUNTA(N345:Q345)=0,"",IF(SUM(N345:Q345)=100%,100%,"ERROR"))</f>
        <v/>
      </c>
      <c r="S345" s="98"/>
      <c r="T345" s="98"/>
      <c r="U345" s="98"/>
      <c r="V345" s="98"/>
      <c r="W345" s="70"/>
      <c r="X345" s="99"/>
    </row>
    <row r="346" customFormat="false" ht="24.95" hidden="false" customHeight="true" outlineLevel="0" collapsed="false">
      <c r="B346" s="84"/>
      <c r="C346" s="85"/>
      <c r="D346" s="86"/>
      <c r="E346" s="87" t="str">
        <f aca="false">IF(ISBLANK(F346),"",IF(OR((AND(F346&gt;=4000,F346&lt;=4305)),(AND(F346&gt;=4500,F346&lt;=4575)),(AND(F346&gt;=9000,F346&lt;=9729))),"S E Queensland",IF(OR(AND(F346&gt;=4306,F346&lt;=4499),AND(F346&gt;=4576,F346&lt;=4895)),"Reg Queensland",IF(OR(AND(F346&gt;=200,F346&lt;=3999),AND(F346&gt;=5000,F346&lt;=8999)),"Rest of Australia",IF(F346="NZ","New Zealand","Other")))))</f>
        <v/>
      </c>
      <c r="F346" s="88"/>
      <c r="G346" s="89"/>
      <c r="H346" s="89"/>
      <c r="I346" s="90" t="n">
        <f aca="false">SUM(G346:H346)</f>
        <v>0</v>
      </c>
      <c r="J346" s="91"/>
      <c r="K346" s="100"/>
      <c r="L346" s="93"/>
      <c r="M346" s="93"/>
      <c r="N346" s="94"/>
      <c r="O346" s="101"/>
      <c r="P346" s="96"/>
      <c r="Q346" s="96"/>
      <c r="R346" s="97" t="str">
        <f aca="false">IF(COUNTA(N346:Q346)=0,"",IF(SUM(N346:Q346)=100%,100%,"ERROR"))</f>
        <v/>
      </c>
      <c r="S346" s="98"/>
      <c r="T346" s="98"/>
      <c r="U346" s="98"/>
      <c r="V346" s="98"/>
      <c r="W346" s="70"/>
      <c r="X346" s="99"/>
    </row>
    <row r="347" customFormat="false" ht="24.95" hidden="false" customHeight="true" outlineLevel="0" collapsed="false">
      <c r="B347" s="84"/>
      <c r="C347" s="85"/>
      <c r="D347" s="86"/>
      <c r="E347" s="87" t="str">
        <f aca="false">IF(ISBLANK(F347),"",IF(OR((AND(F347&gt;=4000,F347&lt;=4305)),(AND(F347&gt;=4500,F347&lt;=4575)),(AND(F347&gt;=9000,F347&lt;=9729))),"S E Queensland",IF(OR(AND(F347&gt;=4306,F347&lt;=4499),AND(F347&gt;=4576,F347&lt;=4895)),"Reg Queensland",IF(OR(AND(F347&gt;=200,F347&lt;=3999),AND(F347&gt;=5000,F347&lt;=8999)),"Rest of Australia",IF(F347="NZ","New Zealand","Other")))))</f>
        <v/>
      </c>
      <c r="F347" s="88"/>
      <c r="G347" s="89"/>
      <c r="H347" s="89"/>
      <c r="I347" s="90" t="n">
        <f aca="false">SUM(G347:H347)</f>
        <v>0</v>
      </c>
      <c r="J347" s="91"/>
      <c r="K347" s="100"/>
      <c r="L347" s="93"/>
      <c r="M347" s="93"/>
      <c r="N347" s="94"/>
      <c r="O347" s="101"/>
      <c r="P347" s="96"/>
      <c r="Q347" s="96"/>
      <c r="R347" s="97" t="str">
        <f aca="false">IF(COUNTA(N347:Q347)=0,"",IF(SUM(N347:Q347)=100%,100%,"ERROR"))</f>
        <v/>
      </c>
      <c r="S347" s="98"/>
      <c r="T347" s="98"/>
      <c r="U347" s="98"/>
      <c r="V347" s="98"/>
      <c r="W347" s="70"/>
      <c r="X347" s="99"/>
    </row>
    <row r="348" customFormat="false" ht="24.95" hidden="false" customHeight="true" outlineLevel="0" collapsed="false">
      <c r="B348" s="84"/>
      <c r="C348" s="85"/>
      <c r="D348" s="86"/>
      <c r="E348" s="87" t="str">
        <f aca="false">IF(ISBLANK(F348),"",IF(OR((AND(F348&gt;=4000,F348&lt;=4305)),(AND(F348&gt;=4500,F348&lt;=4575)),(AND(F348&gt;=9000,F348&lt;=9729))),"S E Queensland",IF(OR(AND(F348&gt;=4306,F348&lt;=4499),AND(F348&gt;=4576,F348&lt;=4895)),"Reg Queensland",IF(OR(AND(F348&gt;=200,F348&lt;=3999),AND(F348&gt;=5000,F348&lt;=8999)),"Rest of Australia",IF(F348="NZ","New Zealand","Other")))))</f>
        <v/>
      </c>
      <c r="F348" s="88"/>
      <c r="G348" s="89"/>
      <c r="H348" s="89"/>
      <c r="I348" s="90" t="n">
        <f aca="false">SUM(G348:H348)</f>
        <v>0</v>
      </c>
      <c r="J348" s="91"/>
      <c r="K348" s="100"/>
      <c r="L348" s="93"/>
      <c r="M348" s="93"/>
      <c r="N348" s="94"/>
      <c r="O348" s="101"/>
      <c r="P348" s="96"/>
      <c r="Q348" s="96"/>
      <c r="R348" s="97" t="str">
        <f aca="false">IF(COUNTA(N348:Q348)=0,"",IF(SUM(N348:Q348)=100%,100%,"ERROR"))</f>
        <v/>
      </c>
      <c r="S348" s="98"/>
      <c r="T348" s="98"/>
      <c r="U348" s="98"/>
      <c r="V348" s="98"/>
      <c r="W348" s="70"/>
      <c r="X348" s="99"/>
    </row>
    <row r="349" customFormat="false" ht="24.95" hidden="false" customHeight="true" outlineLevel="0" collapsed="false">
      <c r="B349" s="84"/>
      <c r="C349" s="85"/>
      <c r="D349" s="86"/>
      <c r="E349" s="87" t="str">
        <f aca="false">IF(ISBLANK(F349),"",IF(OR((AND(F349&gt;=4000,F349&lt;=4305)),(AND(F349&gt;=4500,F349&lt;=4575)),(AND(F349&gt;=9000,F349&lt;=9729))),"S E Queensland",IF(OR(AND(F349&gt;=4306,F349&lt;=4499),AND(F349&gt;=4576,F349&lt;=4895)),"Reg Queensland",IF(OR(AND(F349&gt;=200,F349&lt;=3999),AND(F349&gt;=5000,F349&lt;=8999)),"Rest of Australia",IF(F349="NZ","New Zealand","Other")))))</f>
        <v/>
      </c>
      <c r="F349" s="88"/>
      <c r="G349" s="89"/>
      <c r="H349" s="89"/>
      <c r="I349" s="90" t="n">
        <f aca="false">SUM(G349:H349)</f>
        <v>0</v>
      </c>
      <c r="J349" s="91"/>
      <c r="K349" s="100"/>
      <c r="L349" s="93"/>
      <c r="M349" s="93"/>
      <c r="N349" s="94"/>
      <c r="O349" s="101"/>
      <c r="P349" s="96"/>
      <c r="Q349" s="96"/>
      <c r="R349" s="97" t="str">
        <f aca="false">IF(COUNTA(N349:Q349)=0,"",IF(SUM(N349:Q349)=100%,100%,"ERROR"))</f>
        <v/>
      </c>
      <c r="S349" s="98"/>
      <c r="T349" s="98"/>
      <c r="U349" s="98"/>
      <c r="V349" s="98"/>
      <c r="W349" s="70"/>
      <c r="X349" s="99"/>
    </row>
    <row r="350" customFormat="false" ht="24.95" hidden="false" customHeight="true" outlineLevel="0" collapsed="false">
      <c r="B350" s="84"/>
      <c r="C350" s="85"/>
      <c r="D350" s="86"/>
      <c r="E350" s="87" t="str">
        <f aca="false">IF(ISBLANK(F350),"",IF(OR((AND(F350&gt;=4000,F350&lt;=4305)),(AND(F350&gt;=4500,F350&lt;=4575)),(AND(F350&gt;=9000,F350&lt;=9729))),"S E Queensland",IF(OR(AND(F350&gt;=4306,F350&lt;=4499),AND(F350&gt;=4576,F350&lt;=4895)),"Reg Queensland",IF(OR(AND(F350&gt;=200,F350&lt;=3999),AND(F350&gt;=5000,F350&lt;=8999)),"Rest of Australia",IF(F350="NZ","New Zealand","Other")))))</f>
        <v/>
      </c>
      <c r="F350" s="88"/>
      <c r="G350" s="89"/>
      <c r="H350" s="89"/>
      <c r="I350" s="90" t="n">
        <f aca="false">SUM(G350:H350)</f>
        <v>0</v>
      </c>
      <c r="J350" s="91"/>
      <c r="K350" s="100"/>
      <c r="L350" s="93"/>
      <c r="M350" s="93"/>
      <c r="N350" s="94"/>
      <c r="O350" s="101"/>
      <c r="P350" s="96"/>
      <c r="Q350" s="96"/>
      <c r="R350" s="97" t="str">
        <f aca="false">IF(COUNTA(N350:Q350)=0,"",IF(SUM(N350:Q350)=100%,100%,"ERROR"))</f>
        <v/>
      </c>
      <c r="S350" s="98"/>
      <c r="T350" s="98"/>
      <c r="U350" s="98"/>
      <c r="V350" s="98"/>
      <c r="W350" s="70"/>
      <c r="X350" s="99"/>
    </row>
    <row r="351" customFormat="false" ht="24.95" hidden="false" customHeight="true" outlineLevel="0" collapsed="false">
      <c r="B351" s="84"/>
      <c r="C351" s="85"/>
      <c r="D351" s="86"/>
      <c r="E351" s="87" t="str">
        <f aca="false">IF(ISBLANK(F351),"",IF(OR((AND(F351&gt;=4000,F351&lt;=4305)),(AND(F351&gt;=4500,F351&lt;=4575)),(AND(F351&gt;=9000,F351&lt;=9729))),"S E Queensland",IF(OR(AND(F351&gt;=4306,F351&lt;=4499),AND(F351&gt;=4576,F351&lt;=4895)),"Reg Queensland",IF(OR(AND(F351&gt;=200,F351&lt;=3999),AND(F351&gt;=5000,F351&lt;=8999)),"Rest of Australia",IF(F351="NZ","New Zealand","Other")))))</f>
        <v/>
      </c>
      <c r="F351" s="88"/>
      <c r="G351" s="89"/>
      <c r="H351" s="89"/>
      <c r="I351" s="90" t="n">
        <f aca="false">SUM(G351:H351)</f>
        <v>0</v>
      </c>
      <c r="J351" s="91"/>
      <c r="K351" s="100"/>
      <c r="L351" s="93"/>
      <c r="M351" s="93"/>
      <c r="N351" s="94"/>
      <c r="O351" s="101"/>
      <c r="P351" s="96"/>
      <c r="Q351" s="96"/>
      <c r="R351" s="97" t="str">
        <f aca="false">IF(COUNTA(N351:Q351)=0,"",IF(SUM(N351:Q351)=100%,100%,"ERROR"))</f>
        <v/>
      </c>
      <c r="S351" s="98"/>
      <c r="T351" s="98"/>
      <c r="U351" s="98"/>
      <c r="V351" s="98"/>
      <c r="W351" s="70"/>
      <c r="X351" s="99"/>
    </row>
    <row r="352" customFormat="false" ht="24.95" hidden="false" customHeight="true" outlineLevel="0" collapsed="false">
      <c r="B352" s="84"/>
      <c r="C352" s="85"/>
      <c r="D352" s="86"/>
      <c r="E352" s="87" t="str">
        <f aca="false">IF(ISBLANK(F352),"",IF(OR((AND(F352&gt;=4000,F352&lt;=4305)),(AND(F352&gt;=4500,F352&lt;=4575)),(AND(F352&gt;=9000,F352&lt;=9729))),"S E Queensland",IF(OR(AND(F352&gt;=4306,F352&lt;=4499),AND(F352&gt;=4576,F352&lt;=4895)),"Reg Queensland",IF(OR(AND(F352&gt;=200,F352&lt;=3999),AND(F352&gt;=5000,F352&lt;=8999)),"Rest of Australia",IF(F352="NZ","New Zealand","Other")))))</f>
        <v/>
      </c>
      <c r="F352" s="88"/>
      <c r="G352" s="89"/>
      <c r="H352" s="89"/>
      <c r="I352" s="90" t="n">
        <f aca="false">SUM(G352:H352)</f>
        <v>0</v>
      </c>
      <c r="J352" s="91"/>
      <c r="K352" s="100"/>
      <c r="L352" s="93"/>
      <c r="M352" s="93"/>
      <c r="N352" s="94"/>
      <c r="O352" s="101"/>
      <c r="P352" s="96"/>
      <c r="Q352" s="96"/>
      <c r="R352" s="97" t="str">
        <f aca="false">IF(COUNTA(N352:Q352)=0,"",IF(SUM(N352:Q352)=100%,100%,"ERROR"))</f>
        <v/>
      </c>
      <c r="S352" s="98"/>
      <c r="T352" s="98"/>
      <c r="U352" s="98"/>
      <c r="V352" s="98"/>
      <c r="W352" s="70"/>
      <c r="X352" s="99"/>
    </row>
    <row r="353" customFormat="false" ht="24.95" hidden="false" customHeight="true" outlineLevel="0" collapsed="false">
      <c r="B353" s="84"/>
      <c r="C353" s="85"/>
      <c r="D353" s="86"/>
      <c r="E353" s="87" t="str">
        <f aca="false">IF(ISBLANK(F353),"",IF(OR((AND(F353&gt;=4000,F353&lt;=4305)),(AND(F353&gt;=4500,F353&lt;=4575)),(AND(F353&gt;=9000,F353&lt;=9729))),"S E Queensland",IF(OR(AND(F353&gt;=4306,F353&lt;=4499),AND(F353&gt;=4576,F353&lt;=4895)),"Reg Queensland",IF(OR(AND(F353&gt;=200,F353&lt;=3999),AND(F353&gt;=5000,F353&lt;=8999)),"Rest of Australia",IF(F353="NZ","New Zealand","Other")))))</f>
        <v/>
      </c>
      <c r="F353" s="88"/>
      <c r="G353" s="89"/>
      <c r="H353" s="89"/>
      <c r="I353" s="90" t="n">
        <f aca="false">SUM(G353:H353)</f>
        <v>0</v>
      </c>
      <c r="J353" s="91"/>
      <c r="K353" s="100"/>
      <c r="L353" s="93"/>
      <c r="M353" s="93"/>
      <c r="N353" s="94"/>
      <c r="O353" s="101"/>
      <c r="P353" s="96"/>
      <c r="Q353" s="96"/>
      <c r="R353" s="97" t="str">
        <f aca="false">IF(COUNTA(N353:Q353)=0,"",IF(SUM(N353:Q353)=100%,100%,"ERROR"))</f>
        <v/>
      </c>
      <c r="S353" s="98"/>
      <c r="T353" s="98"/>
      <c r="U353" s="98"/>
      <c r="V353" s="98"/>
      <c r="W353" s="70"/>
      <c r="X353" s="99"/>
    </row>
    <row r="354" customFormat="false" ht="24.95" hidden="false" customHeight="true" outlineLevel="0" collapsed="false">
      <c r="B354" s="84"/>
      <c r="C354" s="85"/>
      <c r="D354" s="86"/>
      <c r="E354" s="87" t="str">
        <f aca="false">IF(ISBLANK(F354),"",IF(OR((AND(F354&gt;=4000,F354&lt;=4305)),(AND(F354&gt;=4500,F354&lt;=4575)),(AND(F354&gt;=9000,F354&lt;=9729))),"S E Queensland",IF(OR(AND(F354&gt;=4306,F354&lt;=4499),AND(F354&gt;=4576,F354&lt;=4895)),"Reg Queensland",IF(OR(AND(F354&gt;=200,F354&lt;=3999),AND(F354&gt;=5000,F354&lt;=8999)),"Rest of Australia",IF(F354="NZ","New Zealand","Other")))))</f>
        <v/>
      </c>
      <c r="F354" s="88"/>
      <c r="G354" s="89"/>
      <c r="H354" s="89"/>
      <c r="I354" s="90" t="n">
        <f aca="false">SUM(G354:H354)</f>
        <v>0</v>
      </c>
      <c r="J354" s="91"/>
      <c r="K354" s="100"/>
      <c r="L354" s="93"/>
      <c r="M354" s="93"/>
      <c r="N354" s="94"/>
      <c r="O354" s="101"/>
      <c r="P354" s="96"/>
      <c r="Q354" s="96"/>
      <c r="R354" s="97" t="str">
        <f aca="false">IF(COUNTA(N354:Q354)=0,"",IF(SUM(N354:Q354)=100%,100%,"ERROR"))</f>
        <v/>
      </c>
      <c r="S354" s="98"/>
      <c r="T354" s="98"/>
      <c r="U354" s="98"/>
      <c r="V354" s="98"/>
      <c r="W354" s="70"/>
      <c r="X354" s="99"/>
    </row>
    <row r="355" customFormat="false" ht="24.95" hidden="false" customHeight="true" outlineLevel="0" collapsed="false">
      <c r="B355" s="84"/>
      <c r="C355" s="85"/>
      <c r="D355" s="86"/>
      <c r="E355" s="87" t="str">
        <f aca="false">IF(ISBLANK(F355),"",IF(OR((AND(F355&gt;=4000,F355&lt;=4305)),(AND(F355&gt;=4500,F355&lt;=4575)),(AND(F355&gt;=9000,F355&lt;=9729))),"S E Queensland",IF(OR(AND(F355&gt;=4306,F355&lt;=4499),AND(F355&gt;=4576,F355&lt;=4895)),"Reg Queensland",IF(OR(AND(F355&gt;=200,F355&lt;=3999),AND(F355&gt;=5000,F355&lt;=8999)),"Rest of Australia",IF(F355="NZ","New Zealand","Other")))))</f>
        <v/>
      </c>
      <c r="F355" s="88"/>
      <c r="G355" s="89"/>
      <c r="H355" s="89"/>
      <c r="I355" s="90" t="n">
        <f aca="false">SUM(G355:H355)</f>
        <v>0</v>
      </c>
      <c r="J355" s="91"/>
      <c r="K355" s="100"/>
      <c r="L355" s="93"/>
      <c r="M355" s="93"/>
      <c r="N355" s="94"/>
      <c r="O355" s="101"/>
      <c r="P355" s="96"/>
      <c r="Q355" s="96"/>
      <c r="R355" s="97" t="str">
        <f aca="false">IF(COUNTA(N355:Q355)=0,"",IF(SUM(N355:Q355)=100%,100%,"ERROR"))</f>
        <v/>
      </c>
      <c r="S355" s="98"/>
      <c r="T355" s="98"/>
      <c r="U355" s="98"/>
      <c r="V355" s="98"/>
      <c r="W355" s="70"/>
      <c r="X355" s="99"/>
    </row>
    <row r="356" customFormat="false" ht="24.95" hidden="false" customHeight="true" outlineLevel="0" collapsed="false">
      <c r="B356" s="84"/>
      <c r="C356" s="85"/>
      <c r="D356" s="86"/>
      <c r="E356" s="87" t="str">
        <f aca="false">IF(ISBLANK(F356),"",IF(OR((AND(F356&gt;=4000,F356&lt;=4305)),(AND(F356&gt;=4500,F356&lt;=4575)),(AND(F356&gt;=9000,F356&lt;=9729))),"S E Queensland",IF(OR(AND(F356&gt;=4306,F356&lt;=4499),AND(F356&gt;=4576,F356&lt;=4895)),"Reg Queensland",IF(OR(AND(F356&gt;=200,F356&lt;=3999),AND(F356&gt;=5000,F356&lt;=8999)),"Rest of Australia",IF(F356="NZ","New Zealand","Other")))))</f>
        <v/>
      </c>
      <c r="F356" s="88"/>
      <c r="G356" s="89"/>
      <c r="H356" s="89"/>
      <c r="I356" s="90" t="n">
        <f aca="false">SUM(G356:H356)</f>
        <v>0</v>
      </c>
      <c r="J356" s="91"/>
      <c r="K356" s="100"/>
      <c r="L356" s="93"/>
      <c r="M356" s="93"/>
      <c r="N356" s="94"/>
      <c r="O356" s="101"/>
      <c r="P356" s="96"/>
      <c r="Q356" s="96"/>
      <c r="R356" s="97" t="str">
        <f aca="false">IF(COUNTA(N356:Q356)=0,"",IF(SUM(N356:Q356)=100%,100%,"ERROR"))</f>
        <v/>
      </c>
      <c r="S356" s="98"/>
      <c r="T356" s="98"/>
      <c r="U356" s="98"/>
      <c r="V356" s="98"/>
      <c r="W356" s="70"/>
      <c r="X356" s="99"/>
    </row>
    <row r="357" customFormat="false" ht="24.95" hidden="false" customHeight="true" outlineLevel="0" collapsed="false">
      <c r="B357" s="84"/>
      <c r="C357" s="85"/>
      <c r="D357" s="86"/>
      <c r="E357" s="87" t="str">
        <f aca="false">IF(ISBLANK(F357),"",IF(OR((AND(F357&gt;=4000,F357&lt;=4305)),(AND(F357&gt;=4500,F357&lt;=4575)),(AND(F357&gt;=9000,F357&lt;=9729))),"S E Queensland",IF(OR(AND(F357&gt;=4306,F357&lt;=4499),AND(F357&gt;=4576,F357&lt;=4895)),"Reg Queensland",IF(OR(AND(F357&gt;=200,F357&lt;=3999),AND(F357&gt;=5000,F357&lt;=8999)),"Rest of Australia",IF(F357="NZ","New Zealand","Other")))))</f>
        <v/>
      </c>
      <c r="F357" s="88"/>
      <c r="G357" s="89"/>
      <c r="H357" s="89"/>
      <c r="I357" s="90" t="n">
        <f aca="false">SUM(G357:H357)</f>
        <v>0</v>
      </c>
      <c r="J357" s="91"/>
      <c r="K357" s="100"/>
      <c r="L357" s="93"/>
      <c r="M357" s="93"/>
      <c r="N357" s="94"/>
      <c r="O357" s="101"/>
      <c r="P357" s="96"/>
      <c r="Q357" s="96"/>
      <c r="R357" s="97" t="str">
        <f aca="false">IF(COUNTA(N357:Q357)=0,"",IF(SUM(N357:Q357)=100%,100%,"ERROR"))</f>
        <v/>
      </c>
      <c r="S357" s="98"/>
      <c r="T357" s="98"/>
      <c r="U357" s="98"/>
      <c r="V357" s="98"/>
      <c r="W357" s="70"/>
      <c r="X357" s="99"/>
    </row>
    <row r="358" customFormat="false" ht="24.95" hidden="false" customHeight="true" outlineLevel="0" collapsed="false">
      <c r="B358" s="84"/>
      <c r="C358" s="85"/>
      <c r="D358" s="86"/>
      <c r="E358" s="87" t="str">
        <f aca="false">IF(ISBLANK(F358),"",IF(OR((AND(F358&gt;=4000,F358&lt;=4305)),(AND(F358&gt;=4500,F358&lt;=4575)),(AND(F358&gt;=9000,F358&lt;=9729))),"S E Queensland",IF(OR(AND(F358&gt;=4306,F358&lt;=4499),AND(F358&gt;=4576,F358&lt;=4895)),"Reg Queensland",IF(OR(AND(F358&gt;=200,F358&lt;=3999),AND(F358&gt;=5000,F358&lt;=8999)),"Rest of Australia",IF(F358="NZ","New Zealand","Other")))))</f>
        <v/>
      </c>
      <c r="F358" s="88"/>
      <c r="G358" s="89"/>
      <c r="H358" s="89"/>
      <c r="I358" s="90" t="n">
        <f aca="false">SUM(G358:H358)</f>
        <v>0</v>
      </c>
      <c r="J358" s="91"/>
      <c r="K358" s="100"/>
      <c r="L358" s="93"/>
      <c r="M358" s="93"/>
      <c r="N358" s="94"/>
      <c r="O358" s="101"/>
      <c r="P358" s="96"/>
      <c r="Q358" s="96"/>
      <c r="R358" s="97" t="str">
        <f aca="false">IF(COUNTA(N358:Q358)=0,"",IF(SUM(N358:Q358)=100%,100%,"ERROR"))</f>
        <v/>
      </c>
      <c r="S358" s="98"/>
      <c r="T358" s="98"/>
      <c r="U358" s="98"/>
      <c r="V358" s="98"/>
      <c r="W358" s="70"/>
      <c r="X358" s="99"/>
    </row>
    <row r="359" customFormat="false" ht="24.95" hidden="false" customHeight="true" outlineLevel="0" collapsed="false">
      <c r="B359" s="84"/>
      <c r="C359" s="85"/>
      <c r="D359" s="86"/>
      <c r="E359" s="87" t="str">
        <f aca="false">IF(ISBLANK(F359),"",IF(OR((AND(F359&gt;=4000,F359&lt;=4305)),(AND(F359&gt;=4500,F359&lt;=4575)),(AND(F359&gt;=9000,F359&lt;=9729))),"S E Queensland",IF(OR(AND(F359&gt;=4306,F359&lt;=4499),AND(F359&gt;=4576,F359&lt;=4895)),"Reg Queensland",IF(OR(AND(F359&gt;=200,F359&lt;=3999),AND(F359&gt;=5000,F359&lt;=8999)),"Rest of Australia",IF(F359="NZ","New Zealand","Other")))))</f>
        <v/>
      </c>
      <c r="F359" s="88"/>
      <c r="G359" s="89"/>
      <c r="H359" s="89"/>
      <c r="I359" s="90" t="n">
        <f aca="false">SUM(G359:H359)</f>
        <v>0</v>
      </c>
      <c r="J359" s="91"/>
      <c r="K359" s="100"/>
      <c r="L359" s="93"/>
      <c r="M359" s="93"/>
      <c r="N359" s="94"/>
      <c r="O359" s="101"/>
      <c r="P359" s="96"/>
      <c r="Q359" s="96"/>
      <c r="R359" s="97" t="str">
        <f aca="false">IF(COUNTA(N359:Q359)=0,"",IF(SUM(N359:Q359)=100%,100%,"ERROR"))</f>
        <v/>
      </c>
      <c r="S359" s="98"/>
      <c r="T359" s="98"/>
      <c r="U359" s="98"/>
      <c r="V359" s="98"/>
      <c r="W359" s="70"/>
      <c r="X359" s="99"/>
    </row>
    <row r="360" customFormat="false" ht="24.95" hidden="false" customHeight="true" outlineLevel="0" collapsed="false">
      <c r="B360" s="84"/>
      <c r="C360" s="85"/>
      <c r="D360" s="86"/>
      <c r="E360" s="87" t="str">
        <f aca="false">IF(ISBLANK(F360),"",IF(OR((AND(F360&gt;=4000,F360&lt;=4305)),(AND(F360&gt;=4500,F360&lt;=4575)),(AND(F360&gt;=9000,F360&lt;=9729))),"S E Queensland",IF(OR(AND(F360&gt;=4306,F360&lt;=4499),AND(F360&gt;=4576,F360&lt;=4895)),"Reg Queensland",IF(OR(AND(F360&gt;=200,F360&lt;=3999),AND(F360&gt;=5000,F360&lt;=8999)),"Rest of Australia",IF(F360="NZ","New Zealand","Other")))))</f>
        <v/>
      </c>
      <c r="F360" s="88"/>
      <c r="G360" s="89"/>
      <c r="H360" s="89"/>
      <c r="I360" s="90" t="n">
        <f aca="false">SUM(G360:H360)</f>
        <v>0</v>
      </c>
      <c r="J360" s="91"/>
      <c r="K360" s="100"/>
      <c r="L360" s="93"/>
      <c r="M360" s="93"/>
      <c r="N360" s="94"/>
      <c r="O360" s="101"/>
      <c r="P360" s="96"/>
      <c r="Q360" s="96"/>
      <c r="R360" s="97" t="str">
        <f aca="false">IF(COUNTA(N360:Q360)=0,"",IF(SUM(N360:Q360)=100%,100%,"ERROR"))</f>
        <v/>
      </c>
      <c r="S360" s="98"/>
      <c r="T360" s="98"/>
      <c r="U360" s="98"/>
      <c r="V360" s="98"/>
      <c r="W360" s="70"/>
      <c r="X360" s="99"/>
    </row>
    <row r="361" customFormat="false" ht="24.95" hidden="false" customHeight="true" outlineLevel="0" collapsed="false">
      <c r="B361" s="84"/>
      <c r="C361" s="85"/>
      <c r="D361" s="86"/>
      <c r="E361" s="87" t="str">
        <f aca="false">IF(ISBLANK(F361),"",IF(OR((AND(F361&gt;=4000,F361&lt;=4305)),(AND(F361&gt;=4500,F361&lt;=4575)),(AND(F361&gt;=9000,F361&lt;=9729))),"S E Queensland",IF(OR(AND(F361&gt;=4306,F361&lt;=4499),AND(F361&gt;=4576,F361&lt;=4895)),"Reg Queensland",IF(OR(AND(F361&gt;=200,F361&lt;=3999),AND(F361&gt;=5000,F361&lt;=8999)),"Rest of Australia",IF(F361="NZ","New Zealand","Other")))))</f>
        <v/>
      </c>
      <c r="F361" s="88"/>
      <c r="G361" s="89"/>
      <c r="H361" s="89"/>
      <c r="I361" s="90" t="n">
        <f aca="false">SUM(G361:H361)</f>
        <v>0</v>
      </c>
      <c r="J361" s="91"/>
      <c r="K361" s="100"/>
      <c r="L361" s="93"/>
      <c r="M361" s="93"/>
      <c r="N361" s="94"/>
      <c r="O361" s="101"/>
      <c r="P361" s="96"/>
      <c r="Q361" s="96"/>
      <c r="R361" s="97" t="str">
        <f aca="false">IF(COUNTA(N361:Q361)=0,"",IF(SUM(N361:Q361)=100%,100%,"ERROR"))</f>
        <v/>
      </c>
      <c r="S361" s="98"/>
      <c r="T361" s="98"/>
      <c r="U361" s="98"/>
      <c r="V361" s="98"/>
      <c r="W361" s="70"/>
      <c r="X361" s="99"/>
    </row>
    <row r="362" customFormat="false" ht="24.95" hidden="false" customHeight="true" outlineLevel="0" collapsed="false">
      <c r="B362" s="84"/>
      <c r="C362" s="85"/>
      <c r="D362" s="86"/>
      <c r="E362" s="87" t="str">
        <f aca="false">IF(ISBLANK(F362),"",IF(OR((AND(F362&gt;=4000,F362&lt;=4305)),(AND(F362&gt;=4500,F362&lt;=4575)),(AND(F362&gt;=9000,F362&lt;=9729))),"S E Queensland",IF(OR(AND(F362&gt;=4306,F362&lt;=4499),AND(F362&gt;=4576,F362&lt;=4895)),"Reg Queensland",IF(OR(AND(F362&gt;=200,F362&lt;=3999),AND(F362&gt;=5000,F362&lt;=8999)),"Rest of Australia",IF(F362="NZ","New Zealand","Other")))))</f>
        <v/>
      </c>
      <c r="F362" s="88"/>
      <c r="G362" s="89"/>
      <c r="H362" s="89"/>
      <c r="I362" s="90" t="n">
        <f aca="false">SUM(G362:H362)</f>
        <v>0</v>
      </c>
      <c r="J362" s="91"/>
      <c r="K362" s="100"/>
      <c r="L362" s="93"/>
      <c r="M362" s="93"/>
      <c r="N362" s="94"/>
      <c r="O362" s="101"/>
      <c r="P362" s="96"/>
      <c r="Q362" s="96"/>
      <c r="R362" s="97" t="str">
        <f aca="false">IF(COUNTA(N362:Q362)=0,"",IF(SUM(N362:Q362)=100%,100%,"ERROR"))</f>
        <v/>
      </c>
      <c r="S362" s="98"/>
      <c r="T362" s="98"/>
      <c r="U362" s="98"/>
      <c r="V362" s="98"/>
      <c r="W362" s="70"/>
      <c r="X362" s="99"/>
    </row>
    <row r="363" customFormat="false" ht="24.95" hidden="false" customHeight="true" outlineLevel="0" collapsed="false">
      <c r="B363" s="84"/>
      <c r="C363" s="85"/>
      <c r="D363" s="86"/>
      <c r="E363" s="87" t="str">
        <f aca="false">IF(ISBLANK(F363),"",IF(OR((AND(F363&gt;=4000,F363&lt;=4305)),(AND(F363&gt;=4500,F363&lt;=4575)),(AND(F363&gt;=9000,F363&lt;=9729))),"S E Queensland",IF(OR(AND(F363&gt;=4306,F363&lt;=4499),AND(F363&gt;=4576,F363&lt;=4895)),"Reg Queensland",IF(OR(AND(F363&gt;=200,F363&lt;=3999),AND(F363&gt;=5000,F363&lt;=8999)),"Rest of Australia",IF(F363="NZ","New Zealand","Other")))))</f>
        <v/>
      </c>
      <c r="F363" s="88"/>
      <c r="G363" s="89"/>
      <c r="H363" s="89"/>
      <c r="I363" s="90" t="n">
        <f aca="false">SUM(G363:H363)</f>
        <v>0</v>
      </c>
      <c r="J363" s="91"/>
      <c r="K363" s="100"/>
      <c r="L363" s="93"/>
      <c r="M363" s="93"/>
      <c r="N363" s="94"/>
      <c r="O363" s="101"/>
      <c r="P363" s="96"/>
      <c r="Q363" s="96"/>
      <c r="R363" s="97" t="str">
        <f aca="false">IF(COUNTA(N363:Q363)=0,"",IF(SUM(N363:Q363)=100%,100%,"ERROR"))</f>
        <v/>
      </c>
      <c r="S363" s="98"/>
      <c r="T363" s="98"/>
      <c r="U363" s="98"/>
      <c r="V363" s="98"/>
      <c r="W363" s="70"/>
      <c r="X363" s="99"/>
    </row>
    <row r="364" customFormat="false" ht="24.95" hidden="false" customHeight="true" outlineLevel="0" collapsed="false">
      <c r="B364" s="84"/>
      <c r="C364" s="85"/>
      <c r="D364" s="86"/>
      <c r="E364" s="87" t="str">
        <f aca="false">IF(ISBLANK(F364),"",IF(OR((AND(F364&gt;=4000,F364&lt;=4305)),(AND(F364&gt;=4500,F364&lt;=4575)),(AND(F364&gt;=9000,F364&lt;=9729))),"S E Queensland",IF(OR(AND(F364&gt;=4306,F364&lt;=4499),AND(F364&gt;=4576,F364&lt;=4895)),"Reg Queensland",IF(OR(AND(F364&gt;=200,F364&lt;=3999),AND(F364&gt;=5000,F364&lt;=8999)),"Rest of Australia",IF(F364="NZ","New Zealand","Other")))))</f>
        <v/>
      </c>
      <c r="F364" s="88"/>
      <c r="G364" s="89"/>
      <c r="H364" s="89"/>
      <c r="I364" s="90" t="n">
        <f aca="false">SUM(G364:H364)</f>
        <v>0</v>
      </c>
      <c r="J364" s="91"/>
      <c r="K364" s="100"/>
      <c r="L364" s="93"/>
      <c r="M364" s="93"/>
      <c r="N364" s="94"/>
      <c r="O364" s="101"/>
      <c r="P364" s="96"/>
      <c r="Q364" s="96"/>
      <c r="R364" s="97" t="str">
        <f aca="false">IF(COUNTA(N364:Q364)=0,"",IF(SUM(N364:Q364)=100%,100%,"ERROR"))</f>
        <v/>
      </c>
      <c r="S364" s="98"/>
      <c r="T364" s="98"/>
      <c r="U364" s="98"/>
      <c r="V364" s="98"/>
      <c r="W364" s="70"/>
      <c r="X364" s="99"/>
    </row>
    <row r="365" customFormat="false" ht="24.95" hidden="false" customHeight="true" outlineLevel="0" collapsed="false">
      <c r="B365" s="84"/>
      <c r="C365" s="85"/>
      <c r="D365" s="86"/>
      <c r="E365" s="87" t="str">
        <f aca="false">IF(ISBLANK(F365),"",IF(OR((AND(F365&gt;=4000,F365&lt;=4305)),(AND(F365&gt;=4500,F365&lt;=4575)),(AND(F365&gt;=9000,F365&lt;=9729))),"S E Queensland",IF(OR(AND(F365&gt;=4306,F365&lt;=4499),AND(F365&gt;=4576,F365&lt;=4895)),"Reg Queensland",IF(OR(AND(F365&gt;=200,F365&lt;=3999),AND(F365&gt;=5000,F365&lt;=8999)),"Rest of Australia",IF(F365="NZ","New Zealand","Other")))))</f>
        <v/>
      </c>
      <c r="F365" s="88"/>
      <c r="G365" s="89"/>
      <c r="H365" s="89"/>
      <c r="I365" s="90" t="n">
        <f aca="false">SUM(G365:H365)</f>
        <v>0</v>
      </c>
      <c r="J365" s="91"/>
      <c r="K365" s="100"/>
      <c r="L365" s="93"/>
      <c r="M365" s="93"/>
      <c r="N365" s="94"/>
      <c r="O365" s="101"/>
      <c r="P365" s="96"/>
      <c r="Q365" s="96"/>
      <c r="R365" s="97" t="str">
        <f aca="false">IF(COUNTA(N365:Q365)=0,"",IF(SUM(N365:Q365)=100%,100%,"ERROR"))</f>
        <v/>
      </c>
      <c r="S365" s="98"/>
      <c r="T365" s="98"/>
      <c r="U365" s="98"/>
      <c r="V365" s="98"/>
      <c r="W365" s="70"/>
      <c r="X365" s="99"/>
    </row>
    <row r="366" customFormat="false" ht="24.95" hidden="false" customHeight="true" outlineLevel="0" collapsed="false">
      <c r="B366" s="84"/>
      <c r="C366" s="85"/>
      <c r="D366" s="86"/>
      <c r="E366" s="87" t="str">
        <f aca="false">IF(ISBLANK(F366),"",IF(OR((AND(F366&gt;=4000,F366&lt;=4305)),(AND(F366&gt;=4500,F366&lt;=4575)),(AND(F366&gt;=9000,F366&lt;=9729))),"S E Queensland",IF(OR(AND(F366&gt;=4306,F366&lt;=4499),AND(F366&gt;=4576,F366&lt;=4895)),"Reg Queensland",IF(OR(AND(F366&gt;=200,F366&lt;=3999),AND(F366&gt;=5000,F366&lt;=8999)),"Rest of Australia",IF(F366="NZ","New Zealand","Other")))))</f>
        <v/>
      </c>
      <c r="F366" s="88"/>
      <c r="G366" s="89"/>
      <c r="H366" s="89"/>
      <c r="I366" s="90" t="n">
        <f aca="false">SUM(G366:H366)</f>
        <v>0</v>
      </c>
      <c r="J366" s="91"/>
      <c r="K366" s="100"/>
      <c r="L366" s="93"/>
      <c r="M366" s="93"/>
      <c r="N366" s="94"/>
      <c r="O366" s="101"/>
      <c r="P366" s="96"/>
      <c r="Q366" s="96"/>
      <c r="R366" s="97" t="str">
        <f aca="false">IF(COUNTA(N366:Q366)=0,"",IF(SUM(N366:Q366)=100%,100%,"ERROR"))</f>
        <v/>
      </c>
      <c r="S366" s="98"/>
      <c r="T366" s="98"/>
      <c r="U366" s="98"/>
      <c r="V366" s="98"/>
      <c r="W366" s="70"/>
      <c r="X366" s="99"/>
    </row>
    <row r="367" customFormat="false" ht="24.95" hidden="false" customHeight="true" outlineLevel="0" collapsed="false">
      <c r="B367" s="84"/>
      <c r="C367" s="85"/>
      <c r="D367" s="86"/>
      <c r="E367" s="87" t="str">
        <f aca="false">IF(ISBLANK(F367),"",IF(OR((AND(F367&gt;=4000,F367&lt;=4305)),(AND(F367&gt;=4500,F367&lt;=4575)),(AND(F367&gt;=9000,F367&lt;=9729))),"S E Queensland",IF(OR(AND(F367&gt;=4306,F367&lt;=4499),AND(F367&gt;=4576,F367&lt;=4895)),"Reg Queensland",IF(OR(AND(F367&gt;=200,F367&lt;=3999),AND(F367&gt;=5000,F367&lt;=8999)),"Rest of Australia",IF(F367="NZ","New Zealand","Other")))))</f>
        <v/>
      </c>
      <c r="F367" s="88"/>
      <c r="G367" s="89"/>
      <c r="H367" s="89"/>
      <c r="I367" s="90" t="n">
        <f aca="false">SUM(G367:H367)</f>
        <v>0</v>
      </c>
      <c r="J367" s="91"/>
      <c r="K367" s="100"/>
      <c r="L367" s="93"/>
      <c r="M367" s="93"/>
      <c r="N367" s="94"/>
      <c r="O367" s="101"/>
      <c r="P367" s="96"/>
      <c r="Q367" s="96"/>
      <c r="R367" s="97" t="str">
        <f aca="false">IF(COUNTA(N367:Q367)=0,"",IF(SUM(N367:Q367)=100%,100%,"ERROR"))</f>
        <v/>
      </c>
      <c r="S367" s="98"/>
      <c r="T367" s="98"/>
      <c r="U367" s="98"/>
      <c r="V367" s="98"/>
      <c r="W367" s="70"/>
      <c r="X367" s="99"/>
    </row>
    <row r="368" customFormat="false" ht="24.95" hidden="false" customHeight="true" outlineLevel="0" collapsed="false">
      <c r="B368" s="84"/>
      <c r="C368" s="85"/>
      <c r="D368" s="86"/>
      <c r="E368" s="87" t="str">
        <f aca="false">IF(ISBLANK(F368),"",IF(OR((AND(F368&gt;=4000,F368&lt;=4305)),(AND(F368&gt;=4500,F368&lt;=4575)),(AND(F368&gt;=9000,F368&lt;=9729))),"S E Queensland",IF(OR(AND(F368&gt;=4306,F368&lt;=4499),AND(F368&gt;=4576,F368&lt;=4895)),"Reg Queensland",IF(OR(AND(F368&gt;=200,F368&lt;=3999),AND(F368&gt;=5000,F368&lt;=8999)),"Rest of Australia",IF(F368="NZ","New Zealand","Other")))))</f>
        <v/>
      </c>
      <c r="F368" s="88"/>
      <c r="G368" s="89"/>
      <c r="H368" s="89"/>
      <c r="I368" s="90" t="n">
        <f aca="false">SUM(G368:H368)</f>
        <v>0</v>
      </c>
      <c r="J368" s="91"/>
      <c r="K368" s="100"/>
      <c r="L368" s="93"/>
      <c r="M368" s="93"/>
      <c r="N368" s="94"/>
      <c r="O368" s="101"/>
      <c r="P368" s="96"/>
      <c r="Q368" s="96"/>
      <c r="R368" s="97" t="str">
        <f aca="false">IF(COUNTA(N368:Q368)=0,"",IF(SUM(N368:Q368)=100%,100%,"ERROR"))</f>
        <v/>
      </c>
      <c r="S368" s="98"/>
      <c r="T368" s="98"/>
      <c r="U368" s="98"/>
      <c r="V368" s="98"/>
      <c r="W368" s="70"/>
      <c r="X368" s="99"/>
    </row>
    <row r="369" customFormat="false" ht="24.95" hidden="false" customHeight="true" outlineLevel="0" collapsed="false">
      <c r="B369" s="84"/>
      <c r="C369" s="85"/>
      <c r="D369" s="86"/>
      <c r="E369" s="87" t="str">
        <f aca="false">IF(ISBLANK(F369),"",IF(OR((AND(F369&gt;=4000,F369&lt;=4305)),(AND(F369&gt;=4500,F369&lt;=4575)),(AND(F369&gt;=9000,F369&lt;=9729))),"S E Queensland",IF(OR(AND(F369&gt;=4306,F369&lt;=4499),AND(F369&gt;=4576,F369&lt;=4895)),"Reg Queensland",IF(OR(AND(F369&gt;=200,F369&lt;=3999),AND(F369&gt;=5000,F369&lt;=8999)),"Rest of Australia",IF(F369="NZ","New Zealand","Other")))))</f>
        <v/>
      </c>
      <c r="F369" s="88"/>
      <c r="G369" s="89"/>
      <c r="H369" s="89"/>
      <c r="I369" s="90" t="n">
        <f aca="false">SUM(G369:H369)</f>
        <v>0</v>
      </c>
      <c r="J369" s="91"/>
      <c r="K369" s="100"/>
      <c r="L369" s="93"/>
      <c r="M369" s="93"/>
      <c r="N369" s="94"/>
      <c r="O369" s="101"/>
      <c r="P369" s="96"/>
      <c r="Q369" s="96"/>
      <c r="R369" s="97" t="str">
        <f aca="false">IF(COUNTA(N369:Q369)=0,"",IF(SUM(N369:Q369)=100%,100%,"ERROR"))</f>
        <v/>
      </c>
      <c r="S369" s="98"/>
      <c r="T369" s="98"/>
      <c r="U369" s="98"/>
      <c r="V369" s="98"/>
      <c r="W369" s="70"/>
      <c r="X369" s="99"/>
    </row>
    <row r="370" customFormat="false" ht="24.95" hidden="false" customHeight="true" outlineLevel="0" collapsed="false">
      <c r="B370" s="84"/>
      <c r="C370" s="85"/>
      <c r="D370" s="86"/>
      <c r="E370" s="87" t="str">
        <f aca="false">IF(ISBLANK(F370),"",IF(OR((AND(F370&gt;=4000,F370&lt;=4305)),(AND(F370&gt;=4500,F370&lt;=4575)),(AND(F370&gt;=9000,F370&lt;=9729))),"S E Queensland",IF(OR(AND(F370&gt;=4306,F370&lt;=4499),AND(F370&gt;=4576,F370&lt;=4895)),"Reg Queensland",IF(OR(AND(F370&gt;=200,F370&lt;=3999),AND(F370&gt;=5000,F370&lt;=8999)),"Rest of Australia",IF(F370="NZ","New Zealand","Other")))))</f>
        <v/>
      </c>
      <c r="F370" s="88"/>
      <c r="G370" s="89"/>
      <c r="H370" s="89"/>
      <c r="I370" s="90" t="n">
        <f aca="false">SUM(G370:H370)</f>
        <v>0</v>
      </c>
      <c r="J370" s="91"/>
      <c r="K370" s="100"/>
      <c r="L370" s="93"/>
      <c r="M370" s="93"/>
      <c r="N370" s="94"/>
      <c r="O370" s="101"/>
      <c r="P370" s="96"/>
      <c r="Q370" s="96"/>
      <c r="R370" s="97" t="str">
        <f aca="false">IF(COUNTA(N370:Q370)=0,"",IF(SUM(N370:Q370)=100%,100%,"ERROR"))</f>
        <v/>
      </c>
      <c r="S370" s="98"/>
      <c r="T370" s="98"/>
      <c r="U370" s="98"/>
      <c r="V370" s="98"/>
      <c r="W370" s="70"/>
      <c r="X370" s="99"/>
    </row>
    <row r="371" customFormat="false" ht="24.95" hidden="false" customHeight="true" outlineLevel="0" collapsed="false">
      <c r="B371" s="84"/>
      <c r="C371" s="85"/>
      <c r="D371" s="86"/>
      <c r="E371" s="87" t="str">
        <f aca="false">IF(ISBLANK(F371),"",IF(OR((AND(F371&gt;=4000,F371&lt;=4305)),(AND(F371&gt;=4500,F371&lt;=4575)),(AND(F371&gt;=9000,F371&lt;=9729))),"S E Queensland",IF(OR(AND(F371&gt;=4306,F371&lt;=4499),AND(F371&gt;=4576,F371&lt;=4895)),"Reg Queensland",IF(OR(AND(F371&gt;=200,F371&lt;=3999),AND(F371&gt;=5000,F371&lt;=8999)),"Rest of Australia",IF(F371="NZ","New Zealand","Other")))))</f>
        <v/>
      </c>
      <c r="F371" s="88"/>
      <c r="G371" s="89"/>
      <c r="H371" s="89"/>
      <c r="I371" s="90" t="n">
        <f aca="false">SUM(G371:H371)</f>
        <v>0</v>
      </c>
      <c r="J371" s="91"/>
      <c r="K371" s="100"/>
      <c r="L371" s="93"/>
      <c r="M371" s="93"/>
      <c r="N371" s="94"/>
      <c r="O371" s="101"/>
      <c r="P371" s="96"/>
      <c r="Q371" s="96"/>
      <c r="R371" s="97" t="str">
        <f aca="false">IF(COUNTA(N371:Q371)=0,"",IF(SUM(N371:Q371)=100%,100%,"ERROR"))</f>
        <v/>
      </c>
      <c r="S371" s="98"/>
      <c r="T371" s="98"/>
      <c r="U371" s="98"/>
      <c r="V371" s="98"/>
      <c r="W371" s="70"/>
      <c r="X371" s="99"/>
    </row>
    <row r="372" customFormat="false" ht="24.95" hidden="false" customHeight="true" outlineLevel="0" collapsed="false">
      <c r="B372" s="84"/>
      <c r="C372" s="85"/>
      <c r="D372" s="86"/>
      <c r="E372" s="87" t="str">
        <f aca="false">IF(ISBLANK(F372),"",IF(OR((AND(F372&gt;=4000,F372&lt;=4305)),(AND(F372&gt;=4500,F372&lt;=4575)),(AND(F372&gt;=9000,F372&lt;=9729))),"S E Queensland",IF(OR(AND(F372&gt;=4306,F372&lt;=4499),AND(F372&gt;=4576,F372&lt;=4895)),"Reg Queensland",IF(OR(AND(F372&gt;=200,F372&lt;=3999),AND(F372&gt;=5000,F372&lt;=8999)),"Rest of Australia",IF(F372="NZ","New Zealand","Other")))))</f>
        <v/>
      </c>
      <c r="F372" s="88"/>
      <c r="G372" s="89"/>
      <c r="H372" s="89"/>
      <c r="I372" s="90" t="n">
        <f aca="false">SUM(G372:H372)</f>
        <v>0</v>
      </c>
      <c r="J372" s="91"/>
      <c r="K372" s="100"/>
      <c r="L372" s="93"/>
      <c r="M372" s="93"/>
      <c r="N372" s="94"/>
      <c r="O372" s="101"/>
      <c r="P372" s="96"/>
      <c r="Q372" s="96"/>
      <c r="R372" s="97" t="str">
        <f aca="false">IF(COUNTA(N372:Q372)=0,"",IF(SUM(N372:Q372)=100%,100%,"ERROR"))</f>
        <v/>
      </c>
      <c r="S372" s="98"/>
      <c r="T372" s="98"/>
      <c r="U372" s="98"/>
      <c r="V372" s="98"/>
      <c r="W372" s="70"/>
      <c r="X372" s="99"/>
    </row>
    <row r="373" customFormat="false" ht="24.95" hidden="false" customHeight="true" outlineLevel="0" collapsed="false">
      <c r="B373" s="84"/>
      <c r="C373" s="85"/>
      <c r="D373" s="86"/>
      <c r="E373" s="87" t="str">
        <f aca="false">IF(ISBLANK(F373),"",IF(OR((AND(F373&gt;=4000,F373&lt;=4305)),(AND(F373&gt;=4500,F373&lt;=4575)),(AND(F373&gt;=9000,F373&lt;=9729))),"S E Queensland",IF(OR(AND(F373&gt;=4306,F373&lt;=4499),AND(F373&gt;=4576,F373&lt;=4895)),"Reg Queensland",IF(OR(AND(F373&gt;=200,F373&lt;=3999),AND(F373&gt;=5000,F373&lt;=8999)),"Rest of Australia",IF(F373="NZ","New Zealand","Other")))))</f>
        <v/>
      </c>
      <c r="F373" s="88"/>
      <c r="G373" s="89"/>
      <c r="H373" s="89"/>
      <c r="I373" s="90" t="n">
        <f aca="false">SUM(G373:H373)</f>
        <v>0</v>
      </c>
      <c r="J373" s="91"/>
      <c r="K373" s="100"/>
      <c r="L373" s="93"/>
      <c r="M373" s="93"/>
      <c r="N373" s="94"/>
      <c r="O373" s="101"/>
      <c r="P373" s="96"/>
      <c r="Q373" s="96"/>
      <c r="R373" s="97" t="str">
        <f aca="false">IF(COUNTA(N373:Q373)=0,"",IF(SUM(N373:Q373)=100%,100%,"ERROR"))</f>
        <v/>
      </c>
      <c r="S373" s="98"/>
      <c r="T373" s="98"/>
      <c r="U373" s="98"/>
      <c r="V373" s="98"/>
      <c r="W373" s="70"/>
      <c r="X373" s="99"/>
    </row>
    <row r="374" customFormat="false" ht="24.95" hidden="false" customHeight="true" outlineLevel="0" collapsed="false">
      <c r="B374" s="84"/>
      <c r="C374" s="85"/>
      <c r="D374" s="86"/>
      <c r="E374" s="87" t="str">
        <f aca="false">IF(ISBLANK(F374),"",IF(OR((AND(F374&gt;=4000,F374&lt;=4305)),(AND(F374&gt;=4500,F374&lt;=4575)),(AND(F374&gt;=9000,F374&lt;=9729))),"S E Queensland",IF(OR(AND(F374&gt;=4306,F374&lt;=4499),AND(F374&gt;=4576,F374&lt;=4895)),"Reg Queensland",IF(OR(AND(F374&gt;=200,F374&lt;=3999),AND(F374&gt;=5000,F374&lt;=8999)),"Rest of Australia",IF(F374="NZ","New Zealand","Other")))))</f>
        <v/>
      </c>
      <c r="F374" s="88"/>
      <c r="G374" s="89"/>
      <c r="H374" s="89"/>
      <c r="I374" s="90" t="n">
        <f aca="false">SUM(G374:H374)</f>
        <v>0</v>
      </c>
      <c r="J374" s="91"/>
      <c r="K374" s="100"/>
      <c r="L374" s="93"/>
      <c r="M374" s="93"/>
      <c r="N374" s="94"/>
      <c r="O374" s="101"/>
      <c r="P374" s="96"/>
      <c r="Q374" s="96"/>
      <c r="R374" s="97" t="str">
        <f aca="false">IF(COUNTA(N374:Q374)=0,"",IF(SUM(N374:Q374)=100%,100%,"ERROR"))</f>
        <v/>
      </c>
      <c r="S374" s="98"/>
      <c r="T374" s="98"/>
      <c r="U374" s="98"/>
      <c r="V374" s="98"/>
      <c r="W374" s="70"/>
      <c r="X374" s="99"/>
    </row>
    <row r="375" customFormat="false" ht="24.95" hidden="false" customHeight="true" outlineLevel="0" collapsed="false">
      <c r="B375" s="84"/>
      <c r="C375" s="85"/>
      <c r="D375" s="86"/>
      <c r="E375" s="87" t="str">
        <f aca="false">IF(ISBLANK(F375),"",IF(OR((AND(F375&gt;=4000,F375&lt;=4305)),(AND(F375&gt;=4500,F375&lt;=4575)),(AND(F375&gt;=9000,F375&lt;=9729))),"S E Queensland",IF(OR(AND(F375&gt;=4306,F375&lt;=4499),AND(F375&gt;=4576,F375&lt;=4895)),"Reg Queensland",IF(OR(AND(F375&gt;=200,F375&lt;=3999),AND(F375&gt;=5000,F375&lt;=8999)),"Rest of Australia",IF(F375="NZ","New Zealand","Other")))))</f>
        <v/>
      </c>
      <c r="F375" s="88"/>
      <c r="G375" s="89"/>
      <c r="H375" s="89"/>
      <c r="I375" s="90" t="n">
        <f aca="false">SUM(G375:H375)</f>
        <v>0</v>
      </c>
      <c r="J375" s="91"/>
      <c r="K375" s="100"/>
      <c r="L375" s="93"/>
      <c r="M375" s="93"/>
      <c r="N375" s="94"/>
      <c r="O375" s="101"/>
      <c r="P375" s="96"/>
      <c r="Q375" s="96"/>
      <c r="R375" s="97" t="str">
        <f aca="false">IF(COUNTA(N375:Q375)=0,"",IF(SUM(N375:Q375)=100%,100%,"ERROR"))</f>
        <v/>
      </c>
      <c r="S375" s="98"/>
      <c r="T375" s="98"/>
      <c r="U375" s="98"/>
      <c r="V375" s="98"/>
      <c r="W375" s="70"/>
      <c r="X375" s="99"/>
    </row>
    <row r="376" customFormat="false" ht="24.95" hidden="false" customHeight="true" outlineLevel="0" collapsed="false">
      <c r="B376" s="84"/>
      <c r="C376" s="85"/>
      <c r="D376" s="86"/>
      <c r="E376" s="87" t="str">
        <f aca="false">IF(ISBLANK(F376),"",IF(OR((AND(F376&gt;=4000,F376&lt;=4305)),(AND(F376&gt;=4500,F376&lt;=4575)),(AND(F376&gt;=9000,F376&lt;=9729))),"S E Queensland",IF(OR(AND(F376&gt;=4306,F376&lt;=4499),AND(F376&gt;=4576,F376&lt;=4895)),"Reg Queensland",IF(OR(AND(F376&gt;=200,F376&lt;=3999),AND(F376&gt;=5000,F376&lt;=8999)),"Rest of Australia",IF(F376="NZ","New Zealand","Other")))))</f>
        <v/>
      </c>
      <c r="F376" s="88"/>
      <c r="G376" s="89"/>
      <c r="H376" s="89"/>
      <c r="I376" s="90" t="n">
        <f aca="false">SUM(G376:H376)</f>
        <v>0</v>
      </c>
      <c r="J376" s="91"/>
      <c r="K376" s="100"/>
      <c r="L376" s="93"/>
      <c r="M376" s="93"/>
      <c r="N376" s="94"/>
      <c r="O376" s="101"/>
      <c r="P376" s="96"/>
      <c r="Q376" s="96"/>
      <c r="R376" s="97" t="str">
        <f aca="false">IF(COUNTA(N376:Q376)=0,"",IF(SUM(N376:Q376)=100%,100%,"ERROR"))</f>
        <v/>
      </c>
      <c r="S376" s="98"/>
      <c r="T376" s="98"/>
      <c r="U376" s="98"/>
      <c r="V376" s="98"/>
      <c r="W376" s="70"/>
      <c r="X376" s="99"/>
    </row>
    <row r="377" customFormat="false" ht="24.95" hidden="false" customHeight="true" outlineLevel="0" collapsed="false">
      <c r="B377" s="84"/>
      <c r="C377" s="85"/>
      <c r="D377" s="86"/>
      <c r="E377" s="87" t="str">
        <f aca="false">IF(ISBLANK(F377),"",IF(OR((AND(F377&gt;=4000,F377&lt;=4305)),(AND(F377&gt;=4500,F377&lt;=4575)),(AND(F377&gt;=9000,F377&lt;=9729))),"S E Queensland",IF(OR(AND(F377&gt;=4306,F377&lt;=4499),AND(F377&gt;=4576,F377&lt;=4895)),"Reg Queensland",IF(OR(AND(F377&gt;=200,F377&lt;=3999),AND(F377&gt;=5000,F377&lt;=8999)),"Rest of Australia",IF(F377="NZ","New Zealand","Other")))))</f>
        <v/>
      </c>
      <c r="F377" s="88"/>
      <c r="G377" s="89"/>
      <c r="H377" s="89"/>
      <c r="I377" s="90" t="n">
        <f aca="false">SUM(G377:H377)</f>
        <v>0</v>
      </c>
      <c r="J377" s="91"/>
      <c r="K377" s="100"/>
      <c r="L377" s="93"/>
      <c r="M377" s="93"/>
      <c r="N377" s="94"/>
      <c r="O377" s="101"/>
      <c r="P377" s="96"/>
      <c r="Q377" s="96"/>
      <c r="R377" s="97" t="str">
        <f aca="false">IF(COUNTA(N377:Q377)=0,"",IF(SUM(N377:Q377)=100%,100%,"ERROR"))</f>
        <v/>
      </c>
      <c r="S377" s="98"/>
      <c r="T377" s="98"/>
      <c r="U377" s="98"/>
      <c r="V377" s="98"/>
      <c r="W377" s="70"/>
      <c r="X377" s="99"/>
    </row>
    <row r="378" customFormat="false" ht="24.95" hidden="false" customHeight="true" outlineLevel="0" collapsed="false">
      <c r="B378" s="84"/>
      <c r="C378" s="85"/>
      <c r="D378" s="86"/>
      <c r="E378" s="87" t="str">
        <f aca="false">IF(ISBLANK(F378),"",IF(OR((AND(F378&gt;=4000,F378&lt;=4305)),(AND(F378&gt;=4500,F378&lt;=4575)),(AND(F378&gt;=9000,F378&lt;=9729))),"S E Queensland",IF(OR(AND(F378&gt;=4306,F378&lt;=4499),AND(F378&gt;=4576,F378&lt;=4895)),"Reg Queensland",IF(OR(AND(F378&gt;=200,F378&lt;=3999),AND(F378&gt;=5000,F378&lt;=8999)),"Rest of Australia",IF(F378="NZ","New Zealand","Other")))))</f>
        <v/>
      </c>
      <c r="F378" s="88"/>
      <c r="G378" s="89"/>
      <c r="H378" s="89"/>
      <c r="I378" s="90" t="n">
        <f aca="false">SUM(G378:H378)</f>
        <v>0</v>
      </c>
      <c r="J378" s="91"/>
      <c r="K378" s="100"/>
      <c r="L378" s="93"/>
      <c r="M378" s="93"/>
      <c r="N378" s="94"/>
      <c r="O378" s="101"/>
      <c r="P378" s="96"/>
      <c r="Q378" s="96"/>
      <c r="R378" s="97" t="str">
        <f aca="false">IF(COUNTA(N378:Q378)=0,"",IF(SUM(N378:Q378)=100%,100%,"ERROR"))</f>
        <v/>
      </c>
      <c r="S378" s="98"/>
      <c r="T378" s="98"/>
      <c r="U378" s="98"/>
      <c r="V378" s="98"/>
      <c r="W378" s="70"/>
      <c r="X378" s="99"/>
    </row>
    <row r="379" customFormat="false" ht="24.95" hidden="false" customHeight="true" outlineLevel="0" collapsed="false">
      <c r="B379" s="84"/>
      <c r="C379" s="85"/>
      <c r="D379" s="86"/>
      <c r="E379" s="87" t="str">
        <f aca="false">IF(ISBLANK(F379),"",IF(OR((AND(F379&gt;=4000,F379&lt;=4305)),(AND(F379&gt;=4500,F379&lt;=4575)),(AND(F379&gt;=9000,F379&lt;=9729))),"S E Queensland",IF(OR(AND(F379&gt;=4306,F379&lt;=4499),AND(F379&gt;=4576,F379&lt;=4895)),"Reg Queensland",IF(OR(AND(F379&gt;=200,F379&lt;=3999),AND(F379&gt;=5000,F379&lt;=8999)),"Rest of Australia",IF(F379="NZ","New Zealand","Other")))))</f>
        <v/>
      </c>
      <c r="F379" s="88"/>
      <c r="G379" s="89"/>
      <c r="H379" s="89"/>
      <c r="I379" s="90" t="n">
        <f aca="false">SUM(G379:H379)</f>
        <v>0</v>
      </c>
      <c r="J379" s="91"/>
      <c r="K379" s="100"/>
      <c r="L379" s="93"/>
      <c r="M379" s="93"/>
      <c r="N379" s="94"/>
      <c r="O379" s="101"/>
      <c r="P379" s="96"/>
      <c r="Q379" s="96"/>
      <c r="R379" s="97" t="str">
        <f aca="false">IF(COUNTA(N379:Q379)=0,"",IF(SUM(N379:Q379)=100%,100%,"ERROR"))</f>
        <v/>
      </c>
      <c r="S379" s="98"/>
      <c r="T379" s="98"/>
      <c r="U379" s="98"/>
      <c r="V379" s="98"/>
      <c r="W379" s="70"/>
      <c r="X379" s="99"/>
    </row>
    <row r="380" customFormat="false" ht="24.95" hidden="false" customHeight="true" outlineLevel="0" collapsed="false">
      <c r="B380" s="84"/>
      <c r="C380" s="85"/>
      <c r="D380" s="86"/>
      <c r="E380" s="87" t="str">
        <f aca="false">IF(ISBLANK(F380),"",IF(OR((AND(F380&gt;=4000,F380&lt;=4305)),(AND(F380&gt;=4500,F380&lt;=4575)),(AND(F380&gt;=9000,F380&lt;=9729))),"S E Queensland",IF(OR(AND(F380&gt;=4306,F380&lt;=4499),AND(F380&gt;=4576,F380&lt;=4895)),"Reg Queensland",IF(OR(AND(F380&gt;=200,F380&lt;=3999),AND(F380&gt;=5000,F380&lt;=8999)),"Rest of Australia",IF(F380="NZ","New Zealand","Other")))))</f>
        <v/>
      </c>
      <c r="F380" s="88"/>
      <c r="G380" s="89"/>
      <c r="H380" s="89"/>
      <c r="I380" s="90" t="n">
        <f aca="false">SUM(G380:H380)</f>
        <v>0</v>
      </c>
      <c r="J380" s="91"/>
      <c r="K380" s="100"/>
      <c r="L380" s="93"/>
      <c r="M380" s="93"/>
      <c r="N380" s="94"/>
      <c r="O380" s="101"/>
      <c r="P380" s="96"/>
      <c r="Q380" s="96"/>
      <c r="R380" s="97" t="str">
        <f aca="false">IF(COUNTA(N380:Q380)=0,"",IF(SUM(N380:Q380)=100%,100%,"ERROR"))</f>
        <v/>
      </c>
      <c r="S380" s="98"/>
      <c r="T380" s="98"/>
      <c r="U380" s="98"/>
      <c r="V380" s="98"/>
      <c r="W380" s="70"/>
      <c r="X380" s="99"/>
    </row>
    <row r="381" customFormat="false" ht="24.95" hidden="false" customHeight="true" outlineLevel="0" collapsed="false">
      <c r="B381" s="84"/>
      <c r="C381" s="85"/>
      <c r="D381" s="86"/>
      <c r="E381" s="87" t="str">
        <f aca="false">IF(ISBLANK(F381),"",IF(OR((AND(F381&gt;=4000,F381&lt;=4305)),(AND(F381&gt;=4500,F381&lt;=4575)),(AND(F381&gt;=9000,F381&lt;=9729))),"S E Queensland",IF(OR(AND(F381&gt;=4306,F381&lt;=4499),AND(F381&gt;=4576,F381&lt;=4895)),"Reg Queensland",IF(OR(AND(F381&gt;=200,F381&lt;=3999),AND(F381&gt;=5000,F381&lt;=8999)),"Rest of Australia",IF(F381="NZ","New Zealand","Other")))))</f>
        <v/>
      </c>
      <c r="F381" s="88"/>
      <c r="G381" s="89"/>
      <c r="H381" s="89"/>
      <c r="I381" s="90" t="n">
        <f aca="false">SUM(G381:H381)</f>
        <v>0</v>
      </c>
      <c r="J381" s="91"/>
      <c r="K381" s="100"/>
      <c r="L381" s="93"/>
      <c r="M381" s="93"/>
      <c r="N381" s="94"/>
      <c r="O381" s="101"/>
      <c r="P381" s="96"/>
      <c r="Q381" s="96"/>
      <c r="R381" s="97" t="str">
        <f aca="false">IF(COUNTA(N381:Q381)=0,"",IF(SUM(N381:Q381)=100%,100%,"ERROR"))</f>
        <v/>
      </c>
      <c r="S381" s="98"/>
      <c r="T381" s="98"/>
      <c r="U381" s="98"/>
      <c r="V381" s="98"/>
      <c r="W381" s="70"/>
      <c r="X381" s="99"/>
    </row>
    <row r="382" customFormat="false" ht="24.95" hidden="false" customHeight="true" outlineLevel="0" collapsed="false">
      <c r="B382" s="84"/>
      <c r="C382" s="85"/>
      <c r="D382" s="86"/>
      <c r="E382" s="87" t="str">
        <f aca="false">IF(ISBLANK(F382),"",IF(OR((AND(F382&gt;=4000,F382&lt;=4305)),(AND(F382&gt;=4500,F382&lt;=4575)),(AND(F382&gt;=9000,F382&lt;=9729))),"S E Queensland",IF(OR(AND(F382&gt;=4306,F382&lt;=4499),AND(F382&gt;=4576,F382&lt;=4895)),"Reg Queensland",IF(OR(AND(F382&gt;=200,F382&lt;=3999),AND(F382&gt;=5000,F382&lt;=8999)),"Rest of Australia",IF(F382="NZ","New Zealand","Other")))))</f>
        <v/>
      </c>
      <c r="F382" s="88"/>
      <c r="G382" s="89"/>
      <c r="H382" s="89"/>
      <c r="I382" s="90" t="n">
        <f aca="false">SUM(G382:H382)</f>
        <v>0</v>
      </c>
      <c r="J382" s="91"/>
      <c r="K382" s="100"/>
      <c r="L382" s="93"/>
      <c r="M382" s="93"/>
      <c r="N382" s="94"/>
      <c r="O382" s="101"/>
      <c r="P382" s="96"/>
      <c r="Q382" s="96"/>
      <c r="R382" s="97" t="str">
        <f aca="false">IF(COUNTA(N382:Q382)=0,"",IF(SUM(N382:Q382)=100%,100%,"ERROR"))</f>
        <v/>
      </c>
      <c r="S382" s="98"/>
      <c r="T382" s="98"/>
      <c r="U382" s="98"/>
      <c r="V382" s="98"/>
      <c r="W382" s="70"/>
      <c r="X382" s="99"/>
    </row>
    <row r="383" customFormat="false" ht="24.95" hidden="false" customHeight="true" outlineLevel="0" collapsed="false">
      <c r="B383" s="84"/>
      <c r="C383" s="85"/>
      <c r="D383" s="86"/>
      <c r="E383" s="87" t="str">
        <f aca="false">IF(ISBLANK(F383),"",IF(OR((AND(F383&gt;=4000,F383&lt;=4305)),(AND(F383&gt;=4500,F383&lt;=4575)),(AND(F383&gt;=9000,F383&lt;=9729))),"S E Queensland",IF(OR(AND(F383&gt;=4306,F383&lt;=4499),AND(F383&gt;=4576,F383&lt;=4895)),"Reg Queensland",IF(OR(AND(F383&gt;=200,F383&lt;=3999),AND(F383&gt;=5000,F383&lt;=8999)),"Rest of Australia",IF(F383="NZ","New Zealand","Other")))))</f>
        <v/>
      </c>
      <c r="F383" s="88"/>
      <c r="G383" s="89"/>
      <c r="H383" s="89"/>
      <c r="I383" s="90" t="n">
        <f aca="false">SUM(G383:H383)</f>
        <v>0</v>
      </c>
      <c r="J383" s="91"/>
      <c r="K383" s="100"/>
      <c r="L383" s="93"/>
      <c r="M383" s="93"/>
      <c r="N383" s="94"/>
      <c r="O383" s="101"/>
      <c r="P383" s="96"/>
      <c r="Q383" s="96"/>
      <c r="R383" s="97" t="str">
        <f aca="false">IF(COUNTA(N383:Q383)=0,"",IF(SUM(N383:Q383)=100%,100%,"ERROR"))</f>
        <v/>
      </c>
      <c r="S383" s="98"/>
      <c r="T383" s="98"/>
      <c r="U383" s="98"/>
      <c r="V383" s="98"/>
      <c r="W383" s="70"/>
      <c r="X383" s="99"/>
    </row>
    <row r="384" customFormat="false" ht="24.95" hidden="false" customHeight="true" outlineLevel="0" collapsed="false">
      <c r="B384" s="84"/>
      <c r="C384" s="85"/>
      <c r="D384" s="86"/>
      <c r="E384" s="87" t="str">
        <f aca="false">IF(ISBLANK(F384),"",IF(OR((AND(F384&gt;=4000,F384&lt;=4305)),(AND(F384&gt;=4500,F384&lt;=4575)),(AND(F384&gt;=9000,F384&lt;=9729))),"S E Queensland",IF(OR(AND(F384&gt;=4306,F384&lt;=4499),AND(F384&gt;=4576,F384&lt;=4895)),"Reg Queensland",IF(OR(AND(F384&gt;=200,F384&lt;=3999),AND(F384&gt;=5000,F384&lt;=8999)),"Rest of Australia",IF(F384="NZ","New Zealand","Other")))))</f>
        <v/>
      </c>
      <c r="F384" s="88"/>
      <c r="G384" s="89"/>
      <c r="H384" s="89"/>
      <c r="I384" s="90" t="n">
        <f aca="false">SUM(G384:H384)</f>
        <v>0</v>
      </c>
      <c r="J384" s="91"/>
      <c r="K384" s="100"/>
      <c r="L384" s="93"/>
      <c r="M384" s="93"/>
      <c r="N384" s="94"/>
      <c r="O384" s="101"/>
      <c r="P384" s="96"/>
      <c r="Q384" s="96"/>
      <c r="R384" s="97" t="str">
        <f aca="false">IF(COUNTA(N384:Q384)=0,"",IF(SUM(N384:Q384)=100%,100%,"ERROR"))</f>
        <v/>
      </c>
      <c r="S384" s="98"/>
      <c r="T384" s="98"/>
      <c r="U384" s="98"/>
      <c r="V384" s="98"/>
      <c r="W384" s="70"/>
      <c r="X384" s="99"/>
    </row>
    <row r="385" customFormat="false" ht="24.95" hidden="false" customHeight="true" outlineLevel="0" collapsed="false">
      <c r="B385" s="84"/>
      <c r="C385" s="85"/>
      <c r="D385" s="86"/>
      <c r="E385" s="87" t="str">
        <f aca="false">IF(ISBLANK(F385),"",IF(OR((AND(F385&gt;=4000,F385&lt;=4305)),(AND(F385&gt;=4500,F385&lt;=4575)),(AND(F385&gt;=9000,F385&lt;=9729))),"S E Queensland",IF(OR(AND(F385&gt;=4306,F385&lt;=4499),AND(F385&gt;=4576,F385&lt;=4895)),"Reg Queensland",IF(OR(AND(F385&gt;=200,F385&lt;=3999),AND(F385&gt;=5000,F385&lt;=8999)),"Rest of Australia",IF(F385="NZ","New Zealand","Other")))))</f>
        <v/>
      </c>
      <c r="F385" s="88"/>
      <c r="G385" s="89"/>
      <c r="H385" s="89"/>
      <c r="I385" s="90" t="n">
        <f aca="false">SUM(G385:H385)</f>
        <v>0</v>
      </c>
      <c r="J385" s="91"/>
      <c r="K385" s="100"/>
      <c r="L385" s="93"/>
      <c r="M385" s="93"/>
      <c r="N385" s="94"/>
      <c r="O385" s="101"/>
      <c r="P385" s="96"/>
      <c r="Q385" s="96"/>
      <c r="R385" s="97" t="str">
        <f aca="false">IF(COUNTA(N385:Q385)=0,"",IF(SUM(N385:Q385)=100%,100%,"ERROR"))</f>
        <v/>
      </c>
      <c r="S385" s="98"/>
      <c r="T385" s="98"/>
      <c r="U385" s="98"/>
      <c r="V385" s="98"/>
      <c r="W385" s="70"/>
      <c r="X385" s="99"/>
    </row>
    <row r="386" customFormat="false" ht="24.95" hidden="false" customHeight="true" outlineLevel="0" collapsed="false">
      <c r="B386" s="84"/>
      <c r="C386" s="85"/>
      <c r="D386" s="86"/>
      <c r="E386" s="87" t="str">
        <f aca="false">IF(ISBLANK(F386),"",IF(OR((AND(F386&gt;=4000,F386&lt;=4305)),(AND(F386&gt;=4500,F386&lt;=4575)),(AND(F386&gt;=9000,F386&lt;=9729))),"S E Queensland",IF(OR(AND(F386&gt;=4306,F386&lt;=4499),AND(F386&gt;=4576,F386&lt;=4895)),"Reg Queensland",IF(OR(AND(F386&gt;=200,F386&lt;=3999),AND(F386&gt;=5000,F386&lt;=8999)),"Rest of Australia",IF(F386="NZ","New Zealand","Other")))))</f>
        <v/>
      </c>
      <c r="F386" s="88"/>
      <c r="G386" s="89"/>
      <c r="H386" s="89"/>
      <c r="I386" s="90" t="n">
        <f aca="false">SUM(G386:H386)</f>
        <v>0</v>
      </c>
      <c r="J386" s="91"/>
      <c r="K386" s="100"/>
      <c r="L386" s="93"/>
      <c r="M386" s="93"/>
      <c r="N386" s="94"/>
      <c r="O386" s="101"/>
      <c r="P386" s="96"/>
      <c r="Q386" s="96"/>
      <c r="R386" s="97" t="str">
        <f aca="false">IF(COUNTA(N386:Q386)=0,"",IF(SUM(N386:Q386)=100%,100%,"ERROR"))</f>
        <v/>
      </c>
      <c r="S386" s="98"/>
      <c r="T386" s="98"/>
      <c r="U386" s="98"/>
      <c r="V386" s="98"/>
      <c r="W386" s="70"/>
      <c r="X386" s="99"/>
    </row>
    <row r="387" customFormat="false" ht="24.95" hidden="false" customHeight="true" outlineLevel="0" collapsed="false">
      <c r="B387" s="84"/>
      <c r="C387" s="85"/>
      <c r="D387" s="86"/>
      <c r="E387" s="87" t="str">
        <f aca="false">IF(ISBLANK(F387),"",IF(OR((AND(F387&gt;=4000,F387&lt;=4305)),(AND(F387&gt;=4500,F387&lt;=4575)),(AND(F387&gt;=9000,F387&lt;=9729))),"S E Queensland",IF(OR(AND(F387&gt;=4306,F387&lt;=4499),AND(F387&gt;=4576,F387&lt;=4895)),"Reg Queensland",IF(OR(AND(F387&gt;=200,F387&lt;=3999),AND(F387&gt;=5000,F387&lt;=8999)),"Rest of Australia",IF(F387="NZ","New Zealand","Other")))))</f>
        <v/>
      </c>
      <c r="F387" s="88"/>
      <c r="G387" s="89"/>
      <c r="H387" s="89"/>
      <c r="I387" s="90" t="n">
        <f aca="false">SUM(G387:H387)</f>
        <v>0</v>
      </c>
      <c r="J387" s="91"/>
      <c r="K387" s="100"/>
      <c r="L387" s="93"/>
      <c r="M387" s="93"/>
      <c r="N387" s="94"/>
      <c r="O387" s="101"/>
      <c r="P387" s="96"/>
      <c r="Q387" s="96"/>
      <c r="R387" s="97" t="str">
        <f aca="false">IF(COUNTA(N387:Q387)=0,"",IF(SUM(N387:Q387)=100%,100%,"ERROR"))</f>
        <v/>
      </c>
      <c r="S387" s="98"/>
      <c r="T387" s="98"/>
      <c r="U387" s="98"/>
      <c r="V387" s="98"/>
      <c r="W387" s="70"/>
      <c r="X387" s="99"/>
    </row>
    <row r="388" customFormat="false" ht="24.95" hidden="false" customHeight="true" outlineLevel="0" collapsed="false">
      <c r="B388" s="84"/>
      <c r="C388" s="85"/>
      <c r="D388" s="86"/>
      <c r="E388" s="87" t="str">
        <f aca="false">IF(ISBLANK(F388),"",IF(OR((AND(F388&gt;=4000,F388&lt;=4305)),(AND(F388&gt;=4500,F388&lt;=4575)),(AND(F388&gt;=9000,F388&lt;=9729))),"S E Queensland",IF(OR(AND(F388&gt;=4306,F388&lt;=4499),AND(F388&gt;=4576,F388&lt;=4895)),"Reg Queensland",IF(OR(AND(F388&gt;=200,F388&lt;=3999),AND(F388&gt;=5000,F388&lt;=8999)),"Rest of Australia",IF(F388="NZ","New Zealand","Other")))))</f>
        <v/>
      </c>
      <c r="F388" s="88"/>
      <c r="G388" s="89"/>
      <c r="H388" s="89"/>
      <c r="I388" s="90" t="n">
        <f aca="false">SUM(G388:H388)</f>
        <v>0</v>
      </c>
      <c r="J388" s="91"/>
      <c r="K388" s="100"/>
      <c r="L388" s="93"/>
      <c r="M388" s="93"/>
      <c r="N388" s="94"/>
      <c r="O388" s="101"/>
      <c r="P388" s="96"/>
      <c r="Q388" s="96"/>
      <c r="R388" s="97" t="str">
        <f aca="false">IF(COUNTA(N388:Q388)=0,"",IF(SUM(N388:Q388)=100%,100%,"ERROR"))</f>
        <v/>
      </c>
      <c r="S388" s="98"/>
      <c r="T388" s="98"/>
      <c r="U388" s="98"/>
      <c r="V388" s="98"/>
      <c r="W388" s="70"/>
      <c r="X388" s="99"/>
    </row>
    <row r="389" customFormat="false" ht="24.95" hidden="false" customHeight="true" outlineLevel="0" collapsed="false">
      <c r="B389" s="84"/>
      <c r="C389" s="85"/>
      <c r="D389" s="86"/>
      <c r="E389" s="87" t="str">
        <f aca="false">IF(ISBLANK(F389),"",IF(OR((AND(F389&gt;=4000,F389&lt;=4305)),(AND(F389&gt;=4500,F389&lt;=4575)),(AND(F389&gt;=9000,F389&lt;=9729))),"S E Queensland",IF(OR(AND(F389&gt;=4306,F389&lt;=4499),AND(F389&gt;=4576,F389&lt;=4895)),"Reg Queensland",IF(OR(AND(F389&gt;=200,F389&lt;=3999),AND(F389&gt;=5000,F389&lt;=8999)),"Rest of Australia",IF(F389="NZ","New Zealand","Other")))))</f>
        <v/>
      </c>
      <c r="F389" s="88"/>
      <c r="G389" s="89"/>
      <c r="H389" s="89"/>
      <c r="I389" s="90" t="n">
        <f aca="false">SUM(G389:H389)</f>
        <v>0</v>
      </c>
      <c r="J389" s="91"/>
      <c r="K389" s="100"/>
      <c r="L389" s="93"/>
      <c r="M389" s="93"/>
      <c r="N389" s="94"/>
      <c r="O389" s="101"/>
      <c r="P389" s="96"/>
      <c r="Q389" s="96"/>
      <c r="R389" s="97" t="str">
        <f aca="false">IF(COUNTA(N389:Q389)=0,"",IF(SUM(N389:Q389)=100%,100%,"ERROR"))</f>
        <v/>
      </c>
      <c r="S389" s="98"/>
      <c r="T389" s="98"/>
      <c r="U389" s="98"/>
      <c r="V389" s="98"/>
      <c r="W389" s="70"/>
      <c r="X389" s="99"/>
    </row>
    <row r="390" customFormat="false" ht="24.95" hidden="false" customHeight="true" outlineLevel="0" collapsed="false">
      <c r="B390" s="84"/>
      <c r="C390" s="85"/>
      <c r="D390" s="86"/>
      <c r="E390" s="87" t="str">
        <f aca="false">IF(ISBLANK(F390),"",IF(OR((AND(F390&gt;=4000,F390&lt;=4305)),(AND(F390&gt;=4500,F390&lt;=4575)),(AND(F390&gt;=9000,F390&lt;=9729))),"S E Queensland",IF(OR(AND(F390&gt;=4306,F390&lt;=4499),AND(F390&gt;=4576,F390&lt;=4895)),"Reg Queensland",IF(OR(AND(F390&gt;=200,F390&lt;=3999),AND(F390&gt;=5000,F390&lt;=8999)),"Rest of Australia",IF(F390="NZ","New Zealand","Other")))))</f>
        <v/>
      </c>
      <c r="F390" s="88"/>
      <c r="G390" s="89"/>
      <c r="H390" s="89"/>
      <c r="I390" s="90" t="n">
        <f aca="false">SUM(G390:H390)</f>
        <v>0</v>
      </c>
      <c r="J390" s="91"/>
      <c r="K390" s="100"/>
      <c r="L390" s="93"/>
      <c r="M390" s="93"/>
      <c r="N390" s="94"/>
      <c r="O390" s="101"/>
      <c r="P390" s="96"/>
      <c r="Q390" s="96"/>
      <c r="R390" s="97" t="str">
        <f aca="false">IF(COUNTA(N390:Q390)=0,"",IF(SUM(N390:Q390)=100%,100%,"ERROR"))</f>
        <v/>
      </c>
      <c r="S390" s="98"/>
      <c r="T390" s="98"/>
      <c r="U390" s="98"/>
      <c r="V390" s="98"/>
      <c r="W390" s="70"/>
      <c r="X390" s="99"/>
    </row>
    <row r="391" customFormat="false" ht="24.95" hidden="false" customHeight="true" outlineLevel="0" collapsed="false">
      <c r="B391" s="84"/>
      <c r="C391" s="85"/>
      <c r="D391" s="86"/>
      <c r="E391" s="87" t="str">
        <f aca="false">IF(ISBLANK(F391),"",IF(OR((AND(F391&gt;=4000,F391&lt;=4305)),(AND(F391&gt;=4500,F391&lt;=4575)),(AND(F391&gt;=9000,F391&lt;=9729))),"S E Queensland",IF(OR(AND(F391&gt;=4306,F391&lt;=4499),AND(F391&gt;=4576,F391&lt;=4895)),"Reg Queensland",IF(OR(AND(F391&gt;=200,F391&lt;=3999),AND(F391&gt;=5000,F391&lt;=8999)),"Rest of Australia",IF(F391="NZ","New Zealand","Other")))))</f>
        <v/>
      </c>
      <c r="F391" s="88"/>
      <c r="G391" s="89"/>
      <c r="H391" s="89"/>
      <c r="I391" s="90" t="n">
        <f aca="false">SUM(G391:H391)</f>
        <v>0</v>
      </c>
      <c r="J391" s="91"/>
      <c r="K391" s="100"/>
      <c r="L391" s="93"/>
      <c r="M391" s="93"/>
      <c r="N391" s="94"/>
      <c r="O391" s="101"/>
      <c r="P391" s="96"/>
      <c r="Q391" s="96"/>
      <c r="R391" s="97" t="str">
        <f aca="false">IF(COUNTA(N391:Q391)=0,"",IF(SUM(N391:Q391)=100%,100%,"ERROR"))</f>
        <v/>
      </c>
      <c r="S391" s="98"/>
      <c r="T391" s="98"/>
      <c r="U391" s="98"/>
      <c r="V391" s="98"/>
      <c r="W391" s="70"/>
      <c r="X391" s="99"/>
    </row>
    <row r="392" customFormat="false" ht="24.95" hidden="false" customHeight="true" outlineLevel="0" collapsed="false">
      <c r="B392" s="84"/>
      <c r="C392" s="85"/>
      <c r="D392" s="86"/>
      <c r="E392" s="87" t="str">
        <f aca="false">IF(ISBLANK(F392),"",IF(OR((AND(F392&gt;=4000,F392&lt;=4305)),(AND(F392&gt;=4500,F392&lt;=4575)),(AND(F392&gt;=9000,F392&lt;=9729))),"S E Queensland",IF(OR(AND(F392&gt;=4306,F392&lt;=4499),AND(F392&gt;=4576,F392&lt;=4895)),"Reg Queensland",IF(OR(AND(F392&gt;=200,F392&lt;=3999),AND(F392&gt;=5000,F392&lt;=8999)),"Rest of Australia",IF(F392="NZ","New Zealand","Other")))))</f>
        <v/>
      </c>
      <c r="F392" s="88"/>
      <c r="G392" s="89"/>
      <c r="H392" s="89"/>
      <c r="I392" s="90" t="n">
        <f aca="false">SUM(G392:H392)</f>
        <v>0</v>
      </c>
      <c r="J392" s="91"/>
      <c r="K392" s="100"/>
      <c r="L392" s="93"/>
      <c r="M392" s="93"/>
      <c r="N392" s="94"/>
      <c r="O392" s="101"/>
      <c r="P392" s="96"/>
      <c r="Q392" s="96"/>
      <c r="R392" s="97" t="str">
        <f aca="false">IF(COUNTA(N392:Q392)=0,"",IF(SUM(N392:Q392)=100%,100%,"ERROR"))</f>
        <v/>
      </c>
      <c r="S392" s="98"/>
      <c r="T392" s="98"/>
      <c r="U392" s="98"/>
      <c r="V392" s="98"/>
      <c r="W392" s="70"/>
      <c r="X392" s="99"/>
    </row>
    <row r="393" customFormat="false" ht="24.95" hidden="false" customHeight="true" outlineLevel="0" collapsed="false">
      <c r="B393" s="84"/>
      <c r="C393" s="85"/>
      <c r="D393" s="86"/>
      <c r="E393" s="87" t="str">
        <f aca="false">IF(ISBLANK(F393),"",IF(OR((AND(F393&gt;=4000,F393&lt;=4305)),(AND(F393&gt;=4500,F393&lt;=4575)),(AND(F393&gt;=9000,F393&lt;=9729))),"S E Queensland",IF(OR(AND(F393&gt;=4306,F393&lt;=4499),AND(F393&gt;=4576,F393&lt;=4895)),"Reg Queensland",IF(OR(AND(F393&gt;=200,F393&lt;=3999),AND(F393&gt;=5000,F393&lt;=8999)),"Rest of Australia",IF(F393="NZ","New Zealand","Other")))))</f>
        <v/>
      </c>
      <c r="F393" s="88"/>
      <c r="G393" s="89"/>
      <c r="H393" s="89"/>
      <c r="I393" s="90" t="n">
        <f aca="false">SUM(G393:H393)</f>
        <v>0</v>
      </c>
      <c r="J393" s="91"/>
      <c r="K393" s="100"/>
      <c r="L393" s="93"/>
      <c r="M393" s="93"/>
      <c r="N393" s="94"/>
      <c r="O393" s="101"/>
      <c r="P393" s="96"/>
      <c r="Q393" s="96"/>
      <c r="R393" s="97" t="str">
        <f aca="false">IF(COUNTA(N393:Q393)=0,"",IF(SUM(N393:Q393)=100%,100%,"ERROR"))</f>
        <v/>
      </c>
      <c r="S393" s="98"/>
      <c r="T393" s="98"/>
      <c r="U393" s="98"/>
      <c r="V393" s="98"/>
      <c r="W393" s="70"/>
      <c r="X393" s="99"/>
    </row>
    <row r="394" customFormat="false" ht="24.95" hidden="false" customHeight="true" outlineLevel="0" collapsed="false">
      <c r="B394" s="84"/>
      <c r="C394" s="85"/>
      <c r="D394" s="86"/>
      <c r="E394" s="87" t="str">
        <f aca="false">IF(ISBLANK(F394),"",IF(OR((AND(F394&gt;=4000,F394&lt;=4305)),(AND(F394&gt;=4500,F394&lt;=4575)),(AND(F394&gt;=9000,F394&lt;=9729))),"S E Queensland",IF(OR(AND(F394&gt;=4306,F394&lt;=4499),AND(F394&gt;=4576,F394&lt;=4895)),"Reg Queensland",IF(OR(AND(F394&gt;=200,F394&lt;=3999),AND(F394&gt;=5000,F394&lt;=8999)),"Rest of Australia",IF(F394="NZ","New Zealand","Other")))))</f>
        <v/>
      </c>
      <c r="F394" s="88"/>
      <c r="G394" s="89"/>
      <c r="H394" s="89"/>
      <c r="I394" s="90" t="n">
        <f aca="false">SUM(G394:H394)</f>
        <v>0</v>
      </c>
      <c r="J394" s="91"/>
      <c r="K394" s="100"/>
      <c r="L394" s="93"/>
      <c r="M394" s="93"/>
      <c r="N394" s="94"/>
      <c r="O394" s="101"/>
      <c r="P394" s="96"/>
      <c r="Q394" s="96"/>
      <c r="R394" s="97" t="str">
        <f aca="false">IF(COUNTA(N394:Q394)=0,"",IF(SUM(N394:Q394)=100%,100%,"ERROR"))</f>
        <v/>
      </c>
      <c r="S394" s="98"/>
      <c r="T394" s="98"/>
      <c r="U394" s="98"/>
      <c r="V394" s="98"/>
      <c r="W394" s="70"/>
      <c r="X394" s="99"/>
    </row>
    <row r="395" customFormat="false" ht="24.95" hidden="false" customHeight="true" outlineLevel="0" collapsed="false">
      <c r="B395" s="84"/>
      <c r="C395" s="85"/>
      <c r="D395" s="86"/>
      <c r="E395" s="87" t="str">
        <f aca="false">IF(ISBLANK(F395),"",IF(OR((AND(F395&gt;=4000,F395&lt;=4305)),(AND(F395&gt;=4500,F395&lt;=4575)),(AND(F395&gt;=9000,F395&lt;=9729))),"S E Queensland",IF(OR(AND(F395&gt;=4306,F395&lt;=4499),AND(F395&gt;=4576,F395&lt;=4895)),"Reg Queensland",IF(OR(AND(F395&gt;=200,F395&lt;=3999),AND(F395&gt;=5000,F395&lt;=8999)),"Rest of Australia",IF(F395="NZ","New Zealand","Other")))))</f>
        <v/>
      </c>
      <c r="F395" s="88"/>
      <c r="G395" s="89"/>
      <c r="H395" s="89"/>
      <c r="I395" s="90" t="n">
        <f aca="false">SUM(G395:H395)</f>
        <v>0</v>
      </c>
      <c r="J395" s="91"/>
      <c r="K395" s="100"/>
      <c r="L395" s="93"/>
      <c r="M395" s="93"/>
      <c r="N395" s="94"/>
      <c r="O395" s="101"/>
      <c r="P395" s="96"/>
      <c r="Q395" s="96"/>
      <c r="R395" s="97" t="str">
        <f aca="false">IF(COUNTA(N395:Q395)=0,"",IF(SUM(N395:Q395)=100%,100%,"ERROR"))</f>
        <v/>
      </c>
      <c r="S395" s="98"/>
      <c r="T395" s="98"/>
      <c r="U395" s="98"/>
      <c r="V395" s="98"/>
      <c r="W395" s="70"/>
      <c r="X395" s="99"/>
    </row>
    <row r="396" customFormat="false" ht="24.95" hidden="false" customHeight="true" outlineLevel="0" collapsed="false">
      <c r="B396" s="84"/>
      <c r="C396" s="85"/>
      <c r="D396" s="86"/>
      <c r="E396" s="87" t="str">
        <f aca="false">IF(ISBLANK(F396),"",IF(OR((AND(F396&gt;=4000,F396&lt;=4305)),(AND(F396&gt;=4500,F396&lt;=4575)),(AND(F396&gt;=9000,F396&lt;=9729))),"S E Queensland",IF(OR(AND(F396&gt;=4306,F396&lt;=4499),AND(F396&gt;=4576,F396&lt;=4895)),"Reg Queensland",IF(OR(AND(F396&gt;=200,F396&lt;=3999),AND(F396&gt;=5000,F396&lt;=8999)),"Rest of Australia",IF(F396="NZ","New Zealand","Other")))))</f>
        <v/>
      </c>
      <c r="F396" s="88"/>
      <c r="G396" s="89"/>
      <c r="H396" s="89"/>
      <c r="I396" s="90" t="n">
        <f aca="false">SUM(G396:H396)</f>
        <v>0</v>
      </c>
      <c r="J396" s="91"/>
      <c r="K396" s="100"/>
      <c r="L396" s="93"/>
      <c r="M396" s="93"/>
      <c r="N396" s="94"/>
      <c r="O396" s="101"/>
      <c r="P396" s="96"/>
      <c r="Q396" s="96"/>
      <c r="R396" s="97" t="str">
        <f aca="false">IF(COUNTA(N396:Q396)=0,"",IF(SUM(N396:Q396)=100%,100%,"ERROR"))</f>
        <v/>
      </c>
      <c r="S396" s="98"/>
      <c r="T396" s="98"/>
      <c r="U396" s="98"/>
      <c r="V396" s="98"/>
      <c r="W396" s="70"/>
      <c r="X396" s="99"/>
    </row>
    <row r="397" customFormat="false" ht="24.95" hidden="false" customHeight="true" outlineLevel="0" collapsed="false">
      <c r="B397" s="84"/>
      <c r="C397" s="85"/>
      <c r="D397" s="86"/>
      <c r="E397" s="87" t="str">
        <f aca="false">IF(ISBLANK(F397),"",IF(OR((AND(F397&gt;=4000,F397&lt;=4305)),(AND(F397&gt;=4500,F397&lt;=4575)),(AND(F397&gt;=9000,F397&lt;=9729))),"S E Queensland",IF(OR(AND(F397&gt;=4306,F397&lt;=4499),AND(F397&gt;=4576,F397&lt;=4895)),"Reg Queensland",IF(OR(AND(F397&gt;=200,F397&lt;=3999),AND(F397&gt;=5000,F397&lt;=8999)),"Rest of Australia",IF(F397="NZ","New Zealand","Other")))))</f>
        <v/>
      </c>
      <c r="F397" s="88"/>
      <c r="G397" s="89"/>
      <c r="H397" s="89"/>
      <c r="I397" s="90" t="n">
        <f aca="false">SUM(G397:H397)</f>
        <v>0</v>
      </c>
      <c r="J397" s="91"/>
      <c r="K397" s="100"/>
      <c r="L397" s="93"/>
      <c r="M397" s="93"/>
      <c r="N397" s="94"/>
      <c r="O397" s="101"/>
      <c r="P397" s="96"/>
      <c r="Q397" s="96"/>
      <c r="R397" s="97" t="str">
        <f aca="false">IF(COUNTA(N397:Q397)=0,"",IF(SUM(N397:Q397)=100%,100%,"ERROR"))</f>
        <v/>
      </c>
      <c r="S397" s="98"/>
      <c r="T397" s="98"/>
      <c r="U397" s="98"/>
      <c r="V397" s="98"/>
      <c r="W397" s="70"/>
      <c r="X397" s="99"/>
    </row>
    <row r="398" customFormat="false" ht="24.95" hidden="false" customHeight="true" outlineLevel="0" collapsed="false">
      <c r="B398" s="84"/>
      <c r="C398" s="85"/>
      <c r="D398" s="86"/>
      <c r="E398" s="87" t="str">
        <f aca="false">IF(ISBLANK(F398),"",IF(OR((AND(F398&gt;=4000,F398&lt;=4305)),(AND(F398&gt;=4500,F398&lt;=4575)),(AND(F398&gt;=9000,F398&lt;=9729))),"S E Queensland",IF(OR(AND(F398&gt;=4306,F398&lt;=4499),AND(F398&gt;=4576,F398&lt;=4895)),"Reg Queensland",IF(OR(AND(F398&gt;=200,F398&lt;=3999),AND(F398&gt;=5000,F398&lt;=8999)),"Rest of Australia",IF(F398="NZ","New Zealand","Other")))))</f>
        <v/>
      </c>
      <c r="F398" s="88"/>
      <c r="G398" s="89"/>
      <c r="H398" s="89"/>
      <c r="I398" s="90" t="n">
        <f aca="false">SUM(G398:H398)</f>
        <v>0</v>
      </c>
      <c r="J398" s="91"/>
      <c r="K398" s="100"/>
      <c r="L398" s="93"/>
      <c r="M398" s="93"/>
      <c r="N398" s="94"/>
      <c r="O398" s="101"/>
      <c r="P398" s="96"/>
      <c r="Q398" s="96"/>
      <c r="R398" s="97" t="str">
        <f aca="false">IF(COUNTA(N398:Q398)=0,"",IF(SUM(N398:Q398)=100%,100%,"ERROR"))</f>
        <v/>
      </c>
      <c r="S398" s="98"/>
      <c r="T398" s="98"/>
      <c r="U398" s="98"/>
      <c r="V398" s="98"/>
      <c r="W398" s="70"/>
      <c r="X398" s="99"/>
    </row>
    <row r="399" customFormat="false" ht="24.95" hidden="false" customHeight="true" outlineLevel="0" collapsed="false">
      <c r="B399" s="84"/>
      <c r="C399" s="85"/>
      <c r="D399" s="86"/>
      <c r="E399" s="87" t="str">
        <f aca="false">IF(ISBLANK(F399),"",IF(OR((AND(F399&gt;=4000,F399&lt;=4305)),(AND(F399&gt;=4500,F399&lt;=4575)),(AND(F399&gt;=9000,F399&lt;=9729))),"S E Queensland",IF(OR(AND(F399&gt;=4306,F399&lt;=4499),AND(F399&gt;=4576,F399&lt;=4895)),"Reg Queensland",IF(OR(AND(F399&gt;=200,F399&lt;=3999),AND(F399&gt;=5000,F399&lt;=8999)),"Rest of Australia",IF(F399="NZ","New Zealand","Other")))))</f>
        <v/>
      </c>
      <c r="F399" s="88"/>
      <c r="G399" s="89"/>
      <c r="H399" s="89"/>
      <c r="I399" s="90" t="n">
        <f aca="false">SUM(G399:H399)</f>
        <v>0</v>
      </c>
      <c r="J399" s="91"/>
      <c r="K399" s="100"/>
      <c r="L399" s="93"/>
      <c r="M399" s="93"/>
      <c r="N399" s="94"/>
      <c r="O399" s="101"/>
      <c r="P399" s="96"/>
      <c r="Q399" s="96"/>
      <c r="R399" s="97" t="str">
        <f aca="false">IF(COUNTA(N399:Q399)=0,"",IF(SUM(N399:Q399)=100%,100%,"ERROR"))</f>
        <v/>
      </c>
      <c r="S399" s="98"/>
      <c r="T399" s="98"/>
      <c r="U399" s="98"/>
      <c r="V399" s="98"/>
      <c r="W399" s="70"/>
      <c r="X399" s="99"/>
    </row>
    <row r="400" customFormat="false" ht="24.95" hidden="false" customHeight="true" outlineLevel="0" collapsed="false">
      <c r="B400" s="84"/>
      <c r="C400" s="85"/>
      <c r="D400" s="86"/>
      <c r="E400" s="87" t="str">
        <f aca="false">IF(ISBLANK(F400),"",IF(OR((AND(F400&gt;=4000,F400&lt;=4305)),(AND(F400&gt;=4500,F400&lt;=4575)),(AND(F400&gt;=9000,F400&lt;=9729))),"S E Queensland",IF(OR(AND(F400&gt;=4306,F400&lt;=4499),AND(F400&gt;=4576,F400&lt;=4895)),"Reg Queensland",IF(OR(AND(F400&gt;=200,F400&lt;=3999),AND(F400&gt;=5000,F400&lt;=8999)),"Rest of Australia",IF(F400="NZ","New Zealand","Other")))))</f>
        <v/>
      </c>
      <c r="F400" s="88"/>
      <c r="G400" s="89"/>
      <c r="H400" s="89"/>
      <c r="I400" s="90" t="n">
        <f aca="false">SUM(G400:H400)</f>
        <v>0</v>
      </c>
      <c r="J400" s="91"/>
      <c r="K400" s="100"/>
      <c r="L400" s="93"/>
      <c r="M400" s="93"/>
      <c r="N400" s="94"/>
      <c r="O400" s="101"/>
      <c r="P400" s="96"/>
      <c r="Q400" s="96"/>
      <c r="R400" s="97" t="str">
        <f aca="false">IF(COUNTA(N400:Q400)=0,"",IF(SUM(N400:Q400)=100%,100%,"ERROR"))</f>
        <v/>
      </c>
      <c r="S400" s="98"/>
      <c r="T400" s="98"/>
      <c r="U400" s="98"/>
      <c r="V400" s="98"/>
      <c r="W400" s="70"/>
      <c r="X400" s="99"/>
    </row>
    <row r="401" customFormat="false" ht="24.95" hidden="false" customHeight="true" outlineLevel="0" collapsed="false">
      <c r="B401" s="84"/>
      <c r="C401" s="85"/>
      <c r="D401" s="86"/>
      <c r="E401" s="87" t="str">
        <f aca="false">IF(ISBLANK(F401),"",IF(OR((AND(F401&gt;=4000,F401&lt;=4305)),(AND(F401&gt;=4500,F401&lt;=4575)),(AND(F401&gt;=9000,F401&lt;=9729))),"S E Queensland",IF(OR(AND(F401&gt;=4306,F401&lt;=4499),AND(F401&gt;=4576,F401&lt;=4895)),"Reg Queensland",IF(OR(AND(F401&gt;=200,F401&lt;=3999),AND(F401&gt;=5000,F401&lt;=8999)),"Rest of Australia",IF(F401="NZ","New Zealand","Other")))))</f>
        <v/>
      </c>
      <c r="F401" s="88"/>
      <c r="G401" s="89"/>
      <c r="H401" s="89"/>
      <c r="I401" s="90" t="n">
        <f aca="false">SUM(G401:H401)</f>
        <v>0</v>
      </c>
      <c r="J401" s="91"/>
      <c r="K401" s="100"/>
      <c r="L401" s="93"/>
      <c r="M401" s="93"/>
      <c r="N401" s="94"/>
      <c r="O401" s="101"/>
      <c r="P401" s="96"/>
      <c r="Q401" s="96"/>
      <c r="R401" s="97" t="str">
        <f aca="false">IF(COUNTA(N401:Q401)=0,"",IF(SUM(N401:Q401)=100%,100%,"ERROR"))</f>
        <v/>
      </c>
      <c r="S401" s="98"/>
      <c r="T401" s="98"/>
      <c r="U401" s="98"/>
      <c r="V401" s="98"/>
      <c r="W401" s="70"/>
      <c r="X401" s="99"/>
    </row>
    <row r="402" customFormat="false" ht="24.95" hidden="false" customHeight="true" outlineLevel="0" collapsed="false">
      <c r="B402" s="84"/>
      <c r="C402" s="85"/>
      <c r="D402" s="86"/>
      <c r="E402" s="87" t="str">
        <f aca="false">IF(ISBLANK(F402),"",IF(OR((AND(F402&gt;=4000,F402&lt;=4305)),(AND(F402&gt;=4500,F402&lt;=4575)),(AND(F402&gt;=9000,F402&lt;=9729))),"S E Queensland",IF(OR(AND(F402&gt;=4306,F402&lt;=4499),AND(F402&gt;=4576,F402&lt;=4895)),"Reg Queensland",IF(OR(AND(F402&gt;=200,F402&lt;=3999),AND(F402&gt;=5000,F402&lt;=8999)),"Rest of Australia",IF(F402="NZ","New Zealand","Other")))))</f>
        <v/>
      </c>
      <c r="F402" s="88"/>
      <c r="G402" s="89"/>
      <c r="H402" s="89"/>
      <c r="I402" s="90" t="n">
        <f aca="false">SUM(G402:H402)</f>
        <v>0</v>
      </c>
      <c r="J402" s="91"/>
      <c r="K402" s="100"/>
      <c r="L402" s="93"/>
      <c r="M402" s="93"/>
      <c r="N402" s="94"/>
      <c r="O402" s="101"/>
      <c r="P402" s="96"/>
      <c r="Q402" s="96"/>
      <c r="R402" s="97" t="str">
        <f aca="false">IF(COUNTA(N402:Q402)=0,"",IF(SUM(N402:Q402)=100%,100%,"ERROR"))</f>
        <v/>
      </c>
      <c r="S402" s="98"/>
      <c r="T402" s="98"/>
      <c r="U402" s="98"/>
      <c r="V402" s="98"/>
      <c r="W402" s="70"/>
      <c r="X402" s="99"/>
    </row>
    <row r="403" customFormat="false" ht="24.95" hidden="false" customHeight="true" outlineLevel="0" collapsed="false">
      <c r="B403" s="84"/>
      <c r="C403" s="85"/>
      <c r="D403" s="86"/>
      <c r="E403" s="87" t="str">
        <f aca="false">IF(ISBLANK(F403),"",IF(OR((AND(F403&gt;=4000,F403&lt;=4305)),(AND(F403&gt;=4500,F403&lt;=4575)),(AND(F403&gt;=9000,F403&lt;=9729))),"S E Queensland",IF(OR(AND(F403&gt;=4306,F403&lt;=4499),AND(F403&gt;=4576,F403&lt;=4895)),"Reg Queensland",IF(OR(AND(F403&gt;=200,F403&lt;=3999),AND(F403&gt;=5000,F403&lt;=8999)),"Rest of Australia",IF(F403="NZ","New Zealand","Other")))))</f>
        <v/>
      </c>
      <c r="F403" s="88"/>
      <c r="G403" s="89"/>
      <c r="H403" s="89"/>
      <c r="I403" s="90" t="n">
        <f aca="false">SUM(G403:H403)</f>
        <v>0</v>
      </c>
      <c r="J403" s="91"/>
      <c r="K403" s="100"/>
      <c r="L403" s="93"/>
      <c r="M403" s="93"/>
      <c r="N403" s="94"/>
      <c r="O403" s="101"/>
      <c r="P403" s="96"/>
      <c r="Q403" s="96"/>
      <c r="R403" s="97" t="str">
        <f aca="false">IF(COUNTA(N403:Q403)=0,"",IF(SUM(N403:Q403)=100%,100%,"ERROR"))</f>
        <v/>
      </c>
      <c r="S403" s="98"/>
      <c r="T403" s="98"/>
      <c r="U403" s="98"/>
      <c r="V403" s="98"/>
      <c r="W403" s="70"/>
      <c r="X403" s="99"/>
    </row>
    <row r="404" customFormat="false" ht="24.95" hidden="false" customHeight="true" outlineLevel="0" collapsed="false">
      <c r="B404" s="84"/>
      <c r="C404" s="85"/>
      <c r="D404" s="86"/>
      <c r="E404" s="87" t="str">
        <f aca="false">IF(ISBLANK(F404),"",IF(OR((AND(F404&gt;=4000,F404&lt;=4305)),(AND(F404&gt;=4500,F404&lt;=4575)),(AND(F404&gt;=9000,F404&lt;=9729))),"S E Queensland",IF(OR(AND(F404&gt;=4306,F404&lt;=4499),AND(F404&gt;=4576,F404&lt;=4895)),"Reg Queensland",IF(OR(AND(F404&gt;=200,F404&lt;=3999),AND(F404&gt;=5000,F404&lt;=8999)),"Rest of Australia",IF(F404="NZ","New Zealand","Other")))))</f>
        <v/>
      </c>
      <c r="F404" s="88"/>
      <c r="G404" s="89"/>
      <c r="H404" s="89"/>
      <c r="I404" s="90" t="n">
        <f aca="false">SUM(G404:H404)</f>
        <v>0</v>
      </c>
      <c r="J404" s="91"/>
      <c r="K404" s="100"/>
      <c r="L404" s="93"/>
      <c r="M404" s="93"/>
      <c r="N404" s="94"/>
      <c r="O404" s="101"/>
      <c r="P404" s="96"/>
      <c r="Q404" s="96"/>
      <c r="R404" s="97" t="str">
        <f aca="false">IF(COUNTA(N404:Q404)=0,"",IF(SUM(N404:Q404)=100%,100%,"ERROR"))</f>
        <v/>
      </c>
      <c r="S404" s="98"/>
      <c r="T404" s="98"/>
      <c r="U404" s="98"/>
      <c r="V404" s="98"/>
      <c r="W404" s="70"/>
      <c r="X404" s="99"/>
    </row>
    <row r="405" customFormat="false" ht="24.95" hidden="false" customHeight="true" outlineLevel="0" collapsed="false">
      <c r="B405" s="84"/>
      <c r="C405" s="85"/>
      <c r="D405" s="86"/>
      <c r="E405" s="87" t="str">
        <f aca="false">IF(ISBLANK(F405),"",IF(OR((AND(F405&gt;=4000,F405&lt;=4305)),(AND(F405&gt;=4500,F405&lt;=4575)),(AND(F405&gt;=9000,F405&lt;=9729))),"S E Queensland",IF(OR(AND(F405&gt;=4306,F405&lt;=4499),AND(F405&gt;=4576,F405&lt;=4895)),"Reg Queensland",IF(OR(AND(F405&gt;=200,F405&lt;=3999),AND(F405&gt;=5000,F405&lt;=8999)),"Rest of Australia",IF(F405="NZ","New Zealand","Other")))))</f>
        <v/>
      </c>
      <c r="F405" s="88"/>
      <c r="G405" s="89"/>
      <c r="H405" s="89"/>
      <c r="I405" s="90" t="n">
        <f aca="false">SUM(G405:H405)</f>
        <v>0</v>
      </c>
      <c r="J405" s="91"/>
      <c r="K405" s="100"/>
      <c r="L405" s="93"/>
      <c r="M405" s="93"/>
      <c r="N405" s="94"/>
      <c r="O405" s="101"/>
      <c r="P405" s="96"/>
      <c r="Q405" s="96"/>
      <c r="R405" s="97" t="str">
        <f aca="false">IF(COUNTA(N405:Q405)=0,"",IF(SUM(N405:Q405)=100%,100%,"ERROR"))</f>
        <v/>
      </c>
      <c r="S405" s="98"/>
      <c r="T405" s="98"/>
      <c r="U405" s="98"/>
      <c r="V405" s="98"/>
      <c r="W405" s="70"/>
      <c r="X405" s="99"/>
    </row>
    <row r="406" customFormat="false" ht="24.95" hidden="false" customHeight="true" outlineLevel="0" collapsed="false">
      <c r="B406" s="84"/>
      <c r="C406" s="85"/>
      <c r="D406" s="86"/>
      <c r="E406" s="87" t="str">
        <f aca="false">IF(ISBLANK(F406),"",IF(OR((AND(F406&gt;=4000,F406&lt;=4305)),(AND(F406&gt;=4500,F406&lt;=4575)),(AND(F406&gt;=9000,F406&lt;=9729))),"S E Queensland",IF(OR(AND(F406&gt;=4306,F406&lt;=4499),AND(F406&gt;=4576,F406&lt;=4895)),"Reg Queensland",IF(OR(AND(F406&gt;=200,F406&lt;=3999),AND(F406&gt;=5000,F406&lt;=8999)),"Rest of Australia",IF(F406="NZ","New Zealand","Other")))))</f>
        <v/>
      </c>
      <c r="F406" s="88"/>
      <c r="G406" s="89"/>
      <c r="H406" s="89"/>
      <c r="I406" s="90" t="n">
        <f aca="false">SUM(G406:H406)</f>
        <v>0</v>
      </c>
      <c r="J406" s="91"/>
      <c r="K406" s="100"/>
      <c r="L406" s="93"/>
      <c r="M406" s="93"/>
      <c r="N406" s="94"/>
      <c r="O406" s="101"/>
      <c r="P406" s="96"/>
      <c r="Q406" s="96"/>
      <c r="R406" s="97" t="str">
        <f aca="false">IF(COUNTA(N406:Q406)=0,"",IF(SUM(N406:Q406)=100%,100%,"ERROR"))</f>
        <v/>
      </c>
      <c r="S406" s="98"/>
      <c r="T406" s="98"/>
      <c r="U406" s="98"/>
      <c r="V406" s="98"/>
      <c r="W406" s="70"/>
      <c r="X406" s="99"/>
    </row>
    <row r="407" customFormat="false" ht="24.95" hidden="false" customHeight="true" outlineLevel="0" collapsed="false">
      <c r="B407" s="84"/>
      <c r="C407" s="85"/>
      <c r="D407" s="86"/>
      <c r="E407" s="87" t="str">
        <f aca="false">IF(ISBLANK(F407),"",IF(OR((AND(F407&gt;=4000,F407&lt;=4305)),(AND(F407&gt;=4500,F407&lt;=4575)),(AND(F407&gt;=9000,F407&lt;=9729))),"S E Queensland",IF(OR(AND(F407&gt;=4306,F407&lt;=4499),AND(F407&gt;=4576,F407&lt;=4895)),"Reg Queensland",IF(OR(AND(F407&gt;=200,F407&lt;=3999),AND(F407&gt;=5000,F407&lt;=8999)),"Rest of Australia",IF(F407="NZ","New Zealand","Other")))))</f>
        <v/>
      </c>
      <c r="F407" s="88"/>
      <c r="G407" s="89"/>
      <c r="H407" s="89"/>
      <c r="I407" s="90" t="n">
        <f aca="false">SUM(G407:H407)</f>
        <v>0</v>
      </c>
      <c r="J407" s="91"/>
      <c r="K407" s="100"/>
      <c r="L407" s="93"/>
      <c r="M407" s="93"/>
      <c r="N407" s="94"/>
      <c r="O407" s="101"/>
      <c r="P407" s="96"/>
      <c r="Q407" s="96"/>
      <c r="R407" s="97" t="str">
        <f aca="false">IF(COUNTA(N407:Q407)=0,"",IF(SUM(N407:Q407)=100%,100%,"ERROR"))</f>
        <v/>
      </c>
      <c r="S407" s="98"/>
      <c r="T407" s="98"/>
      <c r="U407" s="98"/>
      <c r="V407" s="98"/>
      <c r="W407" s="70"/>
      <c r="X407" s="99"/>
    </row>
    <row r="408" customFormat="false" ht="24.95" hidden="false" customHeight="true" outlineLevel="0" collapsed="false">
      <c r="B408" s="84"/>
      <c r="C408" s="85"/>
      <c r="D408" s="86"/>
      <c r="E408" s="87" t="str">
        <f aca="false">IF(ISBLANK(F408),"",IF(OR((AND(F408&gt;=4000,F408&lt;=4305)),(AND(F408&gt;=4500,F408&lt;=4575)),(AND(F408&gt;=9000,F408&lt;=9729))),"S E Queensland",IF(OR(AND(F408&gt;=4306,F408&lt;=4499),AND(F408&gt;=4576,F408&lt;=4895)),"Reg Queensland",IF(OR(AND(F408&gt;=200,F408&lt;=3999),AND(F408&gt;=5000,F408&lt;=8999)),"Rest of Australia",IF(F408="NZ","New Zealand","Other")))))</f>
        <v/>
      </c>
      <c r="F408" s="88"/>
      <c r="G408" s="89"/>
      <c r="H408" s="89"/>
      <c r="I408" s="90" t="n">
        <f aca="false">SUM(G408:H408)</f>
        <v>0</v>
      </c>
      <c r="J408" s="91"/>
      <c r="K408" s="100"/>
      <c r="L408" s="93"/>
      <c r="M408" s="93"/>
      <c r="N408" s="94"/>
      <c r="O408" s="101"/>
      <c r="P408" s="96"/>
      <c r="Q408" s="96"/>
      <c r="R408" s="97" t="str">
        <f aca="false">IF(COUNTA(N408:Q408)=0,"",IF(SUM(N408:Q408)=100%,100%,"ERROR"))</f>
        <v/>
      </c>
      <c r="S408" s="98"/>
      <c r="T408" s="98"/>
      <c r="U408" s="98"/>
      <c r="V408" s="98"/>
      <c r="W408" s="70"/>
      <c r="X408" s="99"/>
    </row>
    <row r="409" customFormat="false" ht="24.95" hidden="false" customHeight="true" outlineLevel="0" collapsed="false">
      <c r="B409" s="84"/>
      <c r="C409" s="85"/>
      <c r="D409" s="86"/>
      <c r="E409" s="87" t="str">
        <f aca="false">IF(ISBLANK(F409),"",IF(OR((AND(F409&gt;=4000,F409&lt;=4305)),(AND(F409&gt;=4500,F409&lt;=4575)),(AND(F409&gt;=9000,F409&lt;=9729))),"S E Queensland",IF(OR(AND(F409&gt;=4306,F409&lt;=4499),AND(F409&gt;=4576,F409&lt;=4895)),"Reg Queensland",IF(OR(AND(F409&gt;=200,F409&lt;=3999),AND(F409&gt;=5000,F409&lt;=8999)),"Rest of Australia",IF(F409="NZ","New Zealand","Other")))))</f>
        <v/>
      </c>
      <c r="F409" s="88"/>
      <c r="G409" s="89"/>
      <c r="H409" s="89"/>
      <c r="I409" s="90" t="n">
        <f aca="false">SUM(G409:H409)</f>
        <v>0</v>
      </c>
      <c r="J409" s="91"/>
      <c r="K409" s="100"/>
      <c r="L409" s="93"/>
      <c r="M409" s="93"/>
      <c r="N409" s="94"/>
      <c r="O409" s="101"/>
      <c r="P409" s="96"/>
      <c r="Q409" s="96"/>
      <c r="R409" s="97" t="str">
        <f aca="false">IF(COUNTA(N409:Q409)=0,"",IF(SUM(N409:Q409)=100%,100%,"ERROR"))</f>
        <v/>
      </c>
      <c r="S409" s="98"/>
      <c r="T409" s="98"/>
      <c r="U409" s="98"/>
      <c r="V409" s="98"/>
      <c r="W409" s="70"/>
      <c r="X409" s="99"/>
    </row>
    <row r="410" customFormat="false" ht="24.95" hidden="false" customHeight="true" outlineLevel="0" collapsed="false">
      <c r="B410" s="84"/>
      <c r="C410" s="85"/>
      <c r="D410" s="86"/>
      <c r="E410" s="87" t="str">
        <f aca="false">IF(ISBLANK(F410),"",IF(OR((AND(F410&gt;=4000,F410&lt;=4305)),(AND(F410&gt;=4500,F410&lt;=4575)),(AND(F410&gt;=9000,F410&lt;=9729))),"S E Queensland",IF(OR(AND(F410&gt;=4306,F410&lt;=4499),AND(F410&gt;=4576,F410&lt;=4895)),"Reg Queensland",IF(OR(AND(F410&gt;=200,F410&lt;=3999),AND(F410&gt;=5000,F410&lt;=8999)),"Rest of Australia",IF(F410="NZ","New Zealand","Other")))))</f>
        <v/>
      </c>
      <c r="F410" s="88"/>
      <c r="G410" s="89"/>
      <c r="H410" s="89"/>
      <c r="I410" s="90" t="n">
        <f aca="false">SUM(G410:H410)</f>
        <v>0</v>
      </c>
      <c r="J410" s="91"/>
      <c r="K410" s="100"/>
      <c r="L410" s="93"/>
      <c r="M410" s="93"/>
      <c r="N410" s="94"/>
      <c r="O410" s="101"/>
      <c r="P410" s="96"/>
      <c r="Q410" s="96"/>
      <c r="R410" s="97" t="str">
        <f aca="false">IF(COUNTA(N410:Q410)=0,"",IF(SUM(N410:Q410)=100%,100%,"ERROR"))</f>
        <v/>
      </c>
      <c r="S410" s="98"/>
      <c r="T410" s="98"/>
      <c r="U410" s="98"/>
      <c r="V410" s="98"/>
      <c r="W410" s="70"/>
      <c r="X410" s="99"/>
    </row>
    <row r="411" customFormat="false" ht="24.95" hidden="false" customHeight="true" outlineLevel="0" collapsed="false">
      <c r="B411" s="84"/>
      <c r="C411" s="85"/>
      <c r="D411" s="86"/>
      <c r="E411" s="87" t="str">
        <f aca="false">IF(ISBLANK(F411),"",IF(OR((AND(F411&gt;=4000,F411&lt;=4305)),(AND(F411&gt;=4500,F411&lt;=4575)),(AND(F411&gt;=9000,F411&lt;=9729))),"S E Queensland",IF(OR(AND(F411&gt;=4306,F411&lt;=4499),AND(F411&gt;=4576,F411&lt;=4895)),"Reg Queensland",IF(OR(AND(F411&gt;=200,F411&lt;=3999),AND(F411&gt;=5000,F411&lt;=8999)),"Rest of Australia",IF(F411="NZ","New Zealand","Other")))))</f>
        <v/>
      </c>
      <c r="F411" s="88"/>
      <c r="G411" s="89"/>
      <c r="H411" s="89"/>
      <c r="I411" s="90" t="n">
        <f aca="false">SUM(G411:H411)</f>
        <v>0</v>
      </c>
      <c r="J411" s="91"/>
      <c r="K411" s="100"/>
      <c r="L411" s="93"/>
      <c r="M411" s="93"/>
      <c r="N411" s="94"/>
      <c r="O411" s="101"/>
      <c r="P411" s="96"/>
      <c r="Q411" s="96"/>
      <c r="R411" s="97" t="str">
        <f aca="false">IF(COUNTA(N411:Q411)=0,"",IF(SUM(N411:Q411)=100%,100%,"ERROR"))</f>
        <v/>
      </c>
      <c r="S411" s="98"/>
      <c r="T411" s="98"/>
      <c r="U411" s="98"/>
      <c r="V411" s="98"/>
      <c r="W411" s="70"/>
      <c r="X411" s="99"/>
    </row>
    <row r="412" customFormat="false" ht="24.95" hidden="false" customHeight="true" outlineLevel="0" collapsed="false">
      <c r="B412" s="84"/>
      <c r="C412" s="85"/>
      <c r="D412" s="86"/>
      <c r="E412" s="87" t="str">
        <f aca="false">IF(ISBLANK(F412),"",IF(OR((AND(F412&gt;=4000,F412&lt;=4305)),(AND(F412&gt;=4500,F412&lt;=4575)),(AND(F412&gt;=9000,F412&lt;=9729))),"S E Queensland",IF(OR(AND(F412&gt;=4306,F412&lt;=4499),AND(F412&gt;=4576,F412&lt;=4895)),"Reg Queensland",IF(OR(AND(F412&gt;=200,F412&lt;=3999),AND(F412&gt;=5000,F412&lt;=8999)),"Rest of Australia",IF(F412="NZ","New Zealand","Other")))))</f>
        <v/>
      </c>
      <c r="F412" s="88"/>
      <c r="G412" s="89"/>
      <c r="H412" s="89"/>
      <c r="I412" s="90" t="n">
        <f aca="false">SUM(G412:H412)</f>
        <v>0</v>
      </c>
      <c r="J412" s="91"/>
      <c r="K412" s="100"/>
      <c r="L412" s="93"/>
      <c r="M412" s="93"/>
      <c r="N412" s="94"/>
      <c r="O412" s="101"/>
      <c r="P412" s="96"/>
      <c r="Q412" s="96"/>
      <c r="R412" s="97" t="str">
        <f aca="false">IF(COUNTA(N412:Q412)=0,"",IF(SUM(N412:Q412)=100%,100%,"ERROR"))</f>
        <v/>
      </c>
      <c r="S412" s="98"/>
      <c r="T412" s="98"/>
      <c r="U412" s="98"/>
      <c r="V412" s="98"/>
      <c r="W412" s="70"/>
      <c r="X412" s="99"/>
    </row>
    <row r="413" customFormat="false" ht="24.95" hidden="false" customHeight="true" outlineLevel="0" collapsed="false">
      <c r="B413" s="84"/>
      <c r="C413" s="85"/>
      <c r="D413" s="86"/>
      <c r="E413" s="87" t="str">
        <f aca="false">IF(ISBLANK(F413),"",IF(OR((AND(F413&gt;=4000,F413&lt;=4305)),(AND(F413&gt;=4500,F413&lt;=4575)),(AND(F413&gt;=9000,F413&lt;=9729))),"S E Queensland",IF(OR(AND(F413&gt;=4306,F413&lt;=4499),AND(F413&gt;=4576,F413&lt;=4895)),"Reg Queensland",IF(OR(AND(F413&gt;=200,F413&lt;=3999),AND(F413&gt;=5000,F413&lt;=8999)),"Rest of Australia",IF(F413="NZ","New Zealand","Other")))))</f>
        <v/>
      </c>
      <c r="F413" s="88"/>
      <c r="G413" s="89"/>
      <c r="H413" s="89"/>
      <c r="I413" s="90" t="n">
        <f aca="false">SUM(G413:H413)</f>
        <v>0</v>
      </c>
      <c r="J413" s="91"/>
      <c r="K413" s="100"/>
      <c r="L413" s="93"/>
      <c r="M413" s="93"/>
      <c r="N413" s="94"/>
      <c r="O413" s="101"/>
      <c r="P413" s="96"/>
      <c r="Q413" s="96"/>
      <c r="R413" s="97" t="str">
        <f aca="false">IF(COUNTA(N413:Q413)=0,"",IF(SUM(N413:Q413)=100%,100%,"ERROR"))</f>
        <v/>
      </c>
      <c r="S413" s="98"/>
      <c r="T413" s="98"/>
      <c r="U413" s="98"/>
      <c r="V413" s="98"/>
      <c r="W413" s="70"/>
      <c r="X413" s="99"/>
    </row>
    <row r="414" customFormat="false" ht="24.95" hidden="false" customHeight="true" outlineLevel="0" collapsed="false">
      <c r="B414" s="84"/>
      <c r="C414" s="85"/>
      <c r="D414" s="86"/>
      <c r="E414" s="87" t="str">
        <f aca="false">IF(ISBLANK(F414),"",IF(OR((AND(F414&gt;=4000,F414&lt;=4305)),(AND(F414&gt;=4500,F414&lt;=4575)),(AND(F414&gt;=9000,F414&lt;=9729))),"S E Queensland",IF(OR(AND(F414&gt;=4306,F414&lt;=4499),AND(F414&gt;=4576,F414&lt;=4895)),"Reg Queensland",IF(OR(AND(F414&gt;=200,F414&lt;=3999),AND(F414&gt;=5000,F414&lt;=8999)),"Rest of Australia",IF(F414="NZ","New Zealand","Other")))))</f>
        <v/>
      </c>
      <c r="F414" s="88"/>
      <c r="G414" s="89"/>
      <c r="H414" s="89"/>
      <c r="I414" s="90" t="n">
        <f aca="false">SUM(G414:H414)</f>
        <v>0</v>
      </c>
      <c r="J414" s="91"/>
      <c r="K414" s="100"/>
      <c r="L414" s="93"/>
      <c r="M414" s="93"/>
      <c r="N414" s="94"/>
      <c r="O414" s="101"/>
      <c r="P414" s="96"/>
      <c r="Q414" s="96"/>
      <c r="R414" s="97" t="str">
        <f aca="false">IF(COUNTA(N414:Q414)=0,"",IF(SUM(N414:Q414)=100%,100%,"ERROR"))</f>
        <v/>
      </c>
      <c r="S414" s="98"/>
      <c r="T414" s="98"/>
      <c r="U414" s="98"/>
      <c r="V414" s="98"/>
      <c r="W414" s="70"/>
      <c r="X414" s="99"/>
    </row>
    <row r="415" customFormat="false" ht="24.95" hidden="false" customHeight="true" outlineLevel="0" collapsed="false">
      <c r="B415" s="84"/>
      <c r="C415" s="85"/>
      <c r="D415" s="86"/>
      <c r="E415" s="87" t="str">
        <f aca="false">IF(ISBLANK(F415),"",IF(OR((AND(F415&gt;=4000,F415&lt;=4305)),(AND(F415&gt;=4500,F415&lt;=4575)),(AND(F415&gt;=9000,F415&lt;=9729))),"S E Queensland",IF(OR(AND(F415&gt;=4306,F415&lt;=4499),AND(F415&gt;=4576,F415&lt;=4895)),"Reg Queensland",IF(OR(AND(F415&gt;=200,F415&lt;=3999),AND(F415&gt;=5000,F415&lt;=8999)),"Rest of Australia",IF(F415="NZ","New Zealand","Other")))))</f>
        <v/>
      </c>
      <c r="F415" s="88"/>
      <c r="G415" s="89"/>
      <c r="H415" s="89"/>
      <c r="I415" s="90" t="n">
        <f aca="false">SUM(G415:H415)</f>
        <v>0</v>
      </c>
      <c r="J415" s="91"/>
      <c r="K415" s="100"/>
      <c r="L415" s="93"/>
      <c r="M415" s="93"/>
      <c r="N415" s="94"/>
      <c r="O415" s="101"/>
      <c r="P415" s="96"/>
      <c r="Q415" s="96"/>
      <c r="R415" s="97" t="str">
        <f aca="false">IF(COUNTA(N415:Q415)=0,"",IF(SUM(N415:Q415)=100%,100%,"ERROR"))</f>
        <v/>
      </c>
      <c r="S415" s="98"/>
      <c r="T415" s="98"/>
      <c r="U415" s="98"/>
      <c r="V415" s="98"/>
      <c r="W415" s="70"/>
      <c r="X415" s="99"/>
    </row>
    <row r="416" customFormat="false" ht="24.95" hidden="false" customHeight="true" outlineLevel="0" collapsed="false">
      <c r="B416" s="84"/>
      <c r="C416" s="85"/>
      <c r="D416" s="86"/>
      <c r="E416" s="87" t="str">
        <f aca="false">IF(ISBLANK(F416),"",IF(OR((AND(F416&gt;=4000,F416&lt;=4305)),(AND(F416&gt;=4500,F416&lt;=4575)),(AND(F416&gt;=9000,F416&lt;=9729))),"S E Queensland",IF(OR(AND(F416&gt;=4306,F416&lt;=4499),AND(F416&gt;=4576,F416&lt;=4895)),"Reg Queensland",IF(OR(AND(F416&gt;=200,F416&lt;=3999),AND(F416&gt;=5000,F416&lt;=8999)),"Rest of Australia",IF(F416="NZ","New Zealand","Other")))))</f>
        <v/>
      </c>
      <c r="F416" s="88"/>
      <c r="G416" s="89"/>
      <c r="H416" s="89"/>
      <c r="I416" s="90" t="n">
        <f aca="false">SUM(G416:H416)</f>
        <v>0</v>
      </c>
      <c r="J416" s="91"/>
      <c r="K416" s="100"/>
      <c r="L416" s="93"/>
      <c r="M416" s="93"/>
      <c r="N416" s="94"/>
      <c r="O416" s="101"/>
      <c r="P416" s="96"/>
      <c r="Q416" s="96"/>
      <c r="R416" s="97" t="str">
        <f aca="false">IF(COUNTA(N416:Q416)=0,"",IF(SUM(N416:Q416)=100%,100%,"ERROR"))</f>
        <v/>
      </c>
      <c r="S416" s="98"/>
      <c r="T416" s="98"/>
      <c r="U416" s="98"/>
      <c r="V416" s="98"/>
      <c r="W416" s="70"/>
      <c r="X416" s="99"/>
    </row>
    <row r="417" customFormat="false" ht="24.95" hidden="false" customHeight="true" outlineLevel="0" collapsed="false">
      <c r="B417" s="84"/>
      <c r="C417" s="85"/>
      <c r="D417" s="86"/>
      <c r="E417" s="87" t="str">
        <f aca="false">IF(ISBLANK(F417),"",IF(OR((AND(F417&gt;=4000,F417&lt;=4305)),(AND(F417&gt;=4500,F417&lt;=4575)),(AND(F417&gt;=9000,F417&lt;=9729))),"S E Queensland",IF(OR(AND(F417&gt;=4306,F417&lt;=4499),AND(F417&gt;=4576,F417&lt;=4895)),"Reg Queensland",IF(OR(AND(F417&gt;=200,F417&lt;=3999),AND(F417&gt;=5000,F417&lt;=8999)),"Rest of Australia",IF(F417="NZ","New Zealand","Other")))))</f>
        <v/>
      </c>
      <c r="F417" s="88"/>
      <c r="G417" s="89"/>
      <c r="H417" s="89"/>
      <c r="I417" s="90" t="n">
        <f aca="false">SUM(G417:H417)</f>
        <v>0</v>
      </c>
      <c r="J417" s="91"/>
      <c r="K417" s="100"/>
      <c r="L417" s="93"/>
      <c r="M417" s="93"/>
      <c r="N417" s="94"/>
      <c r="O417" s="101"/>
      <c r="P417" s="96"/>
      <c r="Q417" s="96"/>
      <c r="R417" s="97" t="str">
        <f aca="false">IF(COUNTA(N417:Q417)=0,"",IF(SUM(N417:Q417)=100%,100%,"ERROR"))</f>
        <v/>
      </c>
      <c r="S417" s="98"/>
      <c r="T417" s="98"/>
      <c r="U417" s="98"/>
      <c r="V417" s="98"/>
      <c r="W417" s="70"/>
      <c r="X417" s="99"/>
    </row>
    <row r="418" customFormat="false" ht="24.95" hidden="false" customHeight="true" outlineLevel="0" collapsed="false">
      <c r="B418" s="84"/>
      <c r="C418" s="85"/>
      <c r="D418" s="86"/>
      <c r="E418" s="87" t="str">
        <f aca="false">IF(ISBLANK(F418),"",IF(OR((AND(F418&gt;=4000,F418&lt;=4305)),(AND(F418&gt;=4500,F418&lt;=4575)),(AND(F418&gt;=9000,F418&lt;=9729))),"S E Queensland",IF(OR(AND(F418&gt;=4306,F418&lt;=4499),AND(F418&gt;=4576,F418&lt;=4895)),"Reg Queensland",IF(OR(AND(F418&gt;=200,F418&lt;=3999),AND(F418&gt;=5000,F418&lt;=8999)),"Rest of Australia",IF(F418="NZ","New Zealand","Other")))))</f>
        <v/>
      </c>
      <c r="F418" s="88"/>
      <c r="G418" s="89"/>
      <c r="H418" s="89"/>
      <c r="I418" s="90" t="n">
        <f aca="false">SUM(G418:H418)</f>
        <v>0</v>
      </c>
      <c r="J418" s="91"/>
      <c r="K418" s="100"/>
      <c r="L418" s="93"/>
      <c r="M418" s="93"/>
      <c r="N418" s="94"/>
      <c r="O418" s="101"/>
      <c r="P418" s="96"/>
      <c r="Q418" s="96"/>
      <c r="R418" s="97" t="str">
        <f aca="false">IF(COUNTA(N418:Q418)=0,"",IF(SUM(N418:Q418)=100%,100%,"ERROR"))</f>
        <v/>
      </c>
      <c r="S418" s="98"/>
      <c r="T418" s="98"/>
      <c r="U418" s="98"/>
      <c r="V418" s="98"/>
      <c r="W418" s="70"/>
      <c r="X418" s="99"/>
    </row>
    <row r="419" customFormat="false" ht="24.95" hidden="false" customHeight="true" outlineLevel="0" collapsed="false">
      <c r="B419" s="84"/>
      <c r="C419" s="85"/>
      <c r="D419" s="86"/>
      <c r="E419" s="87" t="str">
        <f aca="false">IF(ISBLANK(F419),"",IF(OR((AND(F419&gt;=4000,F419&lt;=4305)),(AND(F419&gt;=4500,F419&lt;=4575)),(AND(F419&gt;=9000,F419&lt;=9729))),"S E Queensland",IF(OR(AND(F419&gt;=4306,F419&lt;=4499),AND(F419&gt;=4576,F419&lt;=4895)),"Reg Queensland",IF(OR(AND(F419&gt;=200,F419&lt;=3999),AND(F419&gt;=5000,F419&lt;=8999)),"Rest of Australia",IF(F419="NZ","New Zealand","Other")))))</f>
        <v/>
      </c>
      <c r="F419" s="88"/>
      <c r="G419" s="89"/>
      <c r="H419" s="89"/>
      <c r="I419" s="90" t="n">
        <f aca="false">SUM(G419:H419)</f>
        <v>0</v>
      </c>
      <c r="J419" s="91"/>
      <c r="K419" s="100"/>
      <c r="L419" s="93"/>
      <c r="M419" s="93"/>
      <c r="N419" s="94"/>
      <c r="O419" s="101"/>
      <c r="P419" s="96"/>
      <c r="Q419" s="96"/>
      <c r="R419" s="97" t="str">
        <f aca="false">IF(COUNTA(N419:Q419)=0,"",IF(SUM(N419:Q419)=100%,100%,"ERROR"))</f>
        <v/>
      </c>
      <c r="S419" s="98"/>
      <c r="T419" s="98"/>
      <c r="U419" s="98"/>
      <c r="V419" s="98"/>
      <c r="W419" s="70"/>
      <c r="X419" s="99"/>
    </row>
    <row r="420" customFormat="false" ht="24.95" hidden="false" customHeight="true" outlineLevel="0" collapsed="false">
      <c r="B420" s="84"/>
      <c r="C420" s="85"/>
      <c r="D420" s="86"/>
      <c r="E420" s="87" t="str">
        <f aca="false">IF(ISBLANK(F420),"",IF(OR((AND(F420&gt;=4000,F420&lt;=4305)),(AND(F420&gt;=4500,F420&lt;=4575)),(AND(F420&gt;=9000,F420&lt;=9729))),"S E Queensland",IF(OR(AND(F420&gt;=4306,F420&lt;=4499),AND(F420&gt;=4576,F420&lt;=4895)),"Reg Queensland",IF(OR(AND(F420&gt;=200,F420&lt;=3999),AND(F420&gt;=5000,F420&lt;=8999)),"Rest of Australia",IF(F420="NZ","New Zealand","Other")))))</f>
        <v/>
      </c>
      <c r="F420" s="88"/>
      <c r="G420" s="89"/>
      <c r="H420" s="89"/>
      <c r="I420" s="90" t="n">
        <f aca="false">SUM(G420:H420)</f>
        <v>0</v>
      </c>
      <c r="J420" s="91"/>
      <c r="K420" s="100"/>
      <c r="L420" s="93"/>
      <c r="M420" s="93"/>
      <c r="N420" s="94"/>
      <c r="O420" s="101"/>
      <c r="P420" s="96"/>
      <c r="Q420" s="96"/>
      <c r="R420" s="97" t="str">
        <f aca="false">IF(COUNTA(N420:Q420)=0,"",IF(SUM(N420:Q420)=100%,100%,"ERROR"))</f>
        <v/>
      </c>
      <c r="S420" s="98"/>
      <c r="T420" s="98"/>
      <c r="U420" s="98"/>
      <c r="V420" s="98"/>
      <c r="W420" s="70"/>
      <c r="X420" s="99"/>
    </row>
    <row r="421" customFormat="false" ht="24.95" hidden="false" customHeight="true" outlineLevel="0" collapsed="false">
      <c r="B421" s="84"/>
      <c r="C421" s="85"/>
      <c r="D421" s="86"/>
      <c r="E421" s="87" t="str">
        <f aca="false">IF(ISBLANK(F421),"",IF(OR((AND(F421&gt;=4000,F421&lt;=4305)),(AND(F421&gt;=4500,F421&lt;=4575)),(AND(F421&gt;=9000,F421&lt;=9729))),"S E Queensland",IF(OR(AND(F421&gt;=4306,F421&lt;=4499),AND(F421&gt;=4576,F421&lt;=4895)),"Reg Queensland",IF(OR(AND(F421&gt;=200,F421&lt;=3999),AND(F421&gt;=5000,F421&lt;=8999)),"Rest of Australia",IF(F421="NZ","New Zealand","Other")))))</f>
        <v/>
      </c>
      <c r="F421" s="88"/>
      <c r="G421" s="89"/>
      <c r="H421" s="89"/>
      <c r="I421" s="90" t="n">
        <f aca="false">SUM(G421:H421)</f>
        <v>0</v>
      </c>
      <c r="J421" s="91"/>
      <c r="K421" s="100"/>
      <c r="L421" s="93"/>
      <c r="M421" s="93"/>
      <c r="N421" s="94"/>
      <c r="O421" s="101"/>
      <c r="P421" s="96"/>
      <c r="Q421" s="96"/>
      <c r="R421" s="97" t="str">
        <f aca="false">IF(COUNTA(N421:Q421)=0,"",IF(SUM(N421:Q421)=100%,100%,"ERROR"))</f>
        <v/>
      </c>
      <c r="S421" s="98"/>
      <c r="T421" s="98"/>
      <c r="U421" s="98"/>
      <c r="V421" s="98"/>
      <c r="W421" s="70"/>
      <c r="X421" s="99"/>
    </row>
    <row r="422" customFormat="false" ht="24.95" hidden="false" customHeight="true" outlineLevel="0" collapsed="false">
      <c r="B422" s="84"/>
      <c r="C422" s="85"/>
      <c r="D422" s="86"/>
      <c r="E422" s="87" t="str">
        <f aca="false">IF(ISBLANK(F422),"",IF(OR((AND(F422&gt;=4000,F422&lt;=4305)),(AND(F422&gt;=4500,F422&lt;=4575)),(AND(F422&gt;=9000,F422&lt;=9729))),"S E Queensland",IF(OR(AND(F422&gt;=4306,F422&lt;=4499),AND(F422&gt;=4576,F422&lt;=4895)),"Reg Queensland",IF(OR(AND(F422&gt;=200,F422&lt;=3999),AND(F422&gt;=5000,F422&lt;=8999)),"Rest of Australia",IF(F422="NZ","New Zealand","Other")))))</f>
        <v/>
      </c>
      <c r="F422" s="88"/>
      <c r="G422" s="89"/>
      <c r="H422" s="89"/>
      <c r="I422" s="90" t="n">
        <f aca="false">SUM(G422:H422)</f>
        <v>0</v>
      </c>
      <c r="J422" s="91"/>
      <c r="K422" s="100"/>
      <c r="L422" s="93"/>
      <c r="M422" s="93"/>
      <c r="N422" s="94"/>
      <c r="O422" s="101"/>
      <c r="P422" s="96"/>
      <c r="Q422" s="96"/>
      <c r="R422" s="97" t="str">
        <f aca="false">IF(COUNTA(N422:Q422)=0,"",IF(SUM(N422:Q422)=100%,100%,"ERROR"))</f>
        <v/>
      </c>
      <c r="S422" s="98"/>
      <c r="T422" s="98"/>
      <c r="U422" s="98"/>
      <c r="V422" s="98"/>
      <c r="W422" s="70"/>
      <c r="X422" s="99"/>
    </row>
    <row r="423" customFormat="false" ht="24.95" hidden="false" customHeight="true" outlineLevel="0" collapsed="false">
      <c r="B423" s="84"/>
      <c r="C423" s="85"/>
      <c r="D423" s="86"/>
      <c r="E423" s="87" t="str">
        <f aca="false">IF(ISBLANK(F423),"",IF(OR((AND(F423&gt;=4000,F423&lt;=4305)),(AND(F423&gt;=4500,F423&lt;=4575)),(AND(F423&gt;=9000,F423&lt;=9729))),"S E Queensland",IF(OR(AND(F423&gt;=4306,F423&lt;=4499),AND(F423&gt;=4576,F423&lt;=4895)),"Reg Queensland",IF(OR(AND(F423&gt;=200,F423&lt;=3999),AND(F423&gt;=5000,F423&lt;=8999)),"Rest of Australia",IF(F423="NZ","New Zealand","Other")))))</f>
        <v/>
      </c>
      <c r="F423" s="88"/>
      <c r="G423" s="89"/>
      <c r="H423" s="89"/>
      <c r="I423" s="90" t="n">
        <f aca="false">SUM(G423:H423)</f>
        <v>0</v>
      </c>
      <c r="J423" s="91"/>
      <c r="K423" s="100"/>
      <c r="L423" s="93"/>
      <c r="M423" s="93"/>
      <c r="N423" s="94"/>
      <c r="O423" s="101"/>
      <c r="P423" s="96"/>
      <c r="Q423" s="96"/>
      <c r="R423" s="97" t="str">
        <f aca="false">IF(COUNTA(N423:Q423)=0,"",IF(SUM(N423:Q423)=100%,100%,"ERROR"))</f>
        <v/>
      </c>
      <c r="S423" s="98"/>
      <c r="T423" s="98"/>
      <c r="U423" s="98"/>
      <c r="V423" s="98"/>
      <c r="W423" s="70"/>
      <c r="X423" s="99"/>
    </row>
    <row r="424" customFormat="false" ht="24.95" hidden="false" customHeight="true" outlineLevel="0" collapsed="false">
      <c r="B424" s="84"/>
      <c r="C424" s="85"/>
      <c r="D424" s="86"/>
      <c r="E424" s="87" t="str">
        <f aca="false">IF(ISBLANK(F424),"",IF(OR((AND(F424&gt;=4000,F424&lt;=4305)),(AND(F424&gt;=4500,F424&lt;=4575)),(AND(F424&gt;=9000,F424&lt;=9729))),"S E Queensland",IF(OR(AND(F424&gt;=4306,F424&lt;=4499),AND(F424&gt;=4576,F424&lt;=4895)),"Reg Queensland",IF(OR(AND(F424&gt;=200,F424&lt;=3999),AND(F424&gt;=5000,F424&lt;=8999)),"Rest of Australia",IF(F424="NZ","New Zealand","Other")))))</f>
        <v/>
      </c>
      <c r="F424" s="88"/>
      <c r="G424" s="89"/>
      <c r="H424" s="89"/>
      <c r="I424" s="90" t="n">
        <f aca="false">SUM(G424:H424)</f>
        <v>0</v>
      </c>
      <c r="J424" s="91"/>
      <c r="K424" s="100"/>
      <c r="L424" s="93"/>
      <c r="M424" s="93"/>
      <c r="N424" s="94"/>
      <c r="O424" s="101"/>
      <c r="P424" s="96"/>
      <c r="Q424" s="96"/>
      <c r="R424" s="97" t="str">
        <f aca="false">IF(COUNTA(N424:Q424)=0,"",IF(SUM(N424:Q424)=100%,100%,"ERROR"))</f>
        <v/>
      </c>
      <c r="S424" s="98"/>
      <c r="T424" s="98"/>
      <c r="U424" s="98"/>
      <c r="V424" s="98"/>
      <c r="W424" s="70"/>
      <c r="X424" s="99"/>
    </row>
    <row r="425" customFormat="false" ht="24.95" hidden="false" customHeight="true" outlineLevel="0" collapsed="false">
      <c r="B425" s="84"/>
      <c r="C425" s="85"/>
      <c r="D425" s="86"/>
      <c r="E425" s="87" t="str">
        <f aca="false">IF(ISBLANK(F425),"",IF(OR((AND(F425&gt;=4000,F425&lt;=4305)),(AND(F425&gt;=4500,F425&lt;=4575)),(AND(F425&gt;=9000,F425&lt;=9729))),"S E Queensland",IF(OR(AND(F425&gt;=4306,F425&lt;=4499),AND(F425&gt;=4576,F425&lt;=4895)),"Reg Queensland",IF(OR(AND(F425&gt;=200,F425&lt;=3999),AND(F425&gt;=5000,F425&lt;=8999)),"Rest of Australia",IF(F425="NZ","New Zealand","Other")))))</f>
        <v/>
      </c>
      <c r="F425" s="88"/>
      <c r="G425" s="89"/>
      <c r="H425" s="89"/>
      <c r="I425" s="90" t="n">
        <f aca="false">SUM(G425:H425)</f>
        <v>0</v>
      </c>
      <c r="J425" s="91"/>
      <c r="K425" s="100"/>
      <c r="L425" s="93"/>
      <c r="M425" s="93"/>
      <c r="N425" s="94"/>
      <c r="O425" s="101"/>
      <c r="P425" s="96"/>
      <c r="Q425" s="96"/>
      <c r="R425" s="97" t="str">
        <f aca="false">IF(COUNTA(N425:Q425)=0,"",IF(SUM(N425:Q425)=100%,100%,"ERROR"))</f>
        <v/>
      </c>
      <c r="S425" s="98"/>
      <c r="T425" s="98"/>
      <c r="U425" s="98"/>
      <c r="V425" s="98"/>
      <c r="W425" s="70"/>
      <c r="X425" s="99"/>
    </row>
    <row r="426" customFormat="false" ht="24.95" hidden="false" customHeight="true" outlineLevel="0" collapsed="false">
      <c r="B426" s="84"/>
      <c r="C426" s="85"/>
      <c r="D426" s="86"/>
      <c r="E426" s="87" t="str">
        <f aca="false">IF(ISBLANK(F426),"",IF(OR((AND(F426&gt;=4000,F426&lt;=4305)),(AND(F426&gt;=4500,F426&lt;=4575)),(AND(F426&gt;=9000,F426&lt;=9729))),"S E Queensland",IF(OR(AND(F426&gt;=4306,F426&lt;=4499),AND(F426&gt;=4576,F426&lt;=4895)),"Reg Queensland",IF(OR(AND(F426&gt;=200,F426&lt;=3999),AND(F426&gt;=5000,F426&lt;=8999)),"Rest of Australia",IF(F426="NZ","New Zealand","Other")))))</f>
        <v/>
      </c>
      <c r="F426" s="88"/>
      <c r="G426" s="89"/>
      <c r="H426" s="89"/>
      <c r="I426" s="90" t="n">
        <f aca="false">SUM(G426:H426)</f>
        <v>0</v>
      </c>
      <c r="J426" s="91"/>
      <c r="K426" s="100"/>
      <c r="L426" s="93"/>
      <c r="M426" s="93"/>
      <c r="N426" s="94"/>
      <c r="O426" s="101"/>
      <c r="P426" s="96"/>
      <c r="Q426" s="96"/>
      <c r="R426" s="97" t="str">
        <f aca="false">IF(COUNTA(N426:Q426)=0,"",IF(SUM(N426:Q426)=100%,100%,"ERROR"))</f>
        <v/>
      </c>
      <c r="S426" s="98"/>
      <c r="T426" s="98"/>
      <c r="U426" s="98"/>
      <c r="V426" s="98"/>
      <c r="W426" s="70"/>
      <c r="X426" s="99"/>
    </row>
    <row r="427" customFormat="false" ht="24.95" hidden="false" customHeight="true" outlineLevel="0" collapsed="false">
      <c r="B427" s="84"/>
      <c r="C427" s="85"/>
      <c r="D427" s="86"/>
      <c r="E427" s="87" t="str">
        <f aca="false">IF(ISBLANK(F427),"",IF(OR((AND(F427&gt;=4000,F427&lt;=4305)),(AND(F427&gt;=4500,F427&lt;=4575)),(AND(F427&gt;=9000,F427&lt;=9729))),"S E Queensland",IF(OR(AND(F427&gt;=4306,F427&lt;=4499),AND(F427&gt;=4576,F427&lt;=4895)),"Reg Queensland",IF(OR(AND(F427&gt;=200,F427&lt;=3999),AND(F427&gt;=5000,F427&lt;=8999)),"Rest of Australia",IF(F427="NZ","New Zealand","Other")))))</f>
        <v/>
      </c>
      <c r="F427" s="88"/>
      <c r="G427" s="89"/>
      <c r="H427" s="89"/>
      <c r="I427" s="90" t="n">
        <f aca="false">SUM(G427:H427)</f>
        <v>0</v>
      </c>
      <c r="J427" s="91"/>
      <c r="K427" s="100"/>
      <c r="L427" s="93"/>
      <c r="M427" s="93"/>
      <c r="N427" s="94"/>
      <c r="O427" s="101"/>
      <c r="P427" s="96"/>
      <c r="Q427" s="96"/>
      <c r="R427" s="97" t="str">
        <f aca="false">IF(COUNTA(N427:Q427)=0,"",IF(SUM(N427:Q427)=100%,100%,"ERROR"))</f>
        <v/>
      </c>
      <c r="S427" s="98"/>
      <c r="T427" s="98"/>
      <c r="U427" s="98"/>
      <c r="V427" s="98"/>
      <c r="W427" s="70"/>
      <c r="X427" s="99"/>
    </row>
    <row r="428" customFormat="false" ht="24.95" hidden="false" customHeight="true" outlineLevel="0" collapsed="false">
      <c r="B428" s="84"/>
      <c r="C428" s="85"/>
      <c r="D428" s="86"/>
      <c r="E428" s="87" t="str">
        <f aca="false">IF(ISBLANK(F428),"",IF(OR((AND(F428&gt;=4000,F428&lt;=4305)),(AND(F428&gt;=4500,F428&lt;=4575)),(AND(F428&gt;=9000,F428&lt;=9729))),"S E Queensland",IF(OR(AND(F428&gt;=4306,F428&lt;=4499),AND(F428&gt;=4576,F428&lt;=4895)),"Reg Queensland",IF(OR(AND(F428&gt;=200,F428&lt;=3999),AND(F428&gt;=5000,F428&lt;=8999)),"Rest of Australia",IF(F428="NZ","New Zealand","Other")))))</f>
        <v/>
      </c>
      <c r="F428" s="88"/>
      <c r="G428" s="89"/>
      <c r="H428" s="89"/>
      <c r="I428" s="90" t="n">
        <f aca="false">SUM(G428:H428)</f>
        <v>0</v>
      </c>
      <c r="J428" s="91"/>
      <c r="K428" s="100"/>
      <c r="L428" s="93"/>
      <c r="M428" s="93"/>
      <c r="N428" s="94"/>
      <c r="O428" s="101"/>
      <c r="P428" s="96"/>
      <c r="Q428" s="96"/>
      <c r="R428" s="97" t="str">
        <f aca="false">IF(COUNTA(N428:Q428)=0,"",IF(SUM(N428:Q428)=100%,100%,"ERROR"))</f>
        <v/>
      </c>
      <c r="S428" s="98"/>
      <c r="T428" s="98"/>
      <c r="U428" s="98"/>
      <c r="V428" s="98"/>
      <c r="W428" s="70"/>
      <c r="X428" s="99"/>
    </row>
    <row r="429" customFormat="false" ht="24.95" hidden="false" customHeight="true" outlineLevel="0" collapsed="false">
      <c r="B429" s="84"/>
      <c r="C429" s="85"/>
      <c r="D429" s="86"/>
      <c r="E429" s="87" t="str">
        <f aca="false">IF(ISBLANK(F429),"",IF(OR((AND(F429&gt;=4000,F429&lt;=4305)),(AND(F429&gt;=4500,F429&lt;=4575)),(AND(F429&gt;=9000,F429&lt;=9729))),"S E Queensland",IF(OR(AND(F429&gt;=4306,F429&lt;=4499),AND(F429&gt;=4576,F429&lt;=4895)),"Reg Queensland",IF(OR(AND(F429&gt;=200,F429&lt;=3999),AND(F429&gt;=5000,F429&lt;=8999)),"Rest of Australia",IF(F429="NZ","New Zealand","Other")))))</f>
        <v/>
      </c>
      <c r="F429" s="88"/>
      <c r="G429" s="89"/>
      <c r="H429" s="89"/>
      <c r="I429" s="90" t="n">
        <f aca="false">SUM(G429:H429)</f>
        <v>0</v>
      </c>
      <c r="J429" s="91"/>
      <c r="K429" s="100"/>
      <c r="L429" s="93"/>
      <c r="M429" s="93"/>
      <c r="N429" s="94"/>
      <c r="O429" s="101"/>
      <c r="P429" s="96"/>
      <c r="Q429" s="96"/>
      <c r="R429" s="97" t="str">
        <f aca="false">IF(COUNTA(N429:Q429)=0,"",IF(SUM(N429:Q429)=100%,100%,"ERROR"))</f>
        <v/>
      </c>
      <c r="S429" s="98"/>
      <c r="T429" s="98"/>
      <c r="U429" s="98"/>
      <c r="V429" s="98"/>
      <c r="W429" s="70"/>
      <c r="X429" s="99"/>
    </row>
    <row r="430" customFormat="false" ht="24.95" hidden="false" customHeight="true" outlineLevel="0" collapsed="false">
      <c r="B430" s="84"/>
      <c r="C430" s="85"/>
      <c r="D430" s="86"/>
      <c r="E430" s="87" t="str">
        <f aca="false">IF(ISBLANK(F430),"",IF(OR((AND(F430&gt;=4000,F430&lt;=4305)),(AND(F430&gt;=4500,F430&lt;=4575)),(AND(F430&gt;=9000,F430&lt;=9729))),"S E Queensland",IF(OR(AND(F430&gt;=4306,F430&lt;=4499),AND(F430&gt;=4576,F430&lt;=4895)),"Reg Queensland",IF(OR(AND(F430&gt;=200,F430&lt;=3999),AND(F430&gt;=5000,F430&lt;=8999)),"Rest of Australia",IF(F430="NZ","New Zealand","Other")))))</f>
        <v/>
      </c>
      <c r="F430" s="88"/>
      <c r="G430" s="89"/>
      <c r="H430" s="89"/>
      <c r="I430" s="90" t="n">
        <f aca="false">SUM(G430:H430)</f>
        <v>0</v>
      </c>
      <c r="J430" s="91"/>
      <c r="K430" s="100"/>
      <c r="L430" s="93"/>
      <c r="M430" s="93"/>
      <c r="N430" s="94"/>
      <c r="O430" s="101"/>
      <c r="P430" s="96"/>
      <c r="Q430" s="96"/>
      <c r="R430" s="97" t="str">
        <f aca="false">IF(COUNTA(N430:Q430)=0,"",IF(SUM(N430:Q430)=100%,100%,"ERROR"))</f>
        <v/>
      </c>
      <c r="S430" s="98"/>
      <c r="T430" s="98"/>
      <c r="U430" s="98"/>
      <c r="V430" s="98"/>
      <c r="W430" s="70"/>
      <c r="X430" s="99"/>
    </row>
    <row r="431" customFormat="false" ht="24.95" hidden="false" customHeight="true" outlineLevel="0" collapsed="false">
      <c r="B431" s="84"/>
      <c r="C431" s="85"/>
      <c r="D431" s="86"/>
      <c r="E431" s="87" t="str">
        <f aca="false">IF(ISBLANK(F431),"",IF(OR((AND(F431&gt;=4000,F431&lt;=4305)),(AND(F431&gt;=4500,F431&lt;=4575)),(AND(F431&gt;=9000,F431&lt;=9729))),"S E Queensland",IF(OR(AND(F431&gt;=4306,F431&lt;=4499),AND(F431&gt;=4576,F431&lt;=4895)),"Reg Queensland",IF(OR(AND(F431&gt;=200,F431&lt;=3999),AND(F431&gt;=5000,F431&lt;=8999)),"Rest of Australia",IF(F431="NZ","New Zealand","Other")))))</f>
        <v/>
      </c>
      <c r="F431" s="88"/>
      <c r="G431" s="89"/>
      <c r="H431" s="89"/>
      <c r="I431" s="90" t="n">
        <f aca="false">SUM(G431:H431)</f>
        <v>0</v>
      </c>
      <c r="J431" s="91"/>
      <c r="K431" s="100"/>
      <c r="L431" s="93"/>
      <c r="M431" s="93"/>
      <c r="N431" s="94"/>
      <c r="O431" s="101"/>
      <c r="P431" s="96"/>
      <c r="Q431" s="96"/>
      <c r="R431" s="97" t="str">
        <f aca="false">IF(COUNTA(N431:Q431)=0,"",IF(SUM(N431:Q431)=100%,100%,"ERROR"))</f>
        <v/>
      </c>
      <c r="S431" s="98"/>
      <c r="T431" s="98"/>
      <c r="U431" s="98"/>
      <c r="V431" s="98"/>
      <c r="W431" s="70"/>
      <c r="X431" s="99"/>
    </row>
    <row r="432" customFormat="false" ht="24.95" hidden="false" customHeight="true" outlineLevel="0" collapsed="false">
      <c r="B432" s="84"/>
      <c r="C432" s="85"/>
      <c r="D432" s="86"/>
      <c r="E432" s="87" t="str">
        <f aca="false">IF(ISBLANK(F432),"",IF(OR((AND(F432&gt;=4000,F432&lt;=4305)),(AND(F432&gt;=4500,F432&lt;=4575)),(AND(F432&gt;=9000,F432&lt;=9729))),"S E Queensland",IF(OR(AND(F432&gt;=4306,F432&lt;=4499),AND(F432&gt;=4576,F432&lt;=4895)),"Reg Queensland",IF(OR(AND(F432&gt;=200,F432&lt;=3999),AND(F432&gt;=5000,F432&lt;=8999)),"Rest of Australia",IF(F432="NZ","New Zealand","Other")))))</f>
        <v/>
      </c>
      <c r="F432" s="88"/>
      <c r="G432" s="89"/>
      <c r="H432" s="89"/>
      <c r="I432" s="90" t="n">
        <f aca="false">SUM(G432:H432)</f>
        <v>0</v>
      </c>
      <c r="J432" s="91"/>
      <c r="K432" s="100"/>
      <c r="L432" s="93"/>
      <c r="M432" s="93"/>
      <c r="N432" s="94"/>
      <c r="O432" s="101"/>
      <c r="P432" s="96"/>
      <c r="Q432" s="96"/>
      <c r="R432" s="97" t="str">
        <f aca="false">IF(COUNTA(N432:Q432)=0,"",IF(SUM(N432:Q432)=100%,100%,"ERROR"))</f>
        <v/>
      </c>
      <c r="S432" s="98"/>
      <c r="T432" s="98"/>
      <c r="U432" s="98"/>
      <c r="V432" s="98"/>
      <c r="W432" s="70"/>
      <c r="X432" s="99"/>
    </row>
    <row r="433" customFormat="false" ht="24.95" hidden="false" customHeight="true" outlineLevel="0" collapsed="false">
      <c r="B433" s="84"/>
      <c r="C433" s="85"/>
      <c r="D433" s="86"/>
      <c r="E433" s="87" t="str">
        <f aca="false">IF(ISBLANK(F433),"",IF(OR((AND(F433&gt;=4000,F433&lt;=4305)),(AND(F433&gt;=4500,F433&lt;=4575)),(AND(F433&gt;=9000,F433&lt;=9729))),"S E Queensland",IF(OR(AND(F433&gt;=4306,F433&lt;=4499),AND(F433&gt;=4576,F433&lt;=4895)),"Reg Queensland",IF(OR(AND(F433&gt;=200,F433&lt;=3999),AND(F433&gt;=5000,F433&lt;=8999)),"Rest of Australia",IF(F433="NZ","New Zealand","Other")))))</f>
        <v/>
      </c>
      <c r="F433" s="88"/>
      <c r="G433" s="89"/>
      <c r="H433" s="89"/>
      <c r="I433" s="90" t="n">
        <f aca="false">SUM(G433:H433)</f>
        <v>0</v>
      </c>
      <c r="J433" s="91"/>
      <c r="K433" s="100"/>
      <c r="L433" s="93"/>
      <c r="M433" s="93"/>
      <c r="N433" s="94"/>
      <c r="O433" s="101"/>
      <c r="P433" s="96"/>
      <c r="Q433" s="96"/>
      <c r="R433" s="97" t="str">
        <f aca="false">IF(COUNTA(N433:Q433)=0,"",IF(SUM(N433:Q433)=100%,100%,"ERROR"))</f>
        <v/>
      </c>
      <c r="S433" s="98"/>
      <c r="T433" s="98"/>
      <c r="U433" s="98"/>
      <c r="V433" s="98"/>
      <c r="W433" s="70"/>
      <c r="X433" s="99"/>
    </row>
    <row r="434" customFormat="false" ht="24.95" hidden="false" customHeight="true" outlineLevel="0" collapsed="false">
      <c r="B434" s="84"/>
      <c r="C434" s="85"/>
      <c r="D434" s="86"/>
      <c r="E434" s="87" t="str">
        <f aca="false">IF(ISBLANK(F434),"",IF(OR((AND(F434&gt;=4000,F434&lt;=4305)),(AND(F434&gt;=4500,F434&lt;=4575)),(AND(F434&gt;=9000,F434&lt;=9729))),"S E Queensland",IF(OR(AND(F434&gt;=4306,F434&lt;=4499),AND(F434&gt;=4576,F434&lt;=4895)),"Reg Queensland",IF(OR(AND(F434&gt;=200,F434&lt;=3999),AND(F434&gt;=5000,F434&lt;=8999)),"Rest of Australia",IF(F434="NZ","New Zealand","Other")))))</f>
        <v/>
      </c>
      <c r="F434" s="88"/>
      <c r="G434" s="89"/>
      <c r="H434" s="89"/>
      <c r="I434" s="90" t="n">
        <f aca="false">SUM(G434:H434)</f>
        <v>0</v>
      </c>
      <c r="J434" s="91"/>
      <c r="K434" s="100"/>
      <c r="L434" s="93"/>
      <c r="M434" s="93"/>
      <c r="N434" s="94"/>
      <c r="O434" s="101"/>
      <c r="P434" s="96"/>
      <c r="Q434" s="96"/>
      <c r="R434" s="97" t="str">
        <f aca="false">IF(COUNTA(N434:Q434)=0,"",IF(SUM(N434:Q434)=100%,100%,"ERROR"))</f>
        <v/>
      </c>
      <c r="S434" s="98"/>
      <c r="T434" s="98"/>
      <c r="U434" s="98"/>
      <c r="V434" s="98"/>
      <c r="W434" s="70"/>
      <c r="X434" s="99"/>
    </row>
    <row r="435" customFormat="false" ht="24.95" hidden="false" customHeight="true" outlineLevel="0" collapsed="false">
      <c r="B435" s="84"/>
      <c r="C435" s="85"/>
      <c r="D435" s="86"/>
      <c r="E435" s="87" t="str">
        <f aca="false">IF(ISBLANK(F435),"",IF(OR((AND(F435&gt;=4000,F435&lt;=4305)),(AND(F435&gt;=4500,F435&lt;=4575)),(AND(F435&gt;=9000,F435&lt;=9729))),"S E Queensland",IF(OR(AND(F435&gt;=4306,F435&lt;=4499),AND(F435&gt;=4576,F435&lt;=4895)),"Reg Queensland",IF(OR(AND(F435&gt;=200,F435&lt;=3999),AND(F435&gt;=5000,F435&lt;=8999)),"Rest of Australia",IF(F435="NZ","New Zealand","Other")))))</f>
        <v/>
      </c>
      <c r="F435" s="88"/>
      <c r="G435" s="89"/>
      <c r="H435" s="89"/>
      <c r="I435" s="90" t="n">
        <f aca="false">SUM(G435:H435)</f>
        <v>0</v>
      </c>
      <c r="J435" s="91"/>
      <c r="K435" s="100"/>
      <c r="L435" s="93"/>
      <c r="M435" s="93"/>
      <c r="N435" s="94"/>
      <c r="O435" s="101"/>
      <c r="P435" s="96"/>
      <c r="Q435" s="96"/>
      <c r="R435" s="97" t="str">
        <f aca="false">IF(COUNTA(N435:Q435)=0,"",IF(SUM(N435:Q435)=100%,100%,"ERROR"))</f>
        <v/>
      </c>
      <c r="S435" s="98"/>
      <c r="T435" s="98"/>
      <c r="U435" s="98"/>
      <c r="V435" s="98"/>
      <c r="W435" s="70"/>
      <c r="X435" s="99"/>
    </row>
    <row r="436" customFormat="false" ht="24.95" hidden="false" customHeight="true" outlineLevel="0" collapsed="false">
      <c r="B436" s="84"/>
      <c r="C436" s="85"/>
      <c r="D436" s="86"/>
      <c r="E436" s="87" t="str">
        <f aca="false">IF(ISBLANK(F436),"",IF(OR((AND(F436&gt;=4000,F436&lt;=4305)),(AND(F436&gt;=4500,F436&lt;=4575)),(AND(F436&gt;=9000,F436&lt;=9729))),"S E Queensland",IF(OR(AND(F436&gt;=4306,F436&lt;=4499),AND(F436&gt;=4576,F436&lt;=4895)),"Reg Queensland",IF(OR(AND(F436&gt;=200,F436&lt;=3999),AND(F436&gt;=5000,F436&lt;=8999)),"Rest of Australia",IF(F436="NZ","New Zealand","Other")))))</f>
        <v/>
      </c>
      <c r="F436" s="88"/>
      <c r="G436" s="89"/>
      <c r="H436" s="89"/>
      <c r="I436" s="90" t="n">
        <f aca="false">SUM(G436:H436)</f>
        <v>0</v>
      </c>
      <c r="J436" s="91"/>
      <c r="K436" s="100"/>
      <c r="L436" s="93"/>
      <c r="M436" s="93"/>
      <c r="N436" s="94"/>
      <c r="O436" s="101"/>
      <c r="P436" s="96"/>
      <c r="Q436" s="96"/>
      <c r="R436" s="97" t="str">
        <f aca="false">IF(COUNTA(N436:Q436)=0,"",IF(SUM(N436:Q436)=100%,100%,"ERROR"))</f>
        <v/>
      </c>
      <c r="S436" s="98"/>
      <c r="T436" s="98"/>
      <c r="U436" s="98"/>
      <c r="V436" s="98"/>
      <c r="W436" s="70"/>
      <c r="X436" s="99"/>
    </row>
    <row r="437" customFormat="false" ht="24.95" hidden="false" customHeight="true" outlineLevel="0" collapsed="false">
      <c r="B437" s="84"/>
      <c r="C437" s="85"/>
      <c r="D437" s="86"/>
      <c r="E437" s="87" t="str">
        <f aca="false">IF(ISBLANK(F437),"",IF(OR((AND(F437&gt;=4000,F437&lt;=4305)),(AND(F437&gt;=4500,F437&lt;=4575)),(AND(F437&gt;=9000,F437&lt;=9729))),"S E Queensland",IF(OR(AND(F437&gt;=4306,F437&lt;=4499),AND(F437&gt;=4576,F437&lt;=4895)),"Reg Queensland",IF(OR(AND(F437&gt;=200,F437&lt;=3999),AND(F437&gt;=5000,F437&lt;=8999)),"Rest of Australia",IF(F437="NZ","New Zealand","Other")))))</f>
        <v/>
      </c>
      <c r="F437" s="88"/>
      <c r="G437" s="89"/>
      <c r="H437" s="89"/>
      <c r="I437" s="90" t="n">
        <f aca="false">SUM(G437:H437)</f>
        <v>0</v>
      </c>
      <c r="J437" s="91"/>
      <c r="K437" s="100"/>
      <c r="L437" s="93"/>
      <c r="M437" s="93"/>
      <c r="N437" s="94"/>
      <c r="O437" s="101"/>
      <c r="P437" s="96"/>
      <c r="Q437" s="96"/>
      <c r="R437" s="97" t="str">
        <f aca="false">IF(COUNTA(N437:Q437)=0,"",IF(SUM(N437:Q437)=100%,100%,"ERROR"))</f>
        <v/>
      </c>
      <c r="S437" s="98"/>
      <c r="T437" s="98"/>
      <c r="U437" s="98"/>
      <c r="V437" s="98"/>
      <c r="W437" s="70"/>
      <c r="X437" s="99"/>
    </row>
    <row r="438" customFormat="false" ht="24.95" hidden="false" customHeight="true" outlineLevel="0" collapsed="false">
      <c r="B438" s="84"/>
      <c r="C438" s="85"/>
      <c r="D438" s="86"/>
      <c r="E438" s="87" t="str">
        <f aca="false">IF(ISBLANK(F438),"",IF(OR((AND(F438&gt;=4000,F438&lt;=4305)),(AND(F438&gt;=4500,F438&lt;=4575)),(AND(F438&gt;=9000,F438&lt;=9729))),"S E Queensland",IF(OR(AND(F438&gt;=4306,F438&lt;=4499),AND(F438&gt;=4576,F438&lt;=4895)),"Reg Queensland",IF(OR(AND(F438&gt;=200,F438&lt;=3999),AND(F438&gt;=5000,F438&lt;=8999)),"Rest of Australia",IF(F438="NZ","New Zealand","Other")))))</f>
        <v/>
      </c>
      <c r="F438" s="88"/>
      <c r="G438" s="89"/>
      <c r="H438" s="89"/>
      <c r="I438" s="90" t="n">
        <f aca="false">SUM(G438:H438)</f>
        <v>0</v>
      </c>
      <c r="J438" s="91"/>
      <c r="K438" s="100"/>
      <c r="L438" s="93"/>
      <c r="M438" s="93"/>
      <c r="N438" s="94"/>
      <c r="O438" s="101"/>
      <c r="P438" s="96"/>
      <c r="Q438" s="96"/>
      <c r="R438" s="97" t="str">
        <f aca="false">IF(COUNTA(N438:Q438)=0,"",IF(SUM(N438:Q438)=100%,100%,"ERROR"))</f>
        <v/>
      </c>
      <c r="S438" s="98"/>
      <c r="T438" s="98"/>
      <c r="U438" s="98"/>
      <c r="V438" s="98"/>
      <c r="W438" s="70"/>
      <c r="X438" s="99"/>
    </row>
    <row r="439" customFormat="false" ht="24.95" hidden="false" customHeight="true" outlineLevel="0" collapsed="false">
      <c r="B439" s="84"/>
      <c r="C439" s="85"/>
      <c r="D439" s="86"/>
      <c r="E439" s="87" t="str">
        <f aca="false">IF(ISBLANK(F439),"",IF(OR((AND(F439&gt;=4000,F439&lt;=4305)),(AND(F439&gt;=4500,F439&lt;=4575)),(AND(F439&gt;=9000,F439&lt;=9729))),"S E Queensland",IF(OR(AND(F439&gt;=4306,F439&lt;=4499),AND(F439&gt;=4576,F439&lt;=4895)),"Reg Queensland",IF(OR(AND(F439&gt;=200,F439&lt;=3999),AND(F439&gt;=5000,F439&lt;=8999)),"Rest of Australia",IF(F439="NZ","New Zealand","Other")))))</f>
        <v/>
      </c>
      <c r="F439" s="88"/>
      <c r="G439" s="89"/>
      <c r="H439" s="89"/>
      <c r="I439" s="90" t="n">
        <f aca="false">SUM(G439:H439)</f>
        <v>0</v>
      </c>
      <c r="J439" s="91"/>
      <c r="K439" s="100"/>
      <c r="L439" s="93"/>
      <c r="M439" s="93"/>
      <c r="N439" s="94"/>
      <c r="O439" s="101"/>
      <c r="P439" s="96"/>
      <c r="Q439" s="96"/>
      <c r="R439" s="97" t="str">
        <f aca="false">IF(COUNTA(N439:Q439)=0,"",IF(SUM(N439:Q439)=100%,100%,"ERROR"))</f>
        <v/>
      </c>
      <c r="S439" s="98"/>
      <c r="T439" s="98"/>
      <c r="U439" s="98"/>
      <c r="V439" s="98"/>
      <c r="W439" s="70"/>
      <c r="X439" s="99"/>
    </row>
    <row r="440" customFormat="false" ht="24.95" hidden="false" customHeight="true" outlineLevel="0" collapsed="false">
      <c r="B440" s="84"/>
      <c r="C440" s="85"/>
      <c r="D440" s="86"/>
      <c r="E440" s="87" t="str">
        <f aca="false">IF(ISBLANK(F440),"",IF(OR((AND(F440&gt;=4000,F440&lt;=4305)),(AND(F440&gt;=4500,F440&lt;=4575)),(AND(F440&gt;=9000,F440&lt;=9729))),"S E Queensland",IF(OR(AND(F440&gt;=4306,F440&lt;=4499),AND(F440&gt;=4576,F440&lt;=4895)),"Reg Queensland",IF(OR(AND(F440&gt;=200,F440&lt;=3999),AND(F440&gt;=5000,F440&lt;=8999)),"Rest of Australia",IF(F440="NZ","New Zealand","Other")))))</f>
        <v/>
      </c>
      <c r="F440" s="88"/>
      <c r="G440" s="89"/>
      <c r="H440" s="89"/>
      <c r="I440" s="90" t="n">
        <f aca="false">SUM(G440:H440)</f>
        <v>0</v>
      </c>
      <c r="J440" s="91"/>
      <c r="K440" s="100"/>
      <c r="L440" s="93"/>
      <c r="M440" s="93"/>
      <c r="N440" s="94"/>
      <c r="O440" s="101"/>
      <c r="P440" s="96"/>
      <c r="Q440" s="96"/>
      <c r="R440" s="97" t="str">
        <f aca="false">IF(COUNTA(N440:Q440)=0,"",IF(SUM(N440:Q440)=100%,100%,"ERROR"))</f>
        <v/>
      </c>
      <c r="S440" s="98"/>
      <c r="T440" s="98"/>
      <c r="U440" s="98"/>
      <c r="V440" s="98"/>
      <c r="W440" s="70"/>
      <c r="X440" s="99"/>
    </row>
    <row r="441" customFormat="false" ht="24.95" hidden="false" customHeight="true" outlineLevel="0" collapsed="false">
      <c r="B441" s="84"/>
      <c r="C441" s="85"/>
      <c r="D441" s="86"/>
      <c r="E441" s="87" t="str">
        <f aca="false">IF(ISBLANK(F441),"",IF(OR((AND(F441&gt;=4000,F441&lt;=4305)),(AND(F441&gt;=4500,F441&lt;=4575)),(AND(F441&gt;=9000,F441&lt;=9729))),"S E Queensland",IF(OR(AND(F441&gt;=4306,F441&lt;=4499),AND(F441&gt;=4576,F441&lt;=4895)),"Reg Queensland",IF(OR(AND(F441&gt;=200,F441&lt;=3999),AND(F441&gt;=5000,F441&lt;=8999)),"Rest of Australia",IF(F441="NZ","New Zealand","Other")))))</f>
        <v/>
      </c>
      <c r="F441" s="88"/>
      <c r="G441" s="89"/>
      <c r="H441" s="89"/>
      <c r="I441" s="90" t="n">
        <f aca="false">SUM(G441:H441)</f>
        <v>0</v>
      </c>
      <c r="J441" s="91"/>
      <c r="K441" s="100"/>
      <c r="L441" s="93"/>
      <c r="M441" s="93"/>
      <c r="N441" s="94"/>
      <c r="O441" s="101"/>
      <c r="P441" s="96"/>
      <c r="Q441" s="96"/>
      <c r="R441" s="97" t="str">
        <f aca="false">IF(COUNTA(N441:Q441)=0,"",IF(SUM(N441:Q441)=100%,100%,"ERROR"))</f>
        <v/>
      </c>
      <c r="S441" s="98"/>
      <c r="T441" s="98"/>
      <c r="U441" s="98"/>
      <c r="V441" s="98"/>
      <c r="W441" s="70"/>
      <c r="X441" s="99"/>
    </row>
    <row r="442" customFormat="false" ht="24.95" hidden="false" customHeight="true" outlineLevel="0" collapsed="false">
      <c r="B442" s="84"/>
      <c r="C442" s="85"/>
      <c r="D442" s="86"/>
      <c r="E442" s="87" t="str">
        <f aca="false">IF(ISBLANK(F442),"",IF(OR((AND(F442&gt;=4000,F442&lt;=4305)),(AND(F442&gt;=4500,F442&lt;=4575)),(AND(F442&gt;=9000,F442&lt;=9729))),"S E Queensland",IF(OR(AND(F442&gt;=4306,F442&lt;=4499),AND(F442&gt;=4576,F442&lt;=4895)),"Reg Queensland",IF(OR(AND(F442&gt;=200,F442&lt;=3999),AND(F442&gt;=5000,F442&lt;=8999)),"Rest of Australia",IF(F442="NZ","New Zealand","Other")))))</f>
        <v/>
      </c>
      <c r="F442" s="88"/>
      <c r="G442" s="89"/>
      <c r="H442" s="89"/>
      <c r="I442" s="90" t="n">
        <f aca="false">SUM(G442:H442)</f>
        <v>0</v>
      </c>
      <c r="J442" s="91"/>
      <c r="K442" s="100"/>
      <c r="L442" s="93"/>
      <c r="M442" s="93"/>
      <c r="N442" s="94"/>
      <c r="O442" s="101"/>
      <c r="P442" s="96"/>
      <c r="Q442" s="96"/>
      <c r="R442" s="97" t="str">
        <f aca="false">IF(COUNTA(N442:Q442)=0,"",IF(SUM(N442:Q442)=100%,100%,"ERROR"))</f>
        <v/>
      </c>
      <c r="S442" s="98"/>
      <c r="T442" s="98"/>
      <c r="U442" s="98"/>
      <c r="V442" s="98"/>
      <c r="W442" s="70"/>
      <c r="X442" s="99"/>
    </row>
    <row r="443" customFormat="false" ht="24.95" hidden="false" customHeight="true" outlineLevel="0" collapsed="false">
      <c r="B443" s="84"/>
      <c r="C443" s="85"/>
      <c r="D443" s="86"/>
      <c r="E443" s="87" t="str">
        <f aca="false">IF(ISBLANK(F443),"",IF(OR((AND(F443&gt;=4000,F443&lt;=4305)),(AND(F443&gt;=4500,F443&lt;=4575)),(AND(F443&gt;=9000,F443&lt;=9729))),"S E Queensland",IF(OR(AND(F443&gt;=4306,F443&lt;=4499),AND(F443&gt;=4576,F443&lt;=4895)),"Reg Queensland",IF(OR(AND(F443&gt;=200,F443&lt;=3999),AND(F443&gt;=5000,F443&lt;=8999)),"Rest of Australia",IF(F443="NZ","New Zealand","Other")))))</f>
        <v/>
      </c>
      <c r="F443" s="88"/>
      <c r="G443" s="89"/>
      <c r="H443" s="89"/>
      <c r="I443" s="90" t="n">
        <f aca="false">SUM(G443:H443)</f>
        <v>0</v>
      </c>
      <c r="J443" s="91"/>
      <c r="K443" s="100"/>
      <c r="L443" s="93"/>
      <c r="M443" s="93"/>
      <c r="N443" s="94"/>
      <c r="O443" s="101"/>
      <c r="P443" s="96"/>
      <c r="Q443" s="96"/>
      <c r="R443" s="97" t="str">
        <f aca="false">IF(COUNTA(N443:Q443)=0,"",IF(SUM(N443:Q443)=100%,100%,"ERROR"))</f>
        <v/>
      </c>
      <c r="S443" s="98"/>
      <c r="T443" s="98"/>
      <c r="U443" s="98"/>
      <c r="V443" s="98"/>
      <c r="W443" s="70"/>
      <c r="X443" s="99"/>
    </row>
    <row r="444" customFormat="false" ht="24.95" hidden="false" customHeight="true" outlineLevel="0" collapsed="false">
      <c r="B444" s="84"/>
      <c r="C444" s="85"/>
      <c r="D444" s="86"/>
      <c r="E444" s="87" t="str">
        <f aca="false">IF(ISBLANK(F444),"",IF(OR((AND(F444&gt;=4000,F444&lt;=4305)),(AND(F444&gt;=4500,F444&lt;=4575)),(AND(F444&gt;=9000,F444&lt;=9729))),"S E Queensland",IF(OR(AND(F444&gt;=4306,F444&lt;=4499),AND(F444&gt;=4576,F444&lt;=4895)),"Reg Queensland",IF(OR(AND(F444&gt;=200,F444&lt;=3999),AND(F444&gt;=5000,F444&lt;=8999)),"Rest of Australia",IF(F444="NZ","New Zealand","Other")))))</f>
        <v/>
      </c>
      <c r="F444" s="88"/>
      <c r="G444" s="89"/>
      <c r="H444" s="89"/>
      <c r="I444" s="90" t="n">
        <f aca="false">SUM(G444:H444)</f>
        <v>0</v>
      </c>
      <c r="J444" s="91"/>
      <c r="K444" s="100"/>
      <c r="L444" s="93"/>
      <c r="M444" s="93"/>
      <c r="N444" s="94"/>
      <c r="O444" s="101"/>
      <c r="P444" s="96"/>
      <c r="Q444" s="96"/>
      <c r="R444" s="97" t="str">
        <f aca="false">IF(COUNTA(N444:Q444)=0,"",IF(SUM(N444:Q444)=100%,100%,"ERROR"))</f>
        <v/>
      </c>
      <c r="S444" s="98"/>
      <c r="T444" s="98"/>
      <c r="U444" s="98"/>
      <c r="V444" s="98"/>
      <c r="W444" s="70"/>
      <c r="X444" s="99"/>
    </row>
    <row r="445" customFormat="false" ht="24.95" hidden="false" customHeight="true" outlineLevel="0" collapsed="false">
      <c r="B445" s="84"/>
      <c r="C445" s="85"/>
      <c r="D445" s="86"/>
      <c r="E445" s="87" t="str">
        <f aca="false">IF(ISBLANK(F445),"",IF(OR((AND(F445&gt;=4000,F445&lt;=4305)),(AND(F445&gt;=4500,F445&lt;=4575)),(AND(F445&gt;=9000,F445&lt;=9729))),"S E Queensland",IF(OR(AND(F445&gt;=4306,F445&lt;=4499),AND(F445&gt;=4576,F445&lt;=4895)),"Reg Queensland",IF(OR(AND(F445&gt;=200,F445&lt;=3999),AND(F445&gt;=5000,F445&lt;=8999)),"Rest of Australia",IF(F445="NZ","New Zealand","Other")))))</f>
        <v/>
      </c>
      <c r="F445" s="88"/>
      <c r="G445" s="89"/>
      <c r="H445" s="89"/>
      <c r="I445" s="90" t="n">
        <f aca="false">SUM(G445:H445)</f>
        <v>0</v>
      </c>
      <c r="J445" s="91"/>
      <c r="K445" s="100"/>
      <c r="L445" s="93"/>
      <c r="M445" s="93"/>
      <c r="N445" s="94"/>
      <c r="O445" s="101"/>
      <c r="P445" s="96"/>
      <c r="Q445" s="96"/>
      <c r="R445" s="97" t="str">
        <f aca="false">IF(COUNTA(N445:Q445)=0,"",IF(SUM(N445:Q445)=100%,100%,"ERROR"))</f>
        <v/>
      </c>
      <c r="S445" s="98"/>
      <c r="T445" s="98"/>
      <c r="U445" s="98"/>
      <c r="V445" s="98"/>
      <c r="W445" s="70"/>
      <c r="X445" s="99"/>
    </row>
    <row r="446" customFormat="false" ht="24.95" hidden="false" customHeight="true" outlineLevel="0" collapsed="false">
      <c r="B446" s="84"/>
      <c r="C446" s="85"/>
      <c r="D446" s="86"/>
      <c r="E446" s="87" t="str">
        <f aca="false">IF(ISBLANK(F446),"",IF(OR((AND(F446&gt;=4000,F446&lt;=4305)),(AND(F446&gt;=4500,F446&lt;=4575)),(AND(F446&gt;=9000,F446&lt;=9729))),"S E Queensland",IF(OR(AND(F446&gt;=4306,F446&lt;=4499),AND(F446&gt;=4576,F446&lt;=4895)),"Reg Queensland",IF(OR(AND(F446&gt;=200,F446&lt;=3999),AND(F446&gt;=5000,F446&lt;=8999)),"Rest of Australia",IF(F446="NZ","New Zealand","Other")))))</f>
        <v/>
      </c>
      <c r="F446" s="88"/>
      <c r="G446" s="89"/>
      <c r="H446" s="89"/>
      <c r="I446" s="90" t="n">
        <f aca="false">SUM(G446:H446)</f>
        <v>0</v>
      </c>
      <c r="J446" s="91"/>
      <c r="K446" s="100"/>
      <c r="L446" s="93"/>
      <c r="M446" s="93"/>
      <c r="N446" s="94"/>
      <c r="O446" s="101"/>
      <c r="P446" s="96"/>
      <c r="Q446" s="96"/>
      <c r="R446" s="97" t="str">
        <f aca="false">IF(COUNTA(N446:Q446)=0,"",IF(SUM(N446:Q446)=100%,100%,"ERROR"))</f>
        <v/>
      </c>
      <c r="S446" s="98"/>
      <c r="T446" s="98"/>
      <c r="U446" s="98"/>
      <c r="V446" s="98"/>
      <c r="W446" s="70"/>
      <c r="X446" s="99"/>
    </row>
    <row r="447" customFormat="false" ht="24.95" hidden="false" customHeight="true" outlineLevel="0" collapsed="false">
      <c r="B447" s="84"/>
      <c r="C447" s="85"/>
      <c r="D447" s="86"/>
      <c r="E447" s="87" t="str">
        <f aca="false">IF(ISBLANK(F447),"",IF(OR((AND(F447&gt;=4000,F447&lt;=4305)),(AND(F447&gt;=4500,F447&lt;=4575)),(AND(F447&gt;=9000,F447&lt;=9729))),"S E Queensland",IF(OR(AND(F447&gt;=4306,F447&lt;=4499),AND(F447&gt;=4576,F447&lt;=4895)),"Reg Queensland",IF(OR(AND(F447&gt;=200,F447&lt;=3999),AND(F447&gt;=5000,F447&lt;=8999)),"Rest of Australia",IF(F447="NZ","New Zealand","Other")))))</f>
        <v/>
      </c>
      <c r="F447" s="88"/>
      <c r="G447" s="89"/>
      <c r="H447" s="89"/>
      <c r="I447" s="90" t="n">
        <f aca="false">SUM(G447:H447)</f>
        <v>0</v>
      </c>
      <c r="J447" s="91"/>
      <c r="K447" s="100"/>
      <c r="L447" s="93"/>
      <c r="M447" s="93"/>
      <c r="N447" s="94"/>
      <c r="O447" s="101"/>
      <c r="P447" s="96"/>
      <c r="Q447" s="96"/>
      <c r="R447" s="97" t="str">
        <f aca="false">IF(COUNTA(N447:Q447)=0,"",IF(SUM(N447:Q447)=100%,100%,"ERROR"))</f>
        <v/>
      </c>
      <c r="S447" s="98"/>
      <c r="T447" s="98"/>
      <c r="U447" s="98"/>
      <c r="V447" s="98"/>
      <c r="W447" s="70"/>
      <c r="X447" s="99"/>
    </row>
    <row r="448" customFormat="false" ht="24.95" hidden="false" customHeight="true" outlineLevel="0" collapsed="false">
      <c r="B448" s="84"/>
      <c r="C448" s="85"/>
      <c r="D448" s="86"/>
      <c r="E448" s="87" t="str">
        <f aca="false">IF(ISBLANK(F448),"",IF(OR((AND(F448&gt;=4000,F448&lt;=4305)),(AND(F448&gt;=4500,F448&lt;=4575)),(AND(F448&gt;=9000,F448&lt;=9729))),"S E Queensland",IF(OR(AND(F448&gt;=4306,F448&lt;=4499),AND(F448&gt;=4576,F448&lt;=4895)),"Reg Queensland",IF(OR(AND(F448&gt;=200,F448&lt;=3999),AND(F448&gt;=5000,F448&lt;=8999)),"Rest of Australia",IF(F448="NZ","New Zealand","Other")))))</f>
        <v/>
      </c>
      <c r="F448" s="88"/>
      <c r="G448" s="89"/>
      <c r="H448" s="89"/>
      <c r="I448" s="90" t="n">
        <f aca="false">SUM(G448:H448)</f>
        <v>0</v>
      </c>
      <c r="J448" s="91"/>
      <c r="K448" s="100"/>
      <c r="L448" s="93"/>
      <c r="M448" s="93"/>
      <c r="N448" s="94"/>
      <c r="O448" s="101"/>
      <c r="P448" s="96"/>
      <c r="Q448" s="96"/>
      <c r="R448" s="97" t="str">
        <f aca="false">IF(COUNTA(N448:Q448)=0,"",IF(SUM(N448:Q448)=100%,100%,"ERROR"))</f>
        <v/>
      </c>
      <c r="S448" s="98"/>
      <c r="T448" s="98"/>
      <c r="U448" s="98"/>
      <c r="V448" s="98"/>
      <c r="W448" s="70"/>
      <c r="X448" s="99"/>
    </row>
    <row r="449" customFormat="false" ht="24.95" hidden="false" customHeight="true" outlineLevel="0" collapsed="false">
      <c r="B449" s="84"/>
      <c r="C449" s="85"/>
      <c r="D449" s="86"/>
      <c r="E449" s="87" t="str">
        <f aca="false">IF(ISBLANK(F449),"",IF(OR((AND(F449&gt;=4000,F449&lt;=4305)),(AND(F449&gt;=4500,F449&lt;=4575)),(AND(F449&gt;=9000,F449&lt;=9729))),"S E Queensland",IF(OR(AND(F449&gt;=4306,F449&lt;=4499),AND(F449&gt;=4576,F449&lt;=4895)),"Reg Queensland",IF(OR(AND(F449&gt;=200,F449&lt;=3999),AND(F449&gt;=5000,F449&lt;=8999)),"Rest of Australia",IF(F449="NZ","New Zealand","Other")))))</f>
        <v/>
      </c>
      <c r="F449" s="88"/>
      <c r="G449" s="89"/>
      <c r="H449" s="89"/>
      <c r="I449" s="90" t="n">
        <f aca="false">SUM(G449:H449)</f>
        <v>0</v>
      </c>
      <c r="J449" s="91"/>
      <c r="K449" s="100"/>
      <c r="L449" s="93"/>
      <c r="M449" s="93"/>
      <c r="N449" s="94"/>
      <c r="O449" s="101"/>
      <c r="P449" s="96"/>
      <c r="Q449" s="96"/>
      <c r="R449" s="97" t="str">
        <f aca="false">IF(COUNTA(N449:Q449)=0,"",IF(SUM(N449:Q449)=100%,100%,"ERROR"))</f>
        <v/>
      </c>
      <c r="S449" s="98"/>
      <c r="T449" s="98"/>
      <c r="U449" s="98"/>
      <c r="V449" s="98"/>
      <c r="W449" s="70"/>
      <c r="X449" s="99"/>
    </row>
    <row r="450" customFormat="false" ht="24.95" hidden="false" customHeight="true" outlineLevel="0" collapsed="false">
      <c r="B450" s="84"/>
      <c r="C450" s="85"/>
      <c r="D450" s="86"/>
      <c r="E450" s="87" t="str">
        <f aca="false">IF(ISBLANK(F450),"",IF(OR((AND(F450&gt;=4000,F450&lt;=4305)),(AND(F450&gt;=4500,F450&lt;=4575)),(AND(F450&gt;=9000,F450&lt;=9729))),"S E Queensland",IF(OR(AND(F450&gt;=4306,F450&lt;=4499),AND(F450&gt;=4576,F450&lt;=4895)),"Reg Queensland",IF(OR(AND(F450&gt;=200,F450&lt;=3999),AND(F450&gt;=5000,F450&lt;=8999)),"Rest of Australia",IF(F450="NZ","New Zealand","Other")))))</f>
        <v/>
      </c>
      <c r="F450" s="88"/>
      <c r="G450" s="89"/>
      <c r="H450" s="89"/>
      <c r="I450" s="90" t="n">
        <f aca="false">SUM(G450:H450)</f>
        <v>0</v>
      </c>
      <c r="J450" s="91"/>
      <c r="K450" s="100"/>
      <c r="L450" s="93"/>
      <c r="M450" s="93"/>
      <c r="N450" s="94"/>
      <c r="O450" s="101"/>
      <c r="P450" s="96"/>
      <c r="Q450" s="96"/>
      <c r="R450" s="97" t="str">
        <f aca="false">IF(COUNTA(N450:Q450)=0,"",IF(SUM(N450:Q450)=100%,100%,"ERROR"))</f>
        <v/>
      </c>
      <c r="S450" s="98"/>
      <c r="T450" s="98"/>
      <c r="U450" s="98"/>
      <c r="V450" s="98"/>
      <c r="W450" s="70"/>
      <c r="X450" s="99"/>
    </row>
    <row r="451" customFormat="false" ht="24.95" hidden="false" customHeight="true" outlineLevel="0" collapsed="false">
      <c r="B451" s="84"/>
      <c r="C451" s="85"/>
      <c r="D451" s="86"/>
      <c r="E451" s="87" t="str">
        <f aca="false">IF(ISBLANK(F451),"",IF(OR((AND(F451&gt;=4000,F451&lt;=4305)),(AND(F451&gt;=4500,F451&lt;=4575)),(AND(F451&gt;=9000,F451&lt;=9729))),"S E Queensland",IF(OR(AND(F451&gt;=4306,F451&lt;=4499),AND(F451&gt;=4576,F451&lt;=4895)),"Reg Queensland",IF(OR(AND(F451&gt;=200,F451&lt;=3999),AND(F451&gt;=5000,F451&lt;=8999)),"Rest of Australia",IF(F451="NZ","New Zealand","Other")))))</f>
        <v/>
      </c>
      <c r="F451" s="88"/>
      <c r="G451" s="89"/>
      <c r="H451" s="89"/>
      <c r="I451" s="90" t="n">
        <f aca="false">SUM(G451:H451)</f>
        <v>0</v>
      </c>
      <c r="J451" s="91"/>
      <c r="K451" s="100"/>
      <c r="L451" s="93"/>
      <c r="M451" s="93"/>
      <c r="N451" s="94"/>
      <c r="O451" s="101"/>
      <c r="P451" s="96"/>
      <c r="Q451" s="96"/>
      <c r="R451" s="97" t="str">
        <f aca="false">IF(COUNTA(N451:Q451)=0,"",IF(SUM(N451:Q451)=100%,100%,"ERROR"))</f>
        <v/>
      </c>
      <c r="S451" s="98"/>
      <c r="T451" s="98"/>
      <c r="U451" s="98"/>
      <c r="V451" s="98"/>
      <c r="W451" s="70"/>
      <c r="X451" s="99"/>
    </row>
    <row r="452" customFormat="false" ht="24.95" hidden="false" customHeight="true" outlineLevel="0" collapsed="false">
      <c r="B452" s="84"/>
      <c r="C452" s="85"/>
      <c r="D452" s="86"/>
      <c r="E452" s="87" t="str">
        <f aca="false">IF(ISBLANK(F452),"",IF(OR((AND(F452&gt;=4000,F452&lt;=4305)),(AND(F452&gt;=4500,F452&lt;=4575)),(AND(F452&gt;=9000,F452&lt;=9729))),"S E Queensland",IF(OR(AND(F452&gt;=4306,F452&lt;=4499),AND(F452&gt;=4576,F452&lt;=4895)),"Reg Queensland",IF(OR(AND(F452&gt;=200,F452&lt;=3999),AND(F452&gt;=5000,F452&lt;=8999)),"Rest of Australia",IF(F452="NZ","New Zealand","Other")))))</f>
        <v/>
      </c>
      <c r="F452" s="88"/>
      <c r="G452" s="89"/>
      <c r="H452" s="89"/>
      <c r="I452" s="90" t="n">
        <f aca="false">SUM(G452:H452)</f>
        <v>0</v>
      </c>
      <c r="J452" s="91"/>
      <c r="K452" s="100"/>
      <c r="L452" s="93"/>
      <c r="M452" s="93"/>
      <c r="N452" s="94"/>
      <c r="O452" s="101"/>
      <c r="P452" s="96"/>
      <c r="Q452" s="96"/>
      <c r="R452" s="97" t="str">
        <f aca="false">IF(COUNTA(N452:Q452)=0,"",IF(SUM(N452:Q452)=100%,100%,"ERROR"))</f>
        <v/>
      </c>
      <c r="S452" s="98"/>
      <c r="T452" s="98"/>
      <c r="U452" s="98"/>
      <c r="V452" s="98"/>
      <c r="W452" s="70"/>
      <c r="X452" s="99"/>
    </row>
    <row r="453" customFormat="false" ht="24.95" hidden="false" customHeight="true" outlineLevel="0" collapsed="false">
      <c r="B453" s="84"/>
      <c r="C453" s="85"/>
      <c r="D453" s="86"/>
      <c r="E453" s="87" t="str">
        <f aca="false">IF(ISBLANK(F453),"",IF(OR((AND(F453&gt;=4000,F453&lt;=4305)),(AND(F453&gt;=4500,F453&lt;=4575)),(AND(F453&gt;=9000,F453&lt;=9729))),"S E Queensland",IF(OR(AND(F453&gt;=4306,F453&lt;=4499),AND(F453&gt;=4576,F453&lt;=4895)),"Reg Queensland",IF(OR(AND(F453&gt;=200,F453&lt;=3999),AND(F453&gt;=5000,F453&lt;=8999)),"Rest of Australia",IF(F453="NZ","New Zealand","Other")))))</f>
        <v/>
      </c>
      <c r="F453" s="88"/>
      <c r="G453" s="89"/>
      <c r="H453" s="89"/>
      <c r="I453" s="90" t="n">
        <f aca="false">SUM(G453:H453)</f>
        <v>0</v>
      </c>
      <c r="J453" s="91"/>
      <c r="K453" s="100"/>
      <c r="L453" s="93"/>
      <c r="M453" s="93"/>
      <c r="N453" s="94"/>
      <c r="O453" s="101"/>
      <c r="P453" s="96"/>
      <c r="Q453" s="96"/>
      <c r="R453" s="97" t="str">
        <f aca="false">IF(COUNTA(N453:Q453)=0,"",IF(SUM(N453:Q453)=100%,100%,"ERROR"))</f>
        <v/>
      </c>
      <c r="S453" s="98"/>
      <c r="T453" s="98"/>
      <c r="U453" s="98"/>
      <c r="V453" s="98"/>
      <c r="W453" s="70"/>
      <c r="X453" s="99"/>
    </row>
    <row r="454" customFormat="false" ht="24.95" hidden="false" customHeight="true" outlineLevel="0" collapsed="false">
      <c r="B454" s="84"/>
      <c r="C454" s="85"/>
      <c r="D454" s="86"/>
      <c r="E454" s="87" t="str">
        <f aca="false">IF(ISBLANK(F454),"",IF(OR((AND(F454&gt;=4000,F454&lt;=4305)),(AND(F454&gt;=4500,F454&lt;=4575)),(AND(F454&gt;=9000,F454&lt;=9729))),"S E Queensland",IF(OR(AND(F454&gt;=4306,F454&lt;=4499),AND(F454&gt;=4576,F454&lt;=4895)),"Reg Queensland",IF(OR(AND(F454&gt;=200,F454&lt;=3999),AND(F454&gt;=5000,F454&lt;=8999)),"Rest of Australia",IF(F454="NZ","New Zealand","Other")))))</f>
        <v/>
      </c>
      <c r="F454" s="88"/>
      <c r="G454" s="89"/>
      <c r="H454" s="89"/>
      <c r="I454" s="90" t="n">
        <f aca="false">SUM(G454:H454)</f>
        <v>0</v>
      </c>
      <c r="J454" s="91"/>
      <c r="K454" s="100"/>
      <c r="L454" s="93"/>
      <c r="M454" s="93"/>
      <c r="N454" s="94"/>
      <c r="O454" s="101"/>
      <c r="P454" s="96"/>
      <c r="Q454" s="96"/>
      <c r="R454" s="97" t="str">
        <f aca="false">IF(COUNTA(N454:Q454)=0,"",IF(SUM(N454:Q454)=100%,100%,"ERROR"))</f>
        <v/>
      </c>
      <c r="S454" s="98"/>
      <c r="T454" s="98"/>
      <c r="U454" s="98"/>
      <c r="V454" s="98"/>
      <c r="W454" s="70"/>
      <c r="X454" s="99"/>
    </row>
    <row r="455" customFormat="false" ht="24.95" hidden="false" customHeight="true" outlineLevel="0" collapsed="false">
      <c r="B455" s="84"/>
      <c r="C455" s="85"/>
      <c r="D455" s="86"/>
      <c r="E455" s="87" t="str">
        <f aca="false">IF(ISBLANK(F455),"",IF(OR((AND(F455&gt;=4000,F455&lt;=4305)),(AND(F455&gt;=4500,F455&lt;=4575)),(AND(F455&gt;=9000,F455&lt;=9729))),"S E Queensland",IF(OR(AND(F455&gt;=4306,F455&lt;=4499),AND(F455&gt;=4576,F455&lt;=4895)),"Reg Queensland",IF(OR(AND(F455&gt;=200,F455&lt;=3999),AND(F455&gt;=5000,F455&lt;=8999)),"Rest of Australia",IF(F455="NZ","New Zealand","Other")))))</f>
        <v/>
      </c>
      <c r="F455" s="88"/>
      <c r="G455" s="89"/>
      <c r="H455" s="89"/>
      <c r="I455" s="90" t="n">
        <f aca="false">SUM(G455:H455)</f>
        <v>0</v>
      </c>
      <c r="J455" s="91"/>
      <c r="K455" s="100"/>
      <c r="L455" s="93"/>
      <c r="M455" s="93"/>
      <c r="N455" s="94"/>
      <c r="O455" s="101"/>
      <c r="P455" s="96"/>
      <c r="Q455" s="96"/>
      <c r="R455" s="97" t="str">
        <f aca="false">IF(COUNTA(N455:Q455)=0,"",IF(SUM(N455:Q455)=100%,100%,"ERROR"))</f>
        <v/>
      </c>
      <c r="S455" s="98"/>
      <c r="T455" s="98"/>
      <c r="U455" s="98"/>
      <c r="V455" s="98"/>
      <c r="W455" s="70"/>
      <c r="X455" s="99"/>
    </row>
    <row r="456" customFormat="false" ht="24.95" hidden="false" customHeight="true" outlineLevel="0" collapsed="false">
      <c r="B456" s="84"/>
      <c r="C456" s="85"/>
      <c r="D456" s="86"/>
      <c r="E456" s="87" t="str">
        <f aca="false">IF(ISBLANK(F456),"",IF(OR((AND(F456&gt;=4000,F456&lt;=4305)),(AND(F456&gt;=4500,F456&lt;=4575)),(AND(F456&gt;=9000,F456&lt;=9729))),"S E Queensland",IF(OR(AND(F456&gt;=4306,F456&lt;=4499),AND(F456&gt;=4576,F456&lt;=4895)),"Reg Queensland",IF(OR(AND(F456&gt;=200,F456&lt;=3999),AND(F456&gt;=5000,F456&lt;=8999)),"Rest of Australia",IF(F456="NZ","New Zealand","Other")))))</f>
        <v/>
      </c>
      <c r="F456" s="88"/>
      <c r="G456" s="89"/>
      <c r="H456" s="89"/>
      <c r="I456" s="90" t="n">
        <f aca="false">SUM(G456:H456)</f>
        <v>0</v>
      </c>
      <c r="J456" s="91"/>
      <c r="K456" s="100"/>
      <c r="L456" s="93"/>
      <c r="M456" s="93"/>
      <c r="N456" s="94"/>
      <c r="O456" s="101"/>
      <c r="P456" s="96"/>
      <c r="Q456" s="96"/>
      <c r="R456" s="97" t="str">
        <f aca="false">IF(COUNTA(N456:Q456)=0,"",IF(SUM(N456:Q456)=100%,100%,"ERROR"))</f>
        <v/>
      </c>
      <c r="S456" s="98"/>
      <c r="T456" s="98"/>
      <c r="U456" s="98"/>
      <c r="V456" s="98"/>
      <c r="W456" s="70"/>
      <c r="X456" s="99"/>
    </row>
    <row r="457" customFormat="false" ht="24.95" hidden="false" customHeight="true" outlineLevel="0" collapsed="false">
      <c r="B457" s="84"/>
      <c r="C457" s="85"/>
      <c r="D457" s="86"/>
      <c r="E457" s="87" t="str">
        <f aca="false">IF(ISBLANK(F457),"",IF(OR((AND(F457&gt;=4000,F457&lt;=4305)),(AND(F457&gt;=4500,F457&lt;=4575)),(AND(F457&gt;=9000,F457&lt;=9729))),"S E Queensland",IF(OR(AND(F457&gt;=4306,F457&lt;=4499),AND(F457&gt;=4576,F457&lt;=4895)),"Reg Queensland",IF(OR(AND(F457&gt;=200,F457&lt;=3999),AND(F457&gt;=5000,F457&lt;=8999)),"Rest of Australia",IF(F457="NZ","New Zealand","Other")))))</f>
        <v/>
      </c>
      <c r="F457" s="88"/>
      <c r="G457" s="89"/>
      <c r="H457" s="89"/>
      <c r="I457" s="90" t="n">
        <f aca="false">SUM(G457:H457)</f>
        <v>0</v>
      </c>
      <c r="J457" s="91"/>
      <c r="K457" s="100"/>
      <c r="L457" s="93"/>
      <c r="M457" s="93"/>
      <c r="N457" s="94"/>
      <c r="O457" s="101"/>
      <c r="P457" s="96"/>
      <c r="Q457" s="96"/>
      <c r="R457" s="97" t="str">
        <f aca="false">IF(COUNTA(N457:Q457)=0,"",IF(SUM(N457:Q457)=100%,100%,"ERROR"))</f>
        <v/>
      </c>
      <c r="S457" s="98"/>
      <c r="T457" s="98"/>
      <c r="U457" s="98"/>
      <c r="V457" s="98"/>
      <c r="W457" s="70"/>
      <c r="X457" s="99"/>
    </row>
    <row r="458" customFormat="false" ht="24.95" hidden="false" customHeight="true" outlineLevel="0" collapsed="false">
      <c r="B458" s="84"/>
      <c r="C458" s="85"/>
      <c r="D458" s="86"/>
      <c r="E458" s="87" t="str">
        <f aca="false">IF(ISBLANK(F458),"",IF(OR((AND(F458&gt;=4000,F458&lt;=4305)),(AND(F458&gt;=4500,F458&lt;=4575)),(AND(F458&gt;=9000,F458&lt;=9729))),"S E Queensland",IF(OR(AND(F458&gt;=4306,F458&lt;=4499),AND(F458&gt;=4576,F458&lt;=4895)),"Reg Queensland",IF(OR(AND(F458&gt;=200,F458&lt;=3999),AND(F458&gt;=5000,F458&lt;=8999)),"Rest of Australia",IF(F458="NZ","New Zealand","Other")))))</f>
        <v/>
      </c>
      <c r="F458" s="88"/>
      <c r="G458" s="89"/>
      <c r="H458" s="89"/>
      <c r="I458" s="90" t="n">
        <f aca="false">SUM(G458:H458)</f>
        <v>0</v>
      </c>
      <c r="J458" s="91"/>
      <c r="K458" s="100"/>
      <c r="L458" s="93"/>
      <c r="M458" s="93"/>
      <c r="N458" s="94"/>
      <c r="O458" s="101"/>
      <c r="P458" s="96"/>
      <c r="Q458" s="96"/>
      <c r="R458" s="97" t="str">
        <f aca="false">IF(COUNTA(N458:Q458)=0,"",IF(SUM(N458:Q458)=100%,100%,"ERROR"))</f>
        <v/>
      </c>
      <c r="S458" s="98"/>
      <c r="T458" s="98"/>
      <c r="U458" s="98"/>
      <c r="V458" s="98"/>
      <c r="W458" s="70"/>
      <c r="X458" s="99"/>
    </row>
    <row r="459" customFormat="false" ht="24.95" hidden="false" customHeight="true" outlineLevel="0" collapsed="false">
      <c r="B459" s="84"/>
      <c r="C459" s="85"/>
      <c r="D459" s="86"/>
      <c r="E459" s="87" t="str">
        <f aca="false">IF(ISBLANK(F459),"",IF(OR((AND(F459&gt;=4000,F459&lt;=4305)),(AND(F459&gt;=4500,F459&lt;=4575)),(AND(F459&gt;=9000,F459&lt;=9729))),"S E Queensland",IF(OR(AND(F459&gt;=4306,F459&lt;=4499),AND(F459&gt;=4576,F459&lt;=4895)),"Reg Queensland",IF(OR(AND(F459&gt;=200,F459&lt;=3999),AND(F459&gt;=5000,F459&lt;=8999)),"Rest of Australia",IF(F459="NZ","New Zealand","Other")))))</f>
        <v/>
      </c>
      <c r="F459" s="88"/>
      <c r="G459" s="89"/>
      <c r="H459" s="89"/>
      <c r="I459" s="90" t="n">
        <f aca="false">SUM(G459:H459)</f>
        <v>0</v>
      </c>
      <c r="J459" s="91"/>
      <c r="K459" s="100"/>
      <c r="L459" s="93"/>
      <c r="M459" s="93"/>
      <c r="N459" s="94"/>
      <c r="O459" s="101"/>
      <c r="P459" s="96"/>
      <c r="Q459" s="96"/>
      <c r="R459" s="97" t="str">
        <f aca="false">IF(COUNTA(N459:Q459)=0,"",IF(SUM(N459:Q459)=100%,100%,"ERROR"))</f>
        <v/>
      </c>
      <c r="S459" s="98"/>
      <c r="T459" s="98"/>
      <c r="U459" s="98"/>
      <c r="V459" s="98"/>
      <c r="W459" s="70"/>
      <c r="X459" s="99"/>
    </row>
    <row r="460" customFormat="false" ht="24.95" hidden="false" customHeight="true" outlineLevel="0" collapsed="false">
      <c r="B460" s="84"/>
      <c r="C460" s="85"/>
      <c r="D460" s="86"/>
      <c r="E460" s="87" t="str">
        <f aca="false">IF(ISBLANK(F460),"",IF(OR((AND(F460&gt;=4000,F460&lt;=4305)),(AND(F460&gt;=4500,F460&lt;=4575)),(AND(F460&gt;=9000,F460&lt;=9729))),"S E Queensland",IF(OR(AND(F460&gt;=4306,F460&lt;=4499),AND(F460&gt;=4576,F460&lt;=4895)),"Reg Queensland",IF(OR(AND(F460&gt;=200,F460&lt;=3999),AND(F460&gt;=5000,F460&lt;=8999)),"Rest of Australia",IF(F460="NZ","New Zealand","Other")))))</f>
        <v/>
      </c>
      <c r="F460" s="88"/>
      <c r="G460" s="89"/>
      <c r="H460" s="89"/>
      <c r="I460" s="90" t="n">
        <f aca="false">SUM(G460:H460)</f>
        <v>0</v>
      </c>
      <c r="J460" s="91"/>
      <c r="K460" s="100"/>
      <c r="L460" s="93"/>
      <c r="M460" s="93"/>
      <c r="N460" s="94"/>
      <c r="O460" s="101"/>
      <c r="P460" s="96"/>
      <c r="Q460" s="96"/>
      <c r="R460" s="97" t="str">
        <f aca="false">IF(COUNTA(N460:Q460)=0,"",IF(SUM(N460:Q460)=100%,100%,"ERROR"))</f>
        <v/>
      </c>
      <c r="S460" s="98"/>
      <c r="T460" s="98"/>
      <c r="U460" s="98"/>
      <c r="V460" s="98"/>
      <c r="W460" s="70"/>
      <c r="X460" s="99"/>
    </row>
    <row r="461" customFormat="false" ht="24.95" hidden="false" customHeight="true" outlineLevel="0" collapsed="false">
      <c r="B461" s="84"/>
      <c r="C461" s="85"/>
      <c r="D461" s="86"/>
      <c r="E461" s="87" t="str">
        <f aca="false">IF(ISBLANK(F461),"",IF(OR((AND(F461&gt;=4000,F461&lt;=4305)),(AND(F461&gt;=4500,F461&lt;=4575)),(AND(F461&gt;=9000,F461&lt;=9729))),"S E Queensland",IF(OR(AND(F461&gt;=4306,F461&lt;=4499),AND(F461&gt;=4576,F461&lt;=4895)),"Reg Queensland",IF(OR(AND(F461&gt;=200,F461&lt;=3999),AND(F461&gt;=5000,F461&lt;=8999)),"Rest of Australia",IF(F461="NZ","New Zealand","Other")))))</f>
        <v/>
      </c>
      <c r="F461" s="88"/>
      <c r="G461" s="89"/>
      <c r="H461" s="89"/>
      <c r="I461" s="90" t="n">
        <f aca="false">SUM(G461:H461)</f>
        <v>0</v>
      </c>
      <c r="J461" s="91"/>
      <c r="K461" s="100"/>
      <c r="L461" s="93"/>
      <c r="M461" s="93"/>
      <c r="N461" s="94"/>
      <c r="O461" s="101"/>
      <c r="P461" s="96"/>
      <c r="Q461" s="96"/>
      <c r="R461" s="97" t="str">
        <f aca="false">IF(COUNTA(N461:Q461)=0,"",IF(SUM(N461:Q461)=100%,100%,"ERROR"))</f>
        <v/>
      </c>
      <c r="S461" s="98"/>
      <c r="T461" s="98"/>
      <c r="U461" s="98"/>
      <c r="V461" s="98"/>
      <c r="W461" s="70"/>
      <c r="X461" s="99"/>
    </row>
    <row r="462" customFormat="false" ht="24.95" hidden="false" customHeight="true" outlineLevel="0" collapsed="false">
      <c r="B462" s="84"/>
      <c r="C462" s="85"/>
      <c r="D462" s="86"/>
      <c r="E462" s="87" t="str">
        <f aca="false">IF(ISBLANK(F462),"",IF(OR((AND(F462&gt;=4000,F462&lt;=4305)),(AND(F462&gt;=4500,F462&lt;=4575)),(AND(F462&gt;=9000,F462&lt;=9729))),"S E Queensland",IF(OR(AND(F462&gt;=4306,F462&lt;=4499),AND(F462&gt;=4576,F462&lt;=4895)),"Reg Queensland",IF(OR(AND(F462&gt;=200,F462&lt;=3999),AND(F462&gt;=5000,F462&lt;=8999)),"Rest of Australia",IF(F462="NZ","New Zealand","Other")))))</f>
        <v/>
      </c>
      <c r="F462" s="88"/>
      <c r="G462" s="89"/>
      <c r="H462" s="89"/>
      <c r="I462" s="90" t="n">
        <f aca="false">SUM(G462:H462)</f>
        <v>0</v>
      </c>
      <c r="J462" s="91"/>
      <c r="K462" s="100"/>
      <c r="L462" s="93"/>
      <c r="M462" s="93"/>
      <c r="N462" s="94"/>
      <c r="O462" s="101"/>
      <c r="P462" s="96"/>
      <c r="Q462" s="96"/>
      <c r="R462" s="97" t="str">
        <f aca="false">IF(COUNTA(N462:Q462)=0,"",IF(SUM(N462:Q462)=100%,100%,"ERROR"))</f>
        <v/>
      </c>
      <c r="S462" s="98"/>
      <c r="T462" s="98"/>
      <c r="U462" s="98"/>
      <c r="V462" s="98"/>
      <c r="W462" s="70"/>
      <c r="X462" s="99"/>
    </row>
    <row r="463" customFormat="false" ht="24.95" hidden="false" customHeight="true" outlineLevel="0" collapsed="false">
      <c r="B463" s="84"/>
      <c r="C463" s="85"/>
      <c r="D463" s="86"/>
      <c r="E463" s="87" t="str">
        <f aca="false">IF(ISBLANK(F463),"",IF(OR((AND(F463&gt;=4000,F463&lt;=4305)),(AND(F463&gt;=4500,F463&lt;=4575)),(AND(F463&gt;=9000,F463&lt;=9729))),"S E Queensland",IF(OR(AND(F463&gt;=4306,F463&lt;=4499),AND(F463&gt;=4576,F463&lt;=4895)),"Reg Queensland",IF(OR(AND(F463&gt;=200,F463&lt;=3999),AND(F463&gt;=5000,F463&lt;=8999)),"Rest of Australia",IF(F463="NZ","New Zealand","Other")))))</f>
        <v/>
      </c>
      <c r="F463" s="88"/>
      <c r="G463" s="89"/>
      <c r="H463" s="89"/>
      <c r="I463" s="90" t="n">
        <f aca="false">SUM(G463:H463)</f>
        <v>0</v>
      </c>
      <c r="J463" s="91"/>
      <c r="K463" s="100"/>
      <c r="L463" s="93"/>
      <c r="M463" s="93"/>
      <c r="N463" s="94"/>
      <c r="O463" s="101"/>
      <c r="P463" s="96"/>
      <c r="Q463" s="96"/>
      <c r="R463" s="97" t="str">
        <f aca="false">IF(COUNTA(N463:Q463)=0,"",IF(SUM(N463:Q463)=100%,100%,"ERROR"))</f>
        <v/>
      </c>
      <c r="S463" s="98"/>
      <c r="T463" s="98"/>
      <c r="U463" s="98"/>
      <c r="V463" s="98"/>
      <c r="W463" s="70"/>
      <c r="X463" s="99"/>
    </row>
    <row r="464" customFormat="false" ht="24.95" hidden="false" customHeight="true" outlineLevel="0" collapsed="false">
      <c r="B464" s="84"/>
      <c r="C464" s="85"/>
      <c r="D464" s="86"/>
      <c r="E464" s="87" t="str">
        <f aca="false">IF(ISBLANK(F464),"",IF(OR((AND(F464&gt;=4000,F464&lt;=4305)),(AND(F464&gt;=4500,F464&lt;=4575)),(AND(F464&gt;=9000,F464&lt;=9729))),"S E Queensland",IF(OR(AND(F464&gt;=4306,F464&lt;=4499),AND(F464&gt;=4576,F464&lt;=4895)),"Reg Queensland",IF(OR(AND(F464&gt;=200,F464&lt;=3999),AND(F464&gt;=5000,F464&lt;=8999)),"Rest of Australia",IF(F464="NZ","New Zealand","Other")))))</f>
        <v/>
      </c>
      <c r="F464" s="88"/>
      <c r="G464" s="89"/>
      <c r="H464" s="89"/>
      <c r="I464" s="90" t="n">
        <f aca="false">SUM(G464:H464)</f>
        <v>0</v>
      </c>
      <c r="J464" s="91"/>
      <c r="K464" s="100"/>
      <c r="L464" s="93"/>
      <c r="M464" s="93"/>
      <c r="N464" s="94"/>
      <c r="O464" s="101"/>
      <c r="P464" s="96"/>
      <c r="Q464" s="96"/>
      <c r="R464" s="97" t="str">
        <f aca="false">IF(COUNTA(N464:Q464)=0,"",IF(SUM(N464:Q464)=100%,100%,"ERROR"))</f>
        <v/>
      </c>
      <c r="S464" s="98"/>
      <c r="T464" s="98"/>
      <c r="U464" s="98"/>
      <c r="V464" s="98"/>
      <c r="W464" s="70"/>
      <c r="X464" s="99"/>
    </row>
    <row r="465" customFormat="false" ht="24.95" hidden="false" customHeight="true" outlineLevel="0" collapsed="false">
      <c r="B465" s="84"/>
      <c r="C465" s="85"/>
      <c r="D465" s="86"/>
      <c r="E465" s="87" t="str">
        <f aca="false">IF(ISBLANK(F465),"",IF(OR((AND(F465&gt;=4000,F465&lt;=4305)),(AND(F465&gt;=4500,F465&lt;=4575)),(AND(F465&gt;=9000,F465&lt;=9729))),"S E Queensland",IF(OR(AND(F465&gt;=4306,F465&lt;=4499),AND(F465&gt;=4576,F465&lt;=4895)),"Reg Queensland",IF(OR(AND(F465&gt;=200,F465&lt;=3999),AND(F465&gt;=5000,F465&lt;=8999)),"Rest of Australia",IF(F465="NZ","New Zealand","Other")))))</f>
        <v/>
      </c>
      <c r="F465" s="88"/>
      <c r="G465" s="89"/>
      <c r="H465" s="89"/>
      <c r="I465" s="90" t="n">
        <f aca="false">SUM(G465:H465)</f>
        <v>0</v>
      </c>
      <c r="J465" s="91"/>
      <c r="K465" s="100"/>
      <c r="L465" s="93"/>
      <c r="M465" s="93"/>
      <c r="N465" s="94"/>
      <c r="O465" s="101"/>
      <c r="P465" s="96"/>
      <c r="Q465" s="96"/>
      <c r="R465" s="97" t="str">
        <f aca="false">IF(COUNTA(N465:Q465)=0,"",IF(SUM(N465:Q465)=100%,100%,"ERROR"))</f>
        <v/>
      </c>
      <c r="S465" s="98"/>
      <c r="T465" s="98"/>
      <c r="U465" s="98"/>
      <c r="V465" s="98"/>
      <c r="W465" s="70"/>
      <c r="X465" s="99"/>
    </row>
    <row r="466" customFormat="false" ht="24.95" hidden="false" customHeight="true" outlineLevel="0" collapsed="false">
      <c r="B466" s="84"/>
      <c r="C466" s="85"/>
      <c r="D466" s="86"/>
      <c r="E466" s="87" t="str">
        <f aca="false">IF(ISBLANK(F466),"",IF(OR((AND(F466&gt;=4000,F466&lt;=4305)),(AND(F466&gt;=4500,F466&lt;=4575)),(AND(F466&gt;=9000,F466&lt;=9729))),"S E Queensland",IF(OR(AND(F466&gt;=4306,F466&lt;=4499),AND(F466&gt;=4576,F466&lt;=4895)),"Reg Queensland",IF(OR(AND(F466&gt;=200,F466&lt;=3999),AND(F466&gt;=5000,F466&lt;=8999)),"Rest of Australia",IF(F466="NZ","New Zealand","Other")))))</f>
        <v/>
      </c>
      <c r="F466" s="88"/>
      <c r="G466" s="89"/>
      <c r="H466" s="89"/>
      <c r="I466" s="90" t="n">
        <f aca="false">SUM(G466:H466)</f>
        <v>0</v>
      </c>
      <c r="J466" s="91"/>
      <c r="K466" s="100"/>
      <c r="L466" s="93"/>
      <c r="M466" s="93"/>
      <c r="N466" s="94"/>
      <c r="O466" s="101"/>
      <c r="P466" s="96"/>
      <c r="Q466" s="96"/>
      <c r="R466" s="97" t="str">
        <f aca="false">IF(COUNTA(N466:Q466)=0,"",IF(SUM(N466:Q466)=100%,100%,"ERROR"))</f>
        <v/>
      </c>
      <c r="S466" s="98"/>
      <c r="T466" s="98"/>
      <c r="U466" s="98"/>
      <c r="V466" s="98"/>
      <c r="W466" s="70"/>
      <c r="X466" s="99"/>
    </row>
    <row r="467" customFormat="false" ht="24.95" hidden="false" customHeight="true" outlineLevel="0" collapsed="false">
      <c r="B467" s="84"/>
      <c r="C467" s="85"/>
      <c r="D467" s="86"/>
      <c r="E467" s="87" t="str">
        <f aca="false">IF(ISBLANK(F467),"",IF(OR((AND(F467&gt;=4000,F467&lt;=4305)),(AND(F467&gt;=4500,F467&lt;=4575)),(AND(F467&gt;=9000,F467&lt;=9729))),"S E Queensland",IF(OR(AND(F467&gt;=4306,F467&lt;=4499),AND(F467&gt;=4576,F467&lt;=4895)),"Reg Queensland",IF(OR(AND(F467&gt;=200,F467&lt;=3999),AND(F467&gt;=5000,F467&lt;=8999)),"Rest of Australia",IF(F467="NZ","New Zealand","Other")))))</f>
        <v/>
      </c>
      <c r="F467" s="88"/>
      <c r="G467" s="89"/>
      <c r="H467" s="89"/>
      <c r="I467" s="90" t="n">
        <f aca="false">SUM(G467:H467)</f>
        <v>0</v>
      </c>
      <c r="J467" s="91"/>
      <c r="K467" s="100"/>
      <c r="L467" s="93"/>
      <c r="M467" s="93"/>
      <c r="N467" s="94"/>
      <c r="O467" s="101"/>
      <c r="P467" s="96"/>
      <c r="Q467" s="96"/>
      <c r="R467" s="97" t="str">
        <f aca="false">IF(COUNTA(N467:Q467)=0,"",IF(SUM(N467:Q467)=100%,100%,"ERROR"))</f>
        <v/>
      </c>
      <c r="S467" s="98"/>
      <c r="T467" s="98"/>
      <c r="U467" s="98"/>
      <c r="V467" s="98"/>
      <c r="W467" s="70"/>
      <c r="X467" s="99"/>
    </row>
    <row r="468" customFormat="false" ht="24.95" hidden="false" customHeight="true" outlineLevel="0" collapsed="false">
      <c r="B468" s="84"/>
      <c r="C468" s="85"/>
      <c r="D468" s="86"/>
      <c r="E468" s="87" t="str">
        <f aca="false">IF(ISBLANK(F468),"",IF(OR((AND(F468&gt;=4000,F468&lt;=4305)),(AND(F468&gt;=4500,F468&lt;=4575)),(AND(F468&gt;=9000,F468&lt;=9729))),"S E Queensland",IF(OR(AND(F468&gt;=4306,F468&lt;=4499),AND(F468&gt;=4576,F468&lt;=4895)),"Reg Queensland",IF(OR(AND(F468&gt;=200,F468&lt;=3999),AND(F468&gt;=5000,F468&lt;=8999)),"Rest of Australia",IF(F468="NZ","New Zealand","Other")))))</f>
        <v/>
      </c>
      <c r="F468" s="88"/>
      <c r="G468" s="89"/>
      <c r="H468" s="89"/>
      <c r="I468" s="90" t="n">
        <f aca="false">SUM(G468:H468)</f>
        <v>0</v>
      </c>
      <c r="J468" s="91"/>
      <c r="K468" s="100"/>
      <c r="L468" s="93"/>
      <c r="M468" s="93"/>
      <c r="N468" s="94"/>
      <c r="O468" s="101"/>
      <c r="P468" s="96"/>
      <c r="Q468" s="96"/>
      <c r="R468" s="97" t="str">
        <f aca="false">IF(COUNTA(N468:Q468)=0,"",IF(SUM(N468:Q468)=100%,100%,"ERROR"))</f>
        <v/>
      </c>
      <c r="S468" s="98"/>
      <c r="T468" s="98"/>
      <c r="U468" s="98"/>
      <c r="V468" s="98"/>
      <c r="W468" s="70"/>
      <c r="X468" s="99"/>
    </row>
    <row r="469" customFormat="false" ht="24.95" hidden="false" customHeight="true" outlineLevel="0" collapsed="false">
      <c r="B469" s="84"/>
      <c r="C469" s="85"/>
      <c r="D469" s="86"/>
      <c r="E469" s="87" t="str">
        <f aca="false">IF(ISBLANK(F469),"",IF(OR((AND(F469&gt;=4000,F469&lt;=4305)),(AND(F469&gt;=4500,F469&lt;=4575)),(AND(F469&gt;=9000,F469&lt;=9729))),"S E Queensland",IF(OR(AND(F469&gt;=4306,F469&lt;=4499),AND(F469&gt;=4576,F469&lt;=4895)),"Reg Queensland",IF(OR(AND(F469&gt;=200,F469&lt;=3999),AND(F469&gt;=5000,F469&lt;=8999)),"Rest of Australia",IF(F469="NZ","New Zealand","Other")))))</f>
        <v/>
      </c>
      <c r="F469" s="88"/>
      <c r="G469" s="89"/>
      <c r="H469" s="89"/>
      <c r="I469" s="90" t="n">
        <f aca="false">SUM(G469:H469)</f>
        <v>0</v>
      </c>
      <c r="J469" s="91"/>
      <c r="K469" s="100"/>
      <c r="L469" s="93"/>
      <c r="M469" s="93"/>
      <c r="N469" s="94"/>
      <c r="O469" s="101"/>
      <c r="P469" s="96"/>
      <c r="Q469" s="96"/>
      <c r="R469" s="97" t="str">
        <f aca="false">IF(COUNTA(N469:Q469)=0,"",IF(SUM(N469:Q469)=100%,100%,"ERROR"))</f>
        <v/>
      </c>
      <c r="S469" s="98"/>
      <c r="T469" s="98"/>
      <c r="U469" s="98"/>
      <c r="V469" s="98"/>
      <c r="W469" s="70"/>
      <c r="X469" s="99"/>
    </row>
    <row r="470" customFormat="false" ht="24.95" hidden="false" customHeight="true" outlineLevel="0" collapsed="false">
      <c r="B470" s="84"/>
      <c r="C470" s="85"/>
      <c r="D470" s="86"/>
      <c r="E470" s="87" t="str">
        <f aca="false">IF(ISBLANK(F470),"",IF(OR((AND(F470&gt;=4000,F470&lt;=4305)),(AND(F470&gt;=4500,F470&lt;=4575)),(AND(F470&gt;=9000,F470&lt;=9729))),"S E Queensland",IF(OR(AND(F470&gt;=4306,F470&lt;=4499),AND(F470&gt;=4576,F470&lt;=4895)),"Reg Queensland",IF(OR(AND(F470&gt;=200,F470&lt;=3999),AND(F470&gt;=5000,F470&lt;=8999)),"Rest of Australia",IF(F470="NZ","New Zealand","Other")))))</f>
        <v/>
      </c>
      <c r="F470" s="88"/>
      <c r="G470" s="89"/>
      <c r="H470" s="89"/>
      <c r="I470" s="90" t="n">
        <f aca="false">SUM(G470:H470)</f>
        <v>0</v>
      </c>
      <c r="J470" s="91"/>
      <c r="K470" s="100"/>
      <c r="L470" s="93"/>
      <c r="M470" s="93"/>
      <c r="N470" s="94"/>
      <c r="O470" s="101"/>
      <c r="P470" s="96"/>
      <c r="Q470" s="96"/>
      <c r="R470" s="97" t="str">
        <f aca="false">IF(COUNTA(N470:Q470)=0,"",IF(SUM(N470:Q470)=100%,100%,"ERROR"))</f>
        <v/>
      </c>
      <c r="S470" s="98"/>
      <c r="T470" s="98"/>
      <c r="U470" s="98"/>
      <c r="V470" s="98"/>
      <c r="W470" s="70"/>
      <c r="X470" s="99"/>
    </row>
    <row r="471" customFormat="false" ht="24.95" hidden="false" customHeight="true" outlineLevel="0" collapsed="false">
      <c r="B471" s="84"/>
      <c r="C471" s="85"/>
      <c r="D471" s="86"/>
      <c r="E471" s="87" t="str">
        <f aca="false">IF(ISBLANK(F471),"",IF(OR((AND(F471&gt;=4000,F471&lt;=4305)),(AND(F471&gt;=4500,F471&lt;=4575)),(AND(F471&gt;=9000,F471&lt;=9729))),"S E Queensland",IF(OR(AND(F471&gt;=4306,F471&lt;=4499),AND(F471&gt;=4576,F471&lt;=4895)),"Reg Queensland",IF(OR(AND(F471&gt;=200,F471&lt;=3999),AND(F471&gt;=5000,F471&lt;=8999)),"Rest of Australia",IF(F471="NZ","New Zealand","Other")))))</f>
        <v/>
      </c>
      <c r="F471" s="88"/>
      <c r="G471" s="89"/>
      <c r="H471" s="89"/>
      <c r="I471" s="90" t="n">
        <f aca="false">SUM(G471:H471)</f>
        <v>0</v>
      </c>
      <c r="J471" s="91"/>
      <c r="K471" s="100"/>
      <c r="L471" s="93"/>
      <c r="M471" s="93"/>
      <c r="N471" s="94"/>
      <c r="O471" s="101"/>
      <c r="P471" s="96"/>
      <c r="Q471" s="96"/>
      <c r="R471" s="97" t="str">
        <f aca="false">IF(COUNTA(N471:Q471)=0,"",IF(SUM(N471:Q471)=100%,100%,"ERROR"))</f>
        <v/>
      </c>
      <c r="S471" s="98"/>
      <c r="T471" s="98"/>
      <c r="U471" s="98"/>
      <c r="V471" s="98"/>
      <c r="W471" s="70"/>
      <c r="X471" s="99"/>
    </row>
    <row r="472" customFormat="false" ht="24.95" hidden="false" customHeight="true" outlineLevel="0" collapsed="false">
      <c r="B472" s="84"/>
      <c r="C472" s="85"/>
      <c r="D472" s="86"/>
      <c r="E472" s="87" t="str">
        <f aca="false">IF(ISBLANK(F472),"",IF(OR((AND(F472&gt;=4000,F472&lt;=4305)),(AND(F472&gt;=4500,F472&lt;=4575)),(AND(F472&gt;=9000,F472&lt;=9729))),"S E Queensland",IF(OR(AND(F472&gt;=4306,F472&lt;=4499),AND(F472&gt;=4576,F472&lt;=4895)),"Reg Queensland",IF(OR(AND(F472&gt;=200,F472&lt;=3999),AND(F472&gt;=5000,F472&lt;=8999)),"Rest of Australia",IF(F472="NZ","New Zealand","Other")))))</f>
        <v/>
      </c>
      <c r="F472" s="88"/>
      <c r="G472" s="89"/>
      <c r="H472" s="89"/>
      <c r="I472" s="90" t="n">
        <f aca="false">SUM(G472:H472)</f>
        <v>0</v>
      </c>
      <c r="J472" s="91"/>
      <c r="K472" s="100"/>
      <c r="L472" s="93"/>
      <c r="M472" s="93"/>
      <c r="N472" s="94"/>
      <c r="O472" s="101"/>
      <c r="P472" s="96"/>
      <c r="Q472" s="96"/>
      <c r="R472" s="97" t="str">
        <f aca="false">IF(COUNTA(N472:Q472)=0,"",IF(SUM(N472:Q472)=100%,100%,"ERROR"))</f>
        <v/>
      </c>
      <c r="S472" s="98"/>
      <c r="T472" s="98"/>
      <c r="U472" s="98"/>
      <c r="V472" s="98"/>
      <c r="W472" s="70"/>
      <c r="X472" s="99"/>
    </row>
    <row r="473" customFormat="false" ht="24.95" hidden="false" customHeight="true" outlineLevel="0" collapsed="false">
      <c r="B473" s="84"/>
      <c r="C473" s="85"/>
      <c r="D473" s="86"/>
      <c r="E473" s="87" t="str">
        <f aca="false">IF(ISBLANK(F473),"",IF(OR((AND(F473&gt;=4000,F473&lt;=4305)),(AND(F473&gt;=4500,F473&lt;=4575)),(AND(F473&gt;=9000,F473&lt;=9729))),"S E Queensland",IF(OR(AND(F473&gt;=4306,F473&lt;=4499),AND(F473&gt;=4576,F473&lt;=4895)),"Reg Queensland",IF(OR(AND(F473&gt;=200,F473&lt;=3999),AND(F473&gt;=5000,F473&lt;=8999)),"Rest of Australia",IF(F473="NZ","New Zealand","Other")))))</f>
        <v/>
      </c>
      <c r="F473" s="88"/>
      <c r="G473" s="89"/>
      <c r="H473" s="89"/>
      <c r="I473" s="90" t="n">
        <f aca="false">SUM(G473:H473)</f>
        <v>0</v>
      </c>
      <c r="J473" s="91"/>
      <c r="K473" s="100"/>
      <c r="L473" s="93"/>
      <c r="M473" s="93"/>
      <c r="N473" s="94"/>
      <c r="O473" s="101"/>
      <c r="P473" s="96"/>
      <c r="Q473" s="96"/>
      <c r="R473" s="97" t="str">
        <f aca="false">IF(COUNTA(N473:Q473)=0,"",IF(SUM(N473:Q473)=100%,100%,"ERROR"))</f>
        <v/>
      </c>
      <c r="S473" s="98"/>
      <c r="T473" s="98"/>
      <c r="U473" s="98"/>
      <c r="V473" s="98"/>
      <c r="W473" s="70"/>
      <c r="X473" s="99"/>
    </row>
    <row r="474" customFormat="false" ht="24.95" hidden="false" customHeight="true" outlineLevel="0" collapsed="false">
      <c r="B474" s="84"/>
      <c r="C474" s="85"/>
      <c r="D474" s="86"/>
      <c r="E474" s="87" t="str">
        <f aca="false">IF(ISBLANK(F474),"",IF(OR((AND(F474&gt;=4000,F474&lt;=4305)),(AND(F474&gt;=4500,F474&lt;=4575)),(AND(F474&gt;=9000,F474&lt;=9729))),"S E Queensland",IF(OR(AND(F474&gt;=4306,F474&lt;=4499),AND(F474&gt;=4576,F474&lt;=4895)),"Reg Queensland",IF(OR(AND(F474&gt;=200,F474&lt;=3999),AND(F474&gt;=5000,F474&lt;=8999)),"Rest of Australia",IF(F474="NZ","New Zealand","Other")))))</f>
        <v/>
      </c>
      <c r="F474" s="88"/>
      <c r="G474" s="89"/>
      <c r="H474" s="89"/>
      <c r="I474" s="90" t="n">
        <f aca="false">SUM(G474:H474)</f>
        <v>0</v>
      </c>
      <c r="J474" s="91"/>
      <c r="K474" s="100"/>
      <c r="L474" s="93"/>
      <c r="M474" s="93"/>
      <c r="N474" s="94"/>
      <c r="O474" s="101"/>
      <c r="P474" s="96"/>
      <c r="Q474" s="96"/>
      <c r="R474" s="97" t="str">
        <f aca="false">IF(COUNTA(N474:Q474)=0,"",IF(SUM(N474:Q474)=100%,100%,"ERROR"))</f>
        <v/>
      </c>
      <c r="S474" s="98"/>
      <c r="T474" s="98"/>
      <c r="U474" s="98"/>
      <c r="V474" s="98"/>
      <c r="W474" s="70"/>
      <c r="X474" s="99"/>
    </row>
    <row r="475" customFormat="false" ht="24.95" hidden="false" customHeight="true" outlineLevel="0" collapsed="false">
      <c r="B475" s="84"/>
      <c r="C475" s="85"/>
      <c r="D475" s="86"/>
      <c r="E475" s="87" t="str">
        <f aca="false">IF(ISBLANK(F475),"",IF(OR((AND(F475&gt;=4000,F475&lt;=4305)),(AND(F475&gt;=4500,F475&lt;=4575)),(AND(F475&gt;=9000,F475&lt;=9729))),"S E Queensland",IF(OR(AND(F475&gt;=4306,F475&lt;=4499),AND(F475&gt;=4576,F475&lt;=4895)),"Reg Queensland",IF(OR(AND(F475&gt;=200,F475&lt;=3999),AND(F475&gt;=5000,F475&lt;=8999)),"Rest of Australia",IF(F475="NZ","New Zealand","Other")))))</f>
        <v/>
      </c>
      <c r="F475" s="88"/>
      <c r="G475" s="89"/>
      <c r="H475" s="89"/>
      <c r="I475" s="90" t="n">
        <f aca="false">SUM(G475:H475)</f>
        <v>0</v>
      </c>
      <c r="J475" s="91"/>
      <c r="K475" s="100"/>
      <c r="L475" s="93"/>
      <c r="M475" s="93"/>
      <c r="N475" s="94"/>
      <c r="O475" s="101"/>
      <c r="P475" s="96"/>
      <c r="Q475" s="96"/>
      <c r="R475" s="97" t="str">
        <f aca="false">IF(COUNTA(N475:Q475)=0,"",IF(SUM(N475:Q475)=100%,100%,"ERROR"))</f>
        <v/>
      </c>
      <c r="S475" s="98"/>
      <c r="T475" s="98"/>
      <c r="U475" s="98"/>
      <c r="V475" s="98"/>
      <c r="W475" s="70"/>
      <c r="X475" s="99"/>
    </row>
    <row r="476" customFormat="false" ht="24.95" hidden="false" customHeight="true" outlineLevel="0" collapsed="false">
      <c r="B476" s="84"/>
      <c r="C476" s="85"/>
      <c r="D476" s="86"/>
      <c r="E476" s="87" t="str">
        <f aca="false">IF(ISBLANK(F476),"",IF(OR((AND(F476&gt;=4000,F476&lt;=4305)),(AND(F476&gt;=4500,F476&lt;=4575)),(AND(F476&gt;=9000,F476&lt;=9729))),"S E Queensland",IF(OR(AND(F476&gt;=4306,F476&lt;=4499),AND(F476&gt;=4576,F476&lt;=4895)),"Reg Queensland",IF(OR(AND(F476&gt;=200,F476&lt;=3999),AND(F476&gt;=5000,F476&lt;=8999)),"Rest of Australia",IF(F476="NZ","New Zealand","Other")))))</f>
        <v/>
      </c>
      <c r="F476" s="88"/>
      <c r="G476" s="89"/>
      <c r="H476" s="89"/>
      <c r="I476" s="90" t="n">
        <f aca="false">SUM(G476:H476)</f>
        <v>0</v>
      </c>
      <c r="J476" s="91"/>
      <c r="K476" s="100"/>
      <c r="L476" s="93"/>
      <c r="M476" s="93"/>
      <c r="N476" s="94"/>
      <c r="O476" s="101"/>
      <c r="P476" s="96"/>
      <c r="Q476" s="96"/>
      <c r="R476" s="97" t="str">
        <f aca="false">IF(COUNTA(N476:Q476)=0,"",IF(SUM(N476:Q476)=100%,100%,"ERROR"))</f>
        <v/>
      </c>
      <c r="S476" s="98"/>
      <c r="T476" s="98"/>
      <c r="U476" s="98"/>
      <c r="V476" s="98"/>
      <c r="W476" s="70"/>
      <c r="X476" s="99"/>
    </row>
    <row r="477" customFormat="false" ht="24.95" hidden="false" customHeight="true" outlineLevel="0" collapsed="false">
      <c r="B477" s="84"/>
      <c r="C477" s="85"/>
      <c r="D477" s="86"/>
      <c r="E477" s="87" t="str">
        <f aca="false">IF(ISBLANK(F477),"",IF(OR((AND(F477&gt;=4000,F477&lt;=4305)),(AND(F477&gt;=4500,F477&lt;=4575)),(AND(F477&gt;=9000,F477&lt;=9729))),"S E Queensland",IF(OR(AND(F477&gt;=4306,F477&lt;=4499),AND(F477&gt;=4576,F477&lt;=4895)),"Reg Queensland",IF(OR(AND(F477&gt;=200,F477&lt;=3999),AND(F477&gt;=5000,F477&lt;=8999)),"Rest of Australia",IF(F477="NZ","New Zealand","Other")))))</f>
        <v/>
      </c>
      <c r="F477" s="88"/>
      <c r="G477" s="89"/>
      <c r="H477" s="89"/>
      <c r="I477" s="90" t="n">
        <f aca="false">SUM(G477:H477)</f>
        <v>0</v>
      </c>
      <c r="J477" s="91"/>
      <c r="K477" s="100"/>
      <c r="L477" s="93"/>
      <c r="M477" s="93"/>
      <c r="N477" s="94"/>
      <c r="O477" s="101"/>
      <c r="P477" s="96"/>
      <c r="Q477" s="96"/>
      <c r="R477" s="97" t="str">
        <f aca="false">IF(COUNTA(N477:Q477)=0,"",IF(SUM(N477:Q477)=100%,100%,"ERROR"))</f>
        <v/>
      </c>
      <c r="S477" s="98"/>
      <c r="T477" s="98"/>
      <c r="U477" s="98"/>
      <c r="V477" s="98"/>
      <c r="W477" s="70"/>
      <c r="X477" s="99"/>
    </row>
    <row r="478" customFormat="false" ht="24.95" hidden="false" customHeight="true" outlineLevel="0" collapsed="false">
      <c r="B478" s="84"/>
      <c r="C478" s="85"/>
      <c r="D478" s="86"/>
      <c r="E478" s="87" t="str">
        <f aca="false">IF(ISBLANK(F478),"",IF(OR((AND(F478&gt;=4000,F478&lt;=4305)),(AND(F478&gt;=4500,F478&lt;=4575)),(AND(F478&gt;=9000,F478&lt;=9729))),"S E Queensland",IF(OR(AND(F478&gt;=4306,F478&lt;=4499),AND(F478&gt;=4576,F478&lt;=4895)),"Reg Queensland",IF(OR(AND(F478&gt;=200,F478&lt;=3999),AND(F478&gt;=5000,F478&lt;=8999)),"Rest of Australia",IF(F478="NZ","New Zealand","Other")))))</f>
        <v/>
      </c>
      <c r="F478" s="88"/>
      <c r="G478" s="89"/>
      <c r="H478" s="89"/>
      <c r="I478" s="90" t="n">
        <f aca="false">SUM(G478:H478)</f>
        <v>0</v>
      </c>
      <c r="J478" s="91"/>
      <c r="K478" s="100"/>
      <c r="L478" s="93"/>
      <c r="M478" s="93"/>
      <c r="N478" s="94"/>
      <c r="O478" s="101"/>
      <c r="P478" s="96"/>
      <c r="Q478" s="96"/>
      <c r="R478" s="97" t="str">
        <f aca="false">IF(COUNTA(N478:Q478)=0,"",IF(SUM(N478:Q478)=100%,100%,"ERROR"))</f>
        <v/>
      </c>
      <c r="S478" s="98"/>
      <c r="T478" s="98"/>
      <c r="U478" s="98"/>
      <c r="V478" s="98"/>
      <c r="W478" s="70"/>
      <c r="X478" s="99"/>
    </row>
    <row r="479" customFormat="false" ht="24.95" hidden="false" customHeight="true" outlineLevel="0" collapsed="false">
      <c r="B479" s="84"/>
      <c r="C479" s="85"/>
      <c r="D479" s="86"/>
      <c r="E479" s="87" t="str">
        <f aca="false">IF(ISBLANK(F479),"",IF(OR((AND(F479&gt;=4000,F479&lt;=4305)),(AND(F479&gt;=4500,F479&lt;=4575)),(AND(F479&gt;=9000,F479&lt;=9729))),"S E Queensland",IF(OR(AND(F479&gt;=4306,F479&lt;=4499),AND(F479&gt;=4576,F479&lt;=4895)),"Reg Queensland",IF(OR(AND(F479&gt;=200,F479&lt;=3999),AND(F479&gt;=5000,F479&lt;=8999)),"Rest of Australia",IF(F479="NZ","New Zealand","Other")))))</f>
        <v/>
      </c>
      <c r="F479" s="88"/>
      <c r="G479" s="89"/>
      <c r="H479" s="89"/>
      <c r="I479" s="90" t="n">
        <f aca="false">SUM(G479:H479)</f>
        <v>0</v>
      </c>
      <c r="J479" s="91"/>
      <c r="K479" s="100"/>
      <c r="L479" s="93"/>
      <c r="M479" s="93"/>
      <c r="N479" s="94"/>
      <c r="O479" s="101"/>
      <c r="P479" s="96"/>
      <c r="Q479" s="96"/>
      <c r="R479" s="97" t="str">
        <f aca="false">IF(COUNTA(N479:Q479)=0,"",IF(SUM(N479:Q479)=100%,100%,"ERROR"))</f>
        <v/>
      </c>
      <c r="S479" s="98"/>
      <c r="T479" s="98"/>
      <c r="U479" s="98"/>
      <c r="V479" s="98"/>
      <c r="W479" s="70"/>
      <c r="X479" s="99"/>
    </row>
    <row r="480" customFormat="false" ht="24.95" hidden="false" customHeight="true" outlineLevel="0" collapsed="false">
      <c r="B480" s="84"/>
      <c r="C480" s="85"/>
      <c r="D480" s="86"/>
      <c r="E480" s="87" t="str">
        <f aca="false">IF(ISBLANK(F480),"",IF(OR((AND(F480&gt;=4000,F480&lt;=4305)),(AND(F480&gt;=4500,F480&lt;=4575)),(AND(F480&gt;=9000,F480&lt;=9729))),"S E Queensland",IF(OR(AND(F480&gt;=4306,F480&lt;=4499),AND(F480&gt;=4576,F480&lt;=4895)),"Reg Queensland",IF(OR(AND(F480&gt;=200,F480&lt;=3999),AND(F480&gt;=5000,F480&lt;=8999)),"Rest of Australia",IF(F480="NZ","New Zealand","Other")))))</f>
        <v/>
      </c>
      <c r="F480" s="88"/>
      <c r="G480" s="89"/>
      <c r="H480" s="89"/>
      <c r="I480" s="90" t="n">
        <f aca="false">SUM(G480:H480)</f>
        <v>0</v>
      </c>
      <c r="J480" s="91"/>
      <c r="K480" s="100"/>
      <c r="L480" s="93"/>
      <c r="M480" s="93"/>
      <c r="N480" s="94"/>
      <c r="O480" s="101"/>
      <c r="P480" s="96"/>
      <c r="Q480" s="96"/>
      <c r="R480" s="97" t="str">
        <f aca="false">IF(COUNTA(N480:Q480)=0,"",IF(SUM(N480:Q480)=100%,100%,"ERROR"))</f>
        <v/>
      </c>
      <c r="S480" s="98"/>
      <c r="T480" s="98"/>
      <c r="U480" s="98"/>
      <c r="V480" s="98"/>
      <c r="W480" s="70"/>
      <c r="X480" s="99"/>
    </row>
    <row r="481" customFormat="false" ht="24.95" hidden="false" customHeight="true" outlineLevel="0" collapsed="false">
      <c r="B481" s="84"/>
      <c r="C481" s="85"/>
      <c r="D481" s="86"/>
      <c r="E481" s="87" t="str">
        <f aca="false">IF(ISBLANK(F481),"",IF(OR((AND(F481&gt;=4000,F481&lt;=4305)),(AND(F481&gt;=4500,F481&lt;=4575)),(AND(F481&gt;=9000,F481&lt;=9729))),"S E Queensland",IF(OR(AND(F481&gt;=4306,F481&lt;=4499),AND(F481&gt;=4576,F481&lt;=4895)),"Reg Queensland",IF(OR(AND(F481&gt;=200,F481&lt;=3999),AND(F481&gt;=5000,F481&lt;=8999)),"Rest of Australia",IF(F481="NZ","New Zealand","Other")))))</f>
        <v/>
      </c>
      <c r="F481" s="88"/>
      <c r="G481" s="89"/>
      <c r="H481" s="89"/>
      <c r="I481" s="90" t="n">
        <f aca="false">SUM(G481:H481)</f>
        <v>0</v>
      </c>
      <c r="J481" s="91"/>
      <c r="K481" s="100"/>
      <c r="L481" s="93"/>
      <c r="M481" s="93"/>
      <c r="N481" s="94"/>
      <c r="O481" s="101"/>
      <c r="P481" s="96"/>
      <c r="Q481" s="96"/>
      <c r="R481" s="97" t="str">
        <f aca="false">IF(COUNTA(N481:Q481)=0,"",IF(SUM(N481:Q481)=100%,100%,"ERROR"))</f>
        <v/>
      </c>
      <c r="S481" s="98"/>
      <c r="T481" s="98"/>
      <c r="U481" s="98"/>
      <c r="V481" s="98"/>
      <c r="W481" s="70"/>
      <c r="X481" s="99"/>
    </row>
    <row r="482" customFormat="false" ht="24.95" hidden="false" customHeight="true" outlineLevel="0" collapsed="false">
      <c r="B482" s="84"/>
      <c r="C482" s="85"/>
      <c r="D482" s="86"/>
      <c r="E482" s="87" t="str">
        <f aca="false">IF(ISBLANK(F482),"",IF(OR((AND(F482&gt;=4000,F482&lt;=4305)),(AND(F482&gt;=4500,F482&lt;=4575)),(AND(F482&gt;=9000,F482&lt;=9729))),"S E Queensland",IF(OR(AND(F482&gt;=4306,F482&lt;=4499),AND(F482&gt;=4576,F482&lt;=4895)),"Reg Queensland",IF(OR(AND(F482&gt;=200,F482&lt;=3999),AND(F482&gt;=5000,F482&lt;=8999)),"Rest of Australia",IF(F482="NZ","New Zealand","Other")))))</f>
        <v/>
      </c>
      <c r="F482" s="88"/>
      <c r="G482" s="89"/>
      <c r="H482" s="89"/>
      <c r="I482" s="90" t="n">
        <f aca="false">SUM(G482:H482)</f>
        <v>0</v>
      </c>
      <c r="J482" s="91"/>
      <c r="K482" s="100"/>
      <c r="L482" s="93"/>
      <c r="M482" s="93"/>
      <c r="N482" s="94"/>
      <c r="O482" s="101"/>
      <c r="P482" s="96"/>
      <c r="Q482" s="96"/>
      <c r="R482" s="97" t="str">
        <f aca="false">IF(COUNTA(N482:Q482)=0,"",IF(SUM(N482:Q482)=100%,100%,"ERROR"))</f>
        <v/>
      </c>
      <c r="S482" s="98"/>
      <c r="T482" s="98"/>
      <c r="U482" s="98"/>
      <c r="V482" s="98"/>
      <c r="W482" s="70"/>
      <c r="X482" s="99"/>
    </row>
    <row r="483" customFormat="false" ht="24.95" hidden="false" customHeight="true" outlineLevel="0" collapsed="false">
      <c r="B483" s="84"/>
      <c r="C483" s="85"/>
      <c r="D483" s="86"/>
      <c r="E483" s="87" t="str">
        <f aca="false">IF(ISBLANK(F483),"",IF(OR((AND(F483&gt;=4000,F483&lt;=4305)),(AND(F483&gt;=4500,F483&lt;=4575)),(AND(F483&gt;=9000,F483&lt;=9729))),"S E Queensland",IF(OR(AND(F483&gt;=4306,F483&lt;=4499),AND(F483&gt;=4576,F483&lt;=4895)),"Reg Queensland",IF(OR(AND(F483&gt;=200,F483&lt;=3999),AND(F483&gt;=5000,F483&lt;=8999)),"Rest of Australia",IF(F483="NZ","New Zealand","Other")))))</f>
        <v/>
      </c>
      <c r="F483" s="88"/>
      <c r="G483" s="89"/>
      <c r="H483" s="89"/>
      <c r="I483" s="90" t="n">
        <f aca="false">SUM(G483:H483)</f>
        <v>0</v>
      </c>
      <c r="J483" s="91"/>
      <c r="K483" s="100"/>
      <c r="L483" s="93"/>
      <c r="M483" s="93"/>
      <c r="N483" s="94"/>
      <c r="O483" s="101"/>
      <c r="P483" s="96"/>
      <c r="Q483" s="96"/>
      <c r="R483" s="97" t="str">
        <f aca="false">IF(COUNTA(N483:Q483)=0,"",IF(SUM(N483:Q483)=100%,100%,"ERROR"))</f>
        <v/>
      </c>
      <c r="S483" s="98"/>
      <c r="T483" s="98"/>
      <c r="U483" s="98"/>
      <c r="V483" s="98"/>
      <c r="W483" s="70"/>
      <c r="X483" s="99"/>
    </row>
    <row r="484" customFormat="false" ht="24.95" hidden="false" customHeight="true" outlineLevel="0" collapsed="false">
      <c r="B484" s="84"/>
      <c r="C484" s="85"/>
      <c r="D484" s="86"/>
      <c r="E484" s="87" t="str">
        <f aca="false">IF(ISBLANK(F484),"",IF(OR((AND(F484&gt;=4000,F484&lt;=4305)),(AND(F484&gt;=4500,F484&lt;=4575)),(AND(F484&gt;=9000,F484&lt;=9729))),"S E Queensland",IF(OR(AND(F484&gt;=4306,F484&lt;=4499),AND(F484&gt;=4576,F484&lt;=4895)),"Reg Queensland",IF(OR(AND(F484&gt;=200,F484&lt;=3999),AND(F484&gt;=5000,F484&lt;=8999)),"Rest of Australia",IF(F484="NZ","New Zealand","Other")))))</f>
        <v/>
      </c>
      <c r="F484" s="88"/>
      <c r="G484" s="89"/>
      <c r="H484" s="89"/>
      <c r="I484" s="90" t="n">
        <f aca="false">SUM(G484:H484)</f>
        <v>0</v>
      </c>
      <c r="J484" s="91"/>
      <c r="K484" s="100"/>
      <c r="L484" s="93"/>
      <c r="M484" s="93"/>
      <c r="N484" s="94"/>
      <c r="O484" s="101"/>
      <c r="P484" s="96"/>
      <c r="Q484" s="96"/>
      <c r="R484" s="97" t="str">
        <f aca="false">IF(COUNTA(N484:Q484)=0,"",IF(SUM(N484:Q484)=100%,100%,"ERROR"))</f>
        <v/>
      </c>
      <c r="S484" s="98"/>
      <c r="T484" s="98"/>
      <c r="U484" s="98"/>
      <c r="V484" s="98"/>
      <c r="W484" s="70"/>
      <c r="X484" s="99"/>
    </row>
    <row r="485" customFormat="false" ht="24.95" hidden="false" customHeight="true" outlineLevel="0" collapsed="false">
      <c r="B485" s="84"/>
      <c r="C485" s="85"/>
      <c r="D485" s="86"/>
      <c r="E485" s="87" t="str">
        <f aca="false">IF(ISBLANK(F485),"",IF(OR((AND(F485&gt;=4000,F485&lt;=4305)),(AND(F485&gt;=4500,F485&lt;=4575)),(AND(F485&gt;=9000,F485&lt;=9729))),"S E Queensland",IF(OR(AND(F485&gt;=4306,F485&lt;=4499),AND(F485&gt;=4576,F485&lt;=4895)),"Reg Queensland",IF(OR(AND(F485&gt;=200,F485&lt;=3999),AND(F485&gt;=5000,F485&lt;=8999)),"Rest of Australia",IF(F485="NZ","New Zealand","Other")))))</f>
        <v/>
      </c>
      <c r="F485" s="88"/>
      <c r="G485" s="89"/>
      <c r="H485" s="89"/>
      <c r="I485" s="90" t="n">
        <f aca="false">SUM(G485:H485)</f>
        <v>0</v>
      </c>
      <c r="J485" s="91"/>
      <c r="K485" s="100"/>
      <c r="L485" s="93"/>
      <c r="M485" s="93"/>
      <c r="N485" s="94"/>
      <c r="O485" s="101"/>
      <c r="P485" s="96"/>
      <c r="Q485" s="96"/>
      <c r="R485" s="97" t="str">
        <f aca="false">IF(COUNTA(N485:Q485)=0,"",IF(SUM(N485:Q485)=100%,100%,"ERROR"))</f>
        <v/>
      </c>
      <c r="S485" s="98"/>
      <c r="T485" s="98"/>
      <c r="U485" s="98"/>
      <c r="V485" s="98"/>
      <c r="W485" s="70"/>
      <c r="X485" s="99"/>
    </row>
    <row r="486" customFormat="false" ht="24.95" hidden="false" customHeight="true" outlineLevel="0" collapsed="false">
      <c r="B486" s="84"/>
      <c r="C486" s="85"/>
      <c r="D486" s="86"/>
      <c r="E486" s="87" t="str">
        <f aca="false">IF(ISBLANK(F486),"",IF(OR((AND(F486&gt;=4000,F486&lt;=4305)),(AND(F486&gt;=4500,F486&lt;=4575)),(AND(F486&gt;=9000,F486&lt;=9729))),"S E Queensland",IF(OR(AND(F486&gt;=4306,F486&lt;=4499),AND(F486&gt;=4576,F486&lt;=4895)),"Reg Queensland",IF(OR(AND(F486&gt;=200,F486&lt;=3999),AND(F486&gt;=5000,F486&lt;=8999)),"Rest of Australia",IF(F486="NZ","New Zealand","Other")))))</f>
        <v/>
      </c>
      <c r="F486" s="88"/>
      <c r="G486" s="89"/>
      <c r="H486" s="89"/>
      <c r="I486" s="90" t="n">
        <f aca="false">SUM(G486:H486)</f>
        <v>0</v>
      </c>
      <c r="J486" s="91"/>
      <c r="K486" s="100"/>
      <c r="L486" s="93"/>
      <c r="M486" s="93"/>
      <c r="N486" s="94"/>
      <c r="O486" s="101"/>
      <c r="P486" s="96"/>
      <c r="Q486" s="96"/>
      <c r="R486" s="97" t="str">
        <f aca="false">IF(COUNTA(N486:Q486)=0,"",IF(SUM(N486:Q486)=100%,100%,"ERROR"))</f>
        <v/>
      </c>
      <c r="S486" s="98"/>
      <c r="T486" s="98"/>
      <c r="U486" s="98"/>
      <c r="V486" s="98"/>
      <c r="W486" s="70"/>
      <c r="X486" s="99"/>
    </row>
    <row r="487" customFormat="false" ht="24.95" hidden="false" customHeight="true" outlineLevel="0" collapsed="false">
      <c r="B487" s="84"/>
      <c r="C487" s="85"/>
      <c r="D487" s="86"/>
      <c r="E487" s="87" t="str">
        <f aca="false">IF(ISBLANK(F487),"",IF(OR((AND(F487&gt;=4000,F487&lt;=4305)),(AND(F487&gt;=4500,F487&lt;=4575)),(AND(F487&gt;=9000,F487&lt;=9729))),"S E Queensland",IF(OR(AND(F487&gt;=4306,F487&lt;=4499),AND(F487&gt;=4576,F487&lt;=4895)),"Reg Queensland",IF(OR(AND(F487&gt;=200,F487&lt;=3999),AND(F487&gt;=5000,F487&lt;=8999)),"Rest of Australia",IF(F487="NZ","New Zealand","Other")))))</f>
        <v/>
      </c>
      <c r="F487" s="88"/>
      <c r="G487" s="89"/>
      <c r="H487" s="89"/>
      <c r="I487" s="90" t="n">
        <f aca="false">SUM(G487:H487)</f>
        <v>0</v>
      </c>
      <c r="J487" s="91"/>
      <c r="K487" s="100"/>
      <c r="L487" s="93"/>
      <c r="M487" s="93"/>
      <c r="N487" s="94"/>
      <c r="O487" s="101"/>
      <c r="P487" s="96"/>
      <c r="Q487" s="96"/>
      <c r="R487" s="97" t="str">
        <f aca="false">IF(COUNTA(N487:Q487)=0,"",IF(SUM(N487:Q487)=100%,100%,"ERROR"))</f>
        <v/>
      </c>
      <c r="S487" s="98"/>
      <c r="T487" s="98"/>
      <c r="U487" s="98"/>
      <c r="V487" s="98"/>
      <c r="W487" s="70"/>
      <c r="X487" s="99"/>
    </row>
    <row r="488" customFormat="false" ht="24.95" hidden="false" customHeight="true" outlineLevel="0" collapsed="false">
      <c r="B488" s="84"/>
      <c r="C488" s="85"/>
      <c r="D488" s="86"/>
      <c r="E488" s="87" t="str">
        <f aca="false">IF(ISBLANK(F488),"",IF(OR((AND(F488&gt;=4000,F488&lt;=4305)),(AND(F488&gt;=4500,F488&lt;=4575)),(AND(F488&gt;=9000,F488&lt;=9729))),"S E Queensland",IF(OR(AND(F488&gt;=4306,F488&lt;=4499),AND(F488&gt;=4576,F488&lt;=4895)),"Reg Queensland",IF(OR(AND(F488&gt;=200,F488&lt;=3999),AND(F488&gt;=5000,F488&lt;=8999)),"Rest of Australia",IF(F488="NZ","New Zealand","Other")))))</f>
        <v/>
      </c>
      <c r="F488" s="88"/>
      <c r="G488" s="89"/>
      <c r="H488" s="89"/>
      <c r="I488" s="90" t="n">
        <f aca="false">SUM(G488:H488)</f>
        <v>0</v>
      </c>
      <c r="J488" s="91"/>
      <c r="K488" s="100"/>
      <c r="L488" s="93"/>
      <c r="M488" s="93"/>
      <c r="N488" s="94"/>
      <c r="O488" s="101"/>
      <c r="P488" s="96"/>
      <c r="Q488" s="96"/>
      <c r="R488" s="97" t="str">
        <f aca="false">IF(COUNTA(N488:Q488)=0,"",IF(SUM(N488:Q488)=100%,100%,"ERROR"))</f>
        <v/>
      </c>
      <c r="S488" s="98"/>
      <c r="T488" s="98"/>
      <c r="U488" s="98"/>
      <c r="V488" s="98"/>
      <c r="W488" s="70"/>
      <c r="X488" s="99"/>
    </row>
    <row r="489" customFormat="false" ht="24.95" hidden="false" customHeight="true" outlineLevel="0" collapsed="false">
      <c r="B489" s="84"/>
      <c r="C489" s="85"/>
      <c r="D489" s="86"/>
      <c r="E489" s="87" t="str">
        <f aca="false">IF(ISBLANK(F489),"",IF(OR((AND(F489&gt;=4000,F489&lt;=4305)),(AND(F489&gt;=4500,F489&lt;=4575)),(AND(F489&gt;=9000,F489&lt;=9729))),"S E Queensland",IF(OR(AND(F489&gt;=4306,F489&lt;=4499),AND(F489&gt;=4576,F489&lt;=4895)),"Reg Queensland",IF(OR(AND(F489&gt;=200,F489&lt;=3999),AND(F489&gt;=5000,F489&lt;=8999)),"Rest of Australia",IF(F489="NZ","New Zealand","Other")))))</f>
        <v/>
      </c>
      <c r="F489" s="88"/>
      <c r="G489" s="89"/>
      <c r="H489" s="89"/>
      <c r="I489" s="90" t="n">
        <f aca="false">SUM(G489:H489)</f>
        <v>0</v>
      </c>
      <c r="J489" s="91"/>
      <c r="K489" s="100"/>
      <c r="L489" s="93"/>
      <c r="M489" s="93"/>
      <c r="N489" s="94"/>
      <c r="O489" s="101"/>
      <c r="P489" s="96"/>
      <c r="Q489" s="96"/>
      <c r="R489" s="97" t="str">
        <f aca="false">IF(COUNTA(N489:Q489)=0,"",IF(SUM(N489:Q489)=100%,100%,"ERROR"))</f>
        <v/>
      </c>
      <c r="S489" s="98"/>
      <c r="T489" s="98"/>
      <c r="U489" s="98"/>
      <c r="V489" s="98"/>
      <c r="W489" s="70"/>
      <c r="X489" s="99"/>
    </row>
    <row r="490" customFormat="false" ht="24.95" hidden="false" customHeight="true" outlineLevel="0" collapsed="false">
      <c r="B490" s="84"/>
      <c r="C490" s="85"/>
      <c r="D490" s="86"/>
      <c r="E490" s="87" t="str">
        <f aca="false">IF(ISBLANK(F490),"",IF(OR((AND(F490&gt;=4000,F490&lt;=4305)),(AND(F490&gt;=4500,F490&lt;=4575)),(AND(F490&gt;=9000,F490&lt;=9729))),"S E Queensland",IF(OR(AND(F490&gt;=4306,F490&lt;=4499),AND(F490&gt;=4576,F490&lt;=4895)),"Reg Queensland",IF(OR(AND(F490&gt;=200,F490&lt;=3999),AND(F490&gt;=5000,F490&lt;=8999)),"Rest of Australia",IF(F490="NZ","New Zealand","Other")))))</f>
        <v/>
      </c>
      <c r="F490" s="88"/>
      <c r="G490" s="89"/>
      <c r="H490" s="89"/>
      <c r="I490" s="90" t="n">
        <f aca="false">SUM(G490:H490)</f>
        <v>0</v>
      </c>
      <c r="J490" s="91"/>
      <c r="K490" s="100"/>
      <c r="L490" s="93"/>
      <c r="M490" s="93"/>
      <c r="N490" s="94"/>
      <c r="O490" s="101"/>
      <c r="P490" s="96"/>
      <c r="Q490" s="96"/>
      <c r="R490" s="97" t="str">
        <f aca="false">IF(COUNTA(N490:Q490)=0,"",IF(SUM(N490:Q490)=100%,100%,"ERROR"))</f>
        <v/>
      </c>
      <c r="S490" s="98"/>
      <c r="T490" s="98"/>
      <c r="U490" s="98"/>
      <c r="V490" s="98"/>
      <c r="W490" s="70"/>
      <c r="X490" s="99"/>
    </row>
    <row r="491" customFormat="false" ht="24.95" hidden="false" customHeight="true" outlineLevel="0" collapsed="false">
      <c r="B491" s="84"/>
      <c r="C491" s="85"/>
      <c r="D491" s="86"/>
      <c r="E491" s="87" t="str">
        <f aca="false">IF(ISBLANK(F491),"",IF(OR((AND(F491&gt;=4000,F491&lt;=4305)),(AND(F491&gt;=4500,F491&lt;=4575)),(AND(F491&gt;=9000,F491&lt;=9729))),"S E Queensland",IF(OR(AND(F491&gt;=4306,F491&lt;=4499),AND(F491&gt;=4576,F491&lt;=4895)),"Reg Queensland",IF(OR(AND(F491&gt;=200,F491&lt;=3999),AND(F491&gt;=5000,F491&lt;=8999)),"Rest of Australia",IF(F491="NZ","New Zealand","Other")))))</f>
        <v/>
      </c>
      <c r="F491" s="88"/>
      <c r="G491" s="89"/>
      <c r="H491" s="89"/>
      <c r="I491" s="90" t="n">
        <f aca="false">SUM(G491:H491)</f>
        <v>0</v>
      </c>
      <c r="J491" s="91"/>
      <c r="K491" s="100"/>
      <c r="L491" s="93"/>
      <c r="M491" s="93"/>
      <c r="N491" s="94"/>
      <c r="O491" s="101"/>
      <c r="P491" s="96"/>
      <c r="Q491" s="96"/>
      <c r="R491" s="97" t="str">
        <f aca="false">IF(COUNTA(N491:Q491)=0,"",IF(SUM(N491:Q491)=100%,100%,"ERROR"))</f>
        <v/>
      </c>
      <c r="S491" s="98"/>
      <c r="T491" s="98"/>
      <c r="U491" s="98"/>
      <c r="V491" s="98"/>
      <c r="W491" s="70"/>
      <c r="X491" s="99"/>
    </row>
    <row r="492" customFormat="false" ht="24.95" hidden="false" customHeight="true" outlineLevel="0" collapsed="false">
      <c r="B492" s="84"/>
      <c r="C492" s="85"/>
      <c r="D492" s="86"/>
      <c r="E492" s="87" t="str">
        <f aca="false">IF(ISBLANK(F492),"",IF(OR((AND(F492&gt;=4000,F492&lt;=4305)),(AND(F492&gt;=4500,F492&lt;=4575)),(AND(F492&gt;=9000,F492&lt;=9729))),"S E Queensland",IF(OR(AND(F492&gt;=4306,F492&lt;=4499),AND(F492&gt;=4576,F492&lt;=4895)),"Reg Queensland",IF(OR(AND(F492&gt;=200,F492&lt;=3999),AND(F492&gt;=5000,F492&lt;=8999)),"Rest of Australia",IF(F492="NZ","New Zealand","Other")))))</f>
        <v/>
      </c>
      <c r="F492" s="88"/>
      <c r="G492" s="89"/>
      <c r="H492" s="89"/>
      <c r="I492" s="90" t="n">
        <f aca="false">SUM(G492:H492)</f>
        <v>0</v>
      </c>
      <c r="J492" s="91"/>
      <c r="K492" s="100"/>
      <c r="L492" s="93"/>
      <c r="M492" s="93"/>
      <c r="N492" s="94"/>
      <c r="O492" s="101"/>
      <c r="P492" s="96"/>
      <c r="Q492" s="96"/>
      <c r="R492" s="97" t="str">
        <f aca="false">IF(COUNTA(N492:Q492)=0,"",IF(SUM(N492:Q492)=100%,100%,"ERROR"))</f>
        <v/>
      </c>
      <c r="S492" s="98"/>
      <c r="T492" s="98"/>
      <c r="U492" s="98"/>
      <c r="V492" s="98"/>
      <c r="W492" s="70"/>
      <c r="X492" s="99"/>
    </row>
    <row r="493" customFormat="false" ht="24.95" hidden="false" customHeight="true" outlineLevel="0" collapsed="false">
      <c r="B493" s="84"/>
      <c r="C493" s="85"/>
      <c r="D493" s="86"/>
      <c r="E493" s="87" t="str">
        <f aca="false">IF(ISBLANK(F493),"",IF(OR((AND(F493&gt;=4000,F493&lt;=4305)),(AND(F493&gt;=4500,F493&lt;=4575)),(AND(F493&gt;=9000,F493&lt;=9729))),"S E Queensland",IF(OR(AND(F493&gt;=4306,F493&lt;=4499),AND(F493&gt;=4576,F493&lt;=4895)),"Reg Queensland",IF(OR(AND(F493&gt;=200,F493&lt;=3999),AND(F493&gt;=5000,F493&lt;=8999)),"Rest of Australia",IF(F493="NZ","New Zealand","Other")))))</f>
        <v/>
      </c>
      <c r="F493" s="88"/>
      <c r="G493" s="89"/>
      <c r="H493" s="89"/>
      <c r="I493" s="90" t="n">
        <f aca="false">SUM(G493:H493)</f>
        <v>0</v>
      </c>
      <c r="J493" s="91"/>
      <c r="K493" s="100"/>
      <c r="L493" s="93"/>
      <c r="M493" s="93"/>
      <c r="N493" s="94"/>
      <c r="O493" s="101"/>
      <c r="P493" s="96"/>
      <c r="Q493" s="96"/>
      <c r="R493" s="97" t="str">
        <f aca="false">IF(COUNTA(N493:Q493)=0,"",IF(SUM(N493:Q493)=100%,100%,"ERROR"))</f>
        <v/>
      </c>
      <c r="S493" s="98"/>
      <c r="T493" s="98"/>
      <c r="U493" s="98"/>
      <c r="V493" s="98"/>
      <c r="W493" s="70"/>
      <c r="X493" s="99"/>
    </row>
    <row r="494" customFormat="false" ht="24.95" hidden="false" customHeight="true" outlineLevel="0" collapsed="false">
      <c r="B494" s="84"/>
      <c r="C494" s="85"/>
      <c r="D494" s="86"/>
      <c r="E494" s="87" t="str">
        <f aca="false">IF(ISBLANK(F494),"",IF(OR((AND(F494&gt;=4000,F494&lt;=4305)),(AND(F494&gt;=4500,F494&lt;=4575)),(AND(F494&gt;=9000,F494&lt;=9729))),"S E Queensland",IF(OR(AND(F494&gt;=4306,F494&lt;=4499),AND(F494&gt;=4576,F494&lt;=4895)),"Reg Queensland",IF(OR(AND(F494&gt;=200,F494&lt;=3999),AND(F494&gt;=5000,F494&lt;=8999)),"Rest of Australia",IF(F494="NZ","New Zealand","Other")))))</f>
        <v/>
      </c>
      <c r="F494" s="88"/>
      <c r="G494" s="89"/>
      <c r="H494" s="89"/>
      <c r="I494" s="90" t="n">
        <f aca="false">SUM(G494:H494)</f>
        <v>0</v>
      </c>
      <c r="J494" s="91"/>
      <c r="K494" s="100"/>
      <c r="L494" s="93"/>
      <c r="M494" s="93"/>
      <c r="N494" s="94"/>
      <c r="O494" s="101"/>
      <c r="P494" s="96"/>
      <c r="Q494" s="96"/>
      <c r="R494" s="97" t="str">
        <f aca="false">IF(COUNTA(N494:Q494)=0,"",IF(SUM(N494:Q494)=100%,100%,"ERROR"))</f>
        <v/>
      </c>
      <c r="S494" s="98"/>
      <c r="T494" s="98"/>
      <c r="U494" s="98"/>
      <c r="V494" s="98"/>
      <c r="W494" s="70"/>
      <c r="X494" s="99"/>
    </row>
    <row r="495" customFormat="false" ht="24.95" hidden="false" customHeight="true" outlineLevel="0" collapsed="false">
      <c r="B495" s="84"/>
      <c r="C495" s="85"/>
      <c r="D495" s="86"/>
      <c r="E495" s="87" t="str">
        <f aca="false">IF(ISBLANK(F495),"",IF(OR((AND(F495&gt;=4000,F495&lt;=4305)),(AND(F495&gt;=4500,F495&lt;=4575)),(AND(F495&gt;=9000,F495&lt;=9729))),"S E Queensland",IF(OR(AND(F495&gt;=4306,F495&lt;=4499),AND(F495&gt;=4576,F495&lt;=4895)),"Reg Queensland",IF(OR(AND(F495&gt;=200,F495&lt;=3999),AND(F495&gt;=5000,F495&lt;=8999)),"Rest of Australia",IF(F495="NZ","New Zealand","Other")))))</f>
        <v/>
      </c>
      <c r="F495" s="88"/>
      <c r="G495" s="89"/>
      <c r="H495" s="89"/>
      <c r="I495" s="90" t="n">
        <f aca="false">SUM(G495:H495)</f>
        <v>0</v>
      </c>
      <c r="J495" s="91"/>
      <c r="K495" s="100"/>
      <c r="L495" s="93"/>
      <c r="M495" s="93"/>
      <c r="N495" s="94"/>
      <c r="O495" s="101"/>
      <c r="P495" s="96"/>
      <c r="Q495" s="96"/>
      <c r="R495" s="97" t="str">
        <f aca="false">IF(COUNTA(N495:Q495)=0,"",IF(SUM(N495:Q495)=100%,100%,"ERROR"))</f>
        <v/>
      </c>
      <c r="S495" s="98"/>
      <c r="T495" s="98"/>
      <c r="U495" s="98"/>
      <c r="V495" s="98"/>
      <c r="W495" s="70"/>
      <c r="X495" s="99"/>
    </row>
    <row r="496" customFormat="false" ht="24.95" hidden="false" customHeight="true" outlineLevel="0" collapsed="false">
      <c r="B496" s="84"/>
      <c r="C496" s="85"/>
      <c r="D496" s="86"/>
      <c r="E496" s="87" t="str">
        <f aca="false">IF(ISBLANK(F496),"",IF(OR((AND(F496&gt;=4000,F496&lt;=4305)),(AND(F496&gt;=4500,F496&lt;=4575)),(AND(F496&gt;=9000,F496&lt;=9729))),"S E Queensland",IF(OR(AND(F496&gt;=4306,F496&lt;=4499),AND(F496&gt;=4576,F496&lt;=4895)),"Reg Queensland",IF(OR(AND(F496&gt;=200,F496&lt;=3999),AND(F496&gt;=5000,F496&lt;=8999)),"Rest of Australia",IF(F496="NZ","New Zealand","Other")))))</f>
        <v/>
      </c>
      <c r="F496" s="88"/>
      <c r="G496" s="89"/>
      <c r="H496" s="89"/>
      <c r="I496" s="90" t="n">
        <f aca="false">SUM(G496:H496)</f>
        <v>0</v>
      </c>
      <c r="J496" s="91"/>
      <c r="K496" s="100"/>
      <c r="L496" s="93"/>
      <c r="M496" s="93"/>
      <c r="N496" s="94"/>
      <c r="O496" s="101"/>
      <c r="P496" s="96"/>
      <c r="Q496" s="96"/>
      <c r="R496" s="97" t="str">
        <f aca="false">IF(COUNTA(N496:Q496)=0,"",IF(SUM(N496:Q496)=100%,100%,"ERROR"))</f>
        <v/>
      </c>
      <c r="S496" s="98"/>
      <c r="T496" s="98"/>
      <c r="U496" s="98"/>
      <c r="V496" s="98"/>
      <c r="W496" s="70"/>
      <c r="X496" s="99"/>
    </row>
    <row r="497" customFormat="false" ht="24.95" hidden="false" customHeight="true" outlineLevel="0" collapsed="false">
      <c r="B497" s="84"/>
      <c r="C497" s="85"/>
      <c r="D497" s="86"/>
      <c r="E497" s="87" t="str">
        <f aca="false">IF(ISBLANK(F497),"",IF(OR((AND(F497&gt;=4000,F497&lt;=4305)),(AND(F497&gt;=4500,F497&lt;=4575)),(AND(F497&gt;=9000,F497&lt;=9729))),"S E Queensland",IF(OR(AND(F497&gt;=4306,F497&lt;=4499),AND(F497&gt;=4576,F497&lt;=4895)),"Reg Queensland",IF(OR(AND(F497&gt;=200,F497&lt;=3999),AND(F497&gt;=5000,F497&lt;=8999)),"Rest of Australia",IF(F497="NZ","New Zealand","Other")))))</f>
        <v/>
      </c>
      <c r="F497" s="88"/>
      <c r="G497" s="89"/>
      <c r="H497" s="89"/>
      <c r="I497" s="90" t="n">
        <f aca="false">SUM(G497:H497)</f>
        <v>0</v>
      </c>
      <c r="J497" s="91"/>
      <c r="K497" s="100"/>
      <c r="L497" s="93"/>
      <c r="M497" s="93"/>
      <c r="N497" s="94"/>
      <c r="O497" s="101"/>
      <c r="P497" s="96"/>
      <c r="Q497" s="96"/>
      <c r="R497" s="97" t="str">
        <f aca="false">IF(COUNTA(N497:Q497)=0,"",IF(SUM(N497:Q497)=100%,100%,"ERROR"))</f>
        <v/>
      </c>
      <c r="S497" s="98"/>
      <c r="T497" s="98"/>
      <c r="U497" s="98"/>
      <c r="V497" s="98"/>
      <c r="W497" s="70"/>
      <c r="X497" s="99"/>
    </row>
    <row r="498" customFormat="false" ht="24.95" hidden="false" customHeight="true" outlineLevel="0" collapsed="false">
      <c r="B498" s="84"/>
      <c r="C498" s="85"/>
      <c r="D498" s="86"/>
      <c r="E498" s="87" t="str">
        <f aca="false">IF(ISBLANK(F498),"",IF(OR((AND(F498&gt;=4000,F498&lt;=4305)),(AND(F498&gt;=4500,F498&lt;=4575)),(AND(F498&gt;=9000,F498&lt;=9729))),"S E Queensland",IF(OR(AND(F498&gt;=4306,F498&lt;=4499),AND(F498&gt;=4576,F498&lt;=4895)),"Reg Queensland",IF(OR(AND(F498&gt;=200,F498&lt;=3999),AND(F498&gt;=5000,F498&lt;=8999)),"Rest of Australia",IF(F498="NZ","New Zealand","Other")))))</f>
        <v/>
      </c>
      <c r="F498" s="88"/>
      <c r="G498" s="89"/>
      <c r="H498" s="89"/>
      <c r="I498" s="90" t="n">
        <f aca="false">SUM(G498:H498)</f>
        <v>0</v>
      </c>
      <c r="J498" s="91"/>
      <c r="K498" s="100"/>
      <c r="L498" s="93"/>
      <c r="M498" s="93"/>
      <c r="N498" s="94"/>
      <c r="O498" s="101"/>
      <c r="P498" s="96"/>
      <c r="Q498" s="96"/>
      <c r="R498" s="97" t="str">
        <f aca="false">IF(COUNTA(N498:Q498)=0,"",IF(SUM(N498:Q498)=100%,100%,"ERROR"))</f>
        <v/>
      </c>
      <c r="S498" s="98"/>
      <c r="T498" s="98"/>
      <c r="U498" s="98"/>
      <c r="V498" s="98"/>
      <c r="W498" s="70"/>
      <c r="X498" s="99"/>
    </row>
    <row r="499" customFormat="false" ht="24.95" hidden="false" customHeight="true" outlineLevel="0" collapsed="false">
      <c r="B499" s="84"/>
      <c r="C499" s="85"/>
      <c r="D499" s="86"/>
      <c r="E499" s="87" t="str">
        <f aca="false">IF(ISBLANK(F499),"",IF(OR((AND(F499&gt;=4000,F499&lt;=4305)),(AND(F499&gt;=4500,F499&lt;=4575)),(AND(F499&gt;=9000,F499&lt;=9729))),"S E Queensland",IF(OR(AND(F499&gt;=4306,F499&lt;=4499),AND(F499&gt;=4576,F499&lt;=4895)),"Reg Queensland",IF(OR(AND(F499&gt;=200,F499&lt;=3999),AND(F499&gt;=5000,F499&lt;=8999)),"Rest of Australia",IF(F499="NZ","New Zealand","Other")))))</f>
        <v/>
      </c>
      <c r="F499" s="88"/>
      <c r="G499" s="89"/>
      <c r="H499" s="89"/>
      <c r="I499" s="90" t="n">
        <f aca="false">SUM(G499:H499)</f>
        <v>0</v>
      </c>
      <c r="J499" s="91"/>
      <c r="K499" s="100"/>
      <c r="L499" s="93"/>
      <c r="M499" s="93"/>
      <c r="N499" s="94"/>
      <c r="O499" s="101"/>
      <c r="P499" s="96"/>
      <c r="Q499" s="96"/>
      <c r="R499" s="97" t="str">
        <f aca="false">IF(COUNTA(N499:Q499)=0,"",IF(SUM(N499:Q499)=100%,100%,"ERROR"))</f>
        <v/>
      </c>
      <c r="S499" s="98"/>
      <c r="T499" s="98"/>
      <c r="U499" s="98"/>
      <c r="V499" s="98"/>
      <c r="W499" s="70"/>
      <c r="X499" s="99"/>
    </row>
    <row r="500" customFormat="false" ht="24.95" hidden="false" customHeight="true" outlineLevel="0" collapsed="false">
      <c r="B500" s="84"/>
      <c r="C500" s="85"/>
      <c r="D500" s="86"/>
      <c r="E500" s="87" t="str">
        <f aca="false">IF(ISBLANK(F500),"",IF(OR((AND(F500&gt;=4000,F500&lt;=4305)),(AND(F500&gt;=4500,F500&lt;=4575)),(AND(F500&gt;=9000,F500&lt;=9729))),"S E Queensland",IF(OR(AND(F500&gt;=4306,F500&lt;=4499),AND(F500&gt;=4576,F500&lt;=4895)),"Reg Queensland",IF(OR(AND(F500&gt;=200,F500&lt;=3999),AND(F500&gt;=5000,F500&lt;=8999)),"Rest of Australia",IF(F500="NZ","New Zealand","Other")))))</f>
        <v/>
      </c>
      <c r="F500" s="88"/>
      <c r="G500" s="89"/>
      <c r="H500" s="89"/>
      <c r="I500" s="90" t="n">
        <f aca="false">SUM(G500:H500)</f>
        <v>0</v>
      </c>
      <c r="J500" s="91"/>
      <c r="K500" s="100"/>
      <c r="L500" s="93"/>
      <c r="M500" s="93"/>
      <c r="N500" s="94"/>
      <c r="O500" s="101"/>
      <c r="P500" s="96"/>
      <c r="Q500" s="96"/>
      <c r="R500" s="97" t="str">
        <f aca="false">IF(COUNTA(N500:Q500)=0,"",IF(SUM(N500:Q500)=100%,100%,"ERROR"))</f>
        <v/>
      </c>
      <c r="S500" s="98"/>
      <c r="T500" s="98"/>
      <c r="U500" s="98"/>
      <c r="V500" s="98"/>
      <c r="W500" s="70"/>
      <c r="X500" s="99"/>
    </row>
    <row r="501" customFormat="false" ht="24.95" hidden="false" customHeight="true" outlineLevel="0" collapsed="false">
      <c r="B501" s="84"/>
      <c r="C501" s="85"/>
      <c r="D501" s="86"/>
      <c r="E501" s="87" t="str">
        <f aca="false">IF(ISBLANK(F501),"",IF(OR((AND(F501&gt;=4000,F501&lt;=4305)),(AND(F501&gt;=4500,F501&lt;=4575)),(AND(F501&gt;=9000,F501&lt;=9729))),"S E Queensland",IF(OR(AND(F501&gt;=4306,F501&lt;=4499),AND(F501&gt;=4576,F501&lt;=4895)),"Reg Queensland",IF(OR(AND(F501&gt;=200,F501&lt;=3999),AND(F501&gt;=5000,F501&lt;=8999)),"Rest of Australia",IF(F501="NZ","New Zealand","Other")))))</f>
        <v/>
      </c>
      <c r="F501" s="88"/>
      <c r="G501" s="89"/>
      <c r="H501" s="89"/>
      <c r="I501" s="90" t="n">
        <f aca="false">SUM(G501:H501)</f>
        <v>0</v>
      </c>
      <c r="J501" s="91"/>
      <c r="K501" s="100"/>
      <c r="L501" s="93"/>
      <c r="M501" s="93"/>
      <c r="N501" s="94"/>
      <c r="O501" s="101"/>
      <c r="P501" s="96"/>
      <c r="Q501" s="96"/>
      <c r="R501" s="97" t="str">
        <f aca="false">IF(COUNTA(N501:Q501)=0,"",IF(SUM(N501:Q501)=100%,100%,"ERROR"))</f>
        <v/>
      </c>
      <c r="S501" s="98"/>
      <c r="T501" s="98"/>
      <c r="U501" s="98"/>
      <c r="V501" s="98"/>
      <c r="W501" s="70"/>
      <c r="X501" s="99"/>
    </row>
    <row r="502" customFormat="false" ht="24.95" hidden="false" customHeight="true" outlineLevel="0" collapsed="false">
      <c r="B502" s="84"/>
      <c r="C502" s="85"/>
      <c r="D502" s="86"/>
      <c r="E502" s="87" t="str">
        <f aca="false">IF(ISBLANK(F502),"",IF(OR((AND(F502&gt;=4000,F502&lt;=4305)),(AND(F502&gt;=4500,F502&lt;=4575)),(AND(F502&gt;=9000,F502&lt;=9729))),"S E Queensland",IF(OR(AND(F502&gt;=4306,F502&lt;=4499),AND(F502&gt;=4576,F502&lt;=4895)),"Reg Queensland",IF(OR(AND(F502&gt;=200,F502&lt;=3999),AND(F502&gt;=5000,F502&lt;=8999)),"Rest of Australia",IF(F502="NZ","New Zealand","Other")))))</f>
        <v/>
      </c>
      <c r="F502" s="88"/>
      <c r="G502" s="89"/>
      <c r="H502" s="89"/>
      <c r="I502" s="90" t="n">
        <f aca="false">SUM(G502:H502)</f>
        <v>0</v>
      </c>
      <c r="J502" s="91"/>
      <c r="K502" s="100"/>
      <c r="L502" s="93"/>
      <c r="M502" s="93"/>
      <c r="N502" s="94"/>
      <c r="O502" s="101"/>
      <c r="P502" s="96"/>
      <c r="Q502" s="96"/>
      <c r="R502" s="97" t="str">
        <f aca="false">IF(COUNTA(N502:Q502)=0,"",IF(SUM(N502:Q502)=100%,100%,"ERROR"))</f>
        <v/>
      </c>
      <c r="S502" s="98"/>
      <c r="T502" s="98"/>
      <c r="U502" s="98"/>
      <c r="V502" s="98"/>
      <c r="W502" s="70"/>
      <c r="X502" s="99"/>
    </row>
    <row r="503" customFormat="false" ht="24.95" hidden="false" customHeight="true" outlineLevel="0" collapsed="false">
      <c r="B503" s="84"/>
      <c r="C503" s="85"/>
      <c r="D503" s="86"/>
      <c r="E503" s="87" t="str">
        <f aca="false">IF(ISBLANK(F503),"",IF(OR((AND(F503&gt;=4000,F503&lt;=4305)),(AND(F503&gt;=4500,F503&lt;=4575)),(AND(F503&gt;=9000,F503&lt;=9729))),"S E Queensland",IF(OR(AND(F503&gt;=4306,F503&lt;=4499),AND(F503&gt;=4576,F503&lt;=4895)),"Reg Queensland",IF(OR(AND(F503&gt;=200,F503&lt;=3999),AND(F503&gt;=5000,F503&lt;=8999)),"Rest of Australia",IF(F503="NZ","New Zealand","Other")))))</f>
        <v/>
      </c>
      <c r="F503" s="88"/>
      <c r="G503" s="89"/>
      <c r="H503" s="89"/>
      <c r="I503" s="90" t="n">
        <f aca="false">SUM(G503:H503)</f>
        <v>0</v>
      </c>
      <c r="J503" s="91"/>
      <c r="K503" s="100"/>
      <c r="L503" s="93"/>
      <c r="M503" s="93"/>
      <c r="N503" s="94"/>
      <c r="O503" s="101"/>
      <c r="P503" s="96"/>
      <c r="Q503" s="96"/>
      <c r="R503" s="97" t="str">
        <f aca="false">IF(COUNTA(N503:Q503)=0,"",IF(SUM(N503:Q503)=100%,100%,"ERROR"))</f>
        <v/>
      </c>
      <c r="S503" s="98"/>
      <c r="T503" s="98"/>
      <c r="U503" s="98"/>
      <c r="V503" s="98"/>
      <c r="W503" s="70"/>
      <c r="X503" s="99"/>
    </row>
    <row r="504" customFormat="false" ht="24.95" hidden="false" customHeight="true" outlineLevel="0" collapsed="false">
      <c r="B504" s="84"/>
      <c r="C504" s="85"/>
      <c r="D504" s="86"/>
      <c r="E504" s="87" t="str">
        <f aca="false">IF(ISBLANK(F504),"",IF(OR((AND(F504&gt;=4000,F504&lt;=4305)),(AND(F504&gt;=4500,F504&lt;=4575)),(AND(F504&gt;=9000,F504&lt;=9729))),"S E Queensland",IF(OR(AND(F504&gt;=4306,F504&lt;=4499),AND(F504&gt;=4576,F504&lt;=4895)),"Reg Queensland",IF(OR(AND(F504&gt;=200,F504&lt;=3999),AND(F504&gt;=5000,F504&lt;=8999)),"Rest of Australia",IF(F504="NZ","New Zealand","Other")))))</f>
        <v/>
      </c>
      <c r="F504" s="88"/>
      <c r="G504" s="89"/>
      <c r="H504" s="89"/>
      <c r="I504" s="90" t="n">
        <f aca="false">SUM(G504:H504)</f>
        <v>0</v>
      </c>
      <c r="J504" s="91"/>
      <c r="K504" s="100"/>
      <c r="L504" s="93"/>
      <c r="M504" s="93"/>
      <c r="N504" s="94"/>
      <c r="O504" s="101"/>
      <c r="P504" s="96"/>
      <c r="Q504" s="96"/>
      <c r="R504" s="97" t="str">
        <f aca="false">IF(COUNTA(N504:Q504)=0,"",IF(SUM(N504:Q504)=100%,100%,"ERROR"))</f>
        <v/>
      </c>
      <c r="S504" s="98"/>
      <c r="T504" s="98"/>
      <c r="U504" s="98"/>
      <c r="V504" s="98"/>
      <c r="W504" s="70"/>
      <c r="X504" s="99"/>
    </row>
    <row r="505" customFormat="false" ht="24.95" hidden="false" customHeight="true" outlineLevel="0" collapsed="false">
      <c r="B505" s="84"/>
      <c r="C505" s="85"/>
      <c r="D505" s="86"/>
      <c r="E505" s="87" t="str">
        <f aca="false">IF(ISBLANK(F505),"",IF(OR((AND(F505&gt;=4000,F505&lt;=4305)),(AND(F505&gt;=4500,F505&lt;=4575)),(AND(F505&gt;=9000,F505&lt;=9729))),"S E Queensland",IF(OR(AND(F505&gt;=4306,F505&lt;=4499),AND(F505&gt;=4576,F505&lt;=4895)),"Reg Queensland",IF(OR(AND(F505&gt;=200,F505&lt;=3999),AND(F505&gt;=5000,F505&lt;=8999)),"Rest of Australia",IF(F505="NZ","New Zealand","Other")))))</f>
        <v/>
      </c>
      <c r="F505" s="88"/>
      <c r="G505" s="89"/>
      <c r="H505" s="89"/>
      <c r="I505" s="90" t="n">
        <f aca="false">SUM(G505:H505)</f>
        <v>0</v>
      </c>
      <c r="J505" s="91"/>
      <c r="K505" s="100"/>
      <c r="L505" s="93"/>
      <c r="M505" s="93"/>
      <c r="N505" s="94"/>
      <c r="O505" s="101"/>
      <c r="P505" s="96"/>
      <c r="Q505" s="96"/>
      <c r="R505" s="97" t="str">
        <f aca="false">IF(COUNTA(N505:Q505)=0,"",IF(SUM(N505:Q505)=100%,100%,"ERROR"))</f>
        <v/>
      </c>
      <c r="S505" s="98"/>
      <c r="T505" s="98"/>
      <c r="U505" s="98"/>
      <c r="V505" s="98"/>
      <c r="W505" s="70"/>
      <c r="X505" s="99"/>
    </row>
    <row r="506" customFormat="false" ht="24.95" hidden="false" customHeight="true" outlineLevel="0" collapsed="false">
      <c r="B506" s="84"/>
      <c r="C506" s="85"/>
      <c r="D506" s="86"/>
      <c r="E506" s="87" t="str">
        <f aca="false">IF(ISBLANK(F506),"",IF(OR((AND(F506&gt;=4000,F506&lt;=4305)),(AND(F506&gt;=4500,F506&lt;=4575)),(AND(F506&gt;=9000,F506&lt;=9729))),"S E Queensland",IF(OR(AND(F506&gt;=4306,F506&lt;=4499),AND(F506&gt;=4576,F506&lt;=4895)),"Reg Queensland",IF(OR(AND(F506&gt;=200,F506&lt;=3999),AND(F506&gt;=5000,F506&lt;=8999)),"Rest of Australia",IF(F506="NZ","New Zealand","Other")))))</f>
        <v/>
      </c>
      <c r="F506" s="88"/>
      <c r="G506" s="89"/>
      <c r="H506" s="89"/>
      <c r="I506" s="90" t="n">
        <f aca="false">SUM(G506:H506)</f>
        <v>0</v>
      </c>
      <c r="J506" s="91"/>
      <c r="K506" s="100"/>
      <c r="L506" s="93"/>
      <c r="M506" s="93"/>
      <c r="N506" s="94"/>
      <c r="O506" s="101"/>
      <c r="P506" s="96"/>
      <c r="Q506" s="96"/>
      <c r="R506" s="97" t="str">
        <f aca="false">IF(COUNTA(N506:Q506)=0,"",IF(SUM(N506:Q506)=100%,100%,"ERROR"))</f>
        <v/>
      </c>
      <c r="S506" s="98"/>
      <c r="T506" s="98"/>
      <c r="U506" s="98"/>
      <c r="V506" s="98"/>
      <c r="W506" s="70"/>
      <c r="X506" s="99"/>
    </row>
    <row r="507" customFormat="false" ht="24.95" hidden="false" customHeight="true" outlineLevel="0" collapsed="false">
      <c r="B507" s="84"/>
      <c r="C507" s="85"/>
      <c r="D507" s="86"/>
      <c r="E507" s="87" t="str">
        <f aca="false">IF(ISBLANK(F507),"",IF(OR((AND(F507&gt;=4000,F507&lt;=4305)),(AND(F507&gt;=4500,F507&lt;=4575)),(AND(F507&gt;=9000,F507&lt;=9729))),"S E Queensland",IF(OR(AND(F507&gt;=4306,F507&lt;=4499),AND(F507&gt;=4576,F507&lt;=4895)),"Reg Queensland",IF(OR(AND(F507&gt;=200,F507&lt;=3999),AND(F507&gt;=5000,F507&lt;=8999)),"Rest of Australia",IF(F507="NZ","New Zealand","Other")))))</f>
        <v/>
      </c>
      <c r="F507" s="88"/>
      <c r="G507" s="89"/>
      <c r="H507" s="89"/>
      <c r="I507" s="90" t="n">
        <f aca="false">SUM(G507:H507)</f>
        <v>0</v>
      </c>
      <c r="J507" s="91"/>
      <c r="K507" s="100"/>
      <c r="L507" s="93"/>
      <c r="M507" s="93"/>
      <c r="N507" s="94"/>
      <c r="O507" s="101"/>
      <c r="P507" s="96"/>
      <c r="Q507" s="96"/>
      <c r="R507" s="97" t="str">
        <f aca="false">IF(COUNTA(N507:Q507)=0,"",IF(SUM(N507:Q507)=100%,100%,"ERROR"))</f>
        <v/>
      </c>
      <c r="S507" s="98"/>
      <c r="T507" s="98"/>
      <c r="U507" s="98"/>
      <c r="V507" s="98"/>
      <c r="W507" s="70"/>
      <c r="X507" s="99"/>
    </row>
    <row r="508" customFormat="false" ht="24.95" hidden="false" customHeight="true" outlineLevel="0" collapsed="false">
      <c r="B508" s="84"/>
      <c r="C508" s="85"/>
      <c r="D508" s="86"/>
      <c r="E508" s="87" t="str">
        <f aca="false">IF(ISBLANK(F508),"",IF(OR((AND(F508&gt;=4000,F508&lt;=4305)),(AND(F508&gt;=4500,F508&lt;=4575)),(AND(F508&gt;=9000,F508&lt;=9729))),"S E Queensland",IF(OR(AND(F508&gt;=4306,F508&lt;=4499),AND(F508&gt;=4576,F508&lt;=4895)),"Reg Queensland",IF(OR(AND(F508&gt;=200,F508&lt;=3999),AND(F508&gt;=5000,F508&lt;=8999)),"Rest of Australia",IF(F508="NZ","New Zealand","Other")))))</f>
        <v/>
      </c>
      <c r="F508" s="88"/>
      <c r="G508" s="89"/>
      <c r="H508" s="89"/>
      <c r="I508" s="90" t="n">
        <f aca="false">SUM(G508:H508)</f>
        <v>0</v>
      </c>
      <c r="J508" s="91"/>
      <c r="K508" s="100"/>
      <c r="L508" s="93"/>
      <c r="M508" s="93"/>
      <c r="N508" s="94"/>
      <c r="O508" s="101"/>
      <c r="P508" s="96"/>
      <c r="Q508" s="96"/>
      <c r="R508" s="97" t="str">
        <f aca="false">IF(COUNTA(N508:Q508)=0,"",IF(SUM(N508:Q508)=100%,100%,"ERROR"))</f>
        <v/>
      </c>
      <c r="S508" s="98"/>
      <c r="T508" s="98"/>
      <c r="U508" s="98"/>
      <c r="V508" s="98"/>
      <c r="W508" s="70"/>
      <c r="X508" s="99"/>
    </row>
    <row r="509" customFormat="false" ht="24.95" hidden="false" customHeight="true" outlineLevel="0" collapsed="false">
      <c r="B509" s="84"/>
      <c r="C509" s="85"/>
      <c r="D509" s="86"/>
      <c r="E509" s="87" t="str">
        <f aca="false">IF(ISBLANK(F509),"",IF(OR((AND(F509&gt;=4000,F509&lt;=4305)),(AND(F509&gt;=4500,F509&lt;=4575)),(AND(F509&gt;=9000,F509&lt;=9729))),"S E Queensland",IF(OR(AND(F509&gt;=4306,F509&lt;=4499),AND(F509&gt;=4576,F509&lt;=4895)),"Reg Queensland",IF(OR(AND(F509&gt;=200,F509&lt;=3999),AND(F509&gt;=5000,F509&lt;=8999)),"Rest of Australia",IF(F509="NZ","New Zealand","Other")))))</f>
        <v/>
      </c>
      <c r="F509" s="88"/>
      <c r="G509" s="89"/>
      <c r="H509" s="89"/>
      <c r="I509" s="90" t="n">
        <f aca="false">SUM(G509:H509)</f>
        <v>0</v>
      </c>
      <c r="J509" s="91"/>
      <c r="K509" s="100"/>
      <c r="L509" s="93"/>
      <c r="M509" s="93"/>
      <c r="N509" s="94"/>
      <c r="O509" s="101"/>
      <c r="P509" s="96"/>
      <c r="Q509" s="96"/>
      <c r="R509" s="97" t="str">
        <f aca="false">IF(COUNTA(N509:Q509)=0,"",IF(SUM(N509:Q509)=100%,100%,"ERROR"))</f>
        <v/>
      </c>
      <c r="S509" s="98"/>
      <c r="T509" s="98"/>
      <c r="U509" s="98"/>
      <c r="V509" s="98"/>
      <c r="W509" s="70"/>
      <c r="X509" s="99"/>
    </row>
    <row r="510" customFormat="false" ht="24.95" hidden="false" customHeight="true" outlineLevel="0" collapsed="false">
      <c r="B510" s="84"/>
      <c r="C510" s="85"/>
      <c r="D510" s="86"/>
      <c r="E510" s="87" t="str">
        <f aca="false">IF(ISBLANK(F510),"",IF(OR((AND(F510&gt;=4000,F510&lt;=4305)),(AND(F510&gt;=4500,F510&lt;=4575)),(AND(F510&gt;=9000,F510&lt;=9729))),"S E Queensland",IF(OR(AND(F510&gt;=4306,F510&lt;=4499),AND(F510&gt;=4576,F510&lt;=4895)),"Reg Queensland",IF(OR(AND(F510&gt;=200,F510&lt;=3999),AND(F510&gt;=5000,F510&lt;=8999)),"Rest of Australia",IF(F510="NZ","New Zealand","Other")))))</f>
        <v/>
      </c>
      <c r="F510" s="88"/>
      <c r="G510" s="89"/>
      <c r="H510" s="89"/>
      <c r="I510" s="90" t="n">
        <f aca="false">SUM(G510:H510)</f>
        <v>0</v>
      </c>
      <c r="J510" s="91"/>
      <c r="K510" s="100"/>
      <c r="L510" s="93"/>
      <c r="M510" s="93"/>
      <c r="N510" s="94"/>
      <c r="O510" s="101"/>
      <c r="P510" s="96"/>
      <c r="Q510" s="96"/>
      <c r="R510" s="97" t="str">
        <f aca="false">IF(COUNTA(N510:Q510)=0,"",IF(SUM(N510:Q510)=100%,100%,"ERROR"))</f>
        <v/>
      </c>
      <c r="S510" s="98"/>
      <c r="T510" s="98"/>
      <c r="U510" s="98"/>
      <c r="V510" s="98"/>
      <c r="W510" s="70"/>
      <c r="X510" s="99"/>
    </row>
    <row r="511" customFormat="false" ht="24.95" hidden="false" customHeight="true" outlineLevel="0" collapsed="false">
      <c r="B511" s="84"/>
      <c r="C511" s="85"/>
      <c r="D511" s="86"/>
      <c r="E511" s="87" t="str">
        <f aca="false">IF(ISBLANK(F511),"",IF(OR((AND(F511&gt;=4000,F511&lt;=4305)),(AND(F511&gt;=4500,F511&lt;=4575)),(AND(F511&gt;=9000,F511&lt;=9729))),"S E Queensland",IF(OR(AND(F511&gt;=4306,F511&lt;=4499),AND(F511&gt;=4576,F511&lt;=4895)),"Reg Queensland",IF(OR(AND(F511&gt;=200,F511&lt;=3999),AND(F511&gt;=5000,F511&lt;=8999)),"Rest of Australia",IF(F511="NZ","New Zealand","Other")))))</f>
        <v/>
      </c>
      <c r="F511" s="88"/>
      <c r="G511" s="89"/>
      <c r="H511" s="89"/>
      <c r="I511" s="90" t="n">
        <f aca="false">SUM(G511:H511)</f>
        <v>0</v>
      </c>
      <c r="J511" s="91"/>
      <c r="K511" s="100"/>
      <c r="L511" s="93"/>
      <c r="M511" s="93"/>
      <c r="N511" s="94"/>
      <c r="O511" s="101"/>
      <c r="P511" s="96"/>
      <c r="Q511" s="96"/>
      <c r="R511" s="97" t="str">
        <f aca="false">IF(COUNTA(N511:Q511)=0,"",IF(SUM(N511:Q511)=100%,100%,"ERROR"))</f>
        <v/>
      </c>
      <c r="S511" s="98"/>
      <c r="T511" s="98"/>
      <c r="U511" s="98"/>
      <c r="V511" s="98"/>
      <c r="W511" s="70"/>
      <c r="X511" s="99"/>
    </row>
    <row r="512" customFormat="false" ht="24.95" hidden="false" customHeight="true" outlineLevel="0" collapsed="false">
      <c r="B512" s="84"/>
      <c r="C512" s="85"/>
      <c r="D512" s="86"/>
      <c r="E512" s="87" t="str">
        <f aca="false">IF(ISBLANK(F512),"",IF(OR((AND(F512&gt;=4000,F512&lt;=4305)),(AND(F512&gt;=4500,F512&lt;=4575)),(AND(F512&gt;=9000,F512&lt;=9729))),"S E Queensland",IF(OR(AND(F512&gt;=4306,F512&lt;=4499),AND(F512&gt;=4576,F512&lt;=4895)),"Reg Queensland",IF(OR(AND(F512&gt;=200,F512&lt;=3999),AND(F512&gt;=5000,F512&lt;=8999)),"Rest of Australia",IF(F512="NZ","New Zealand","Other")))))</f>
        <v/>
      </c>
      <c r="F512" s="88"/>
      <c r="G512" s="89"/>
      <c r="H512" s="89"/>
      <c r="I512" s="90" t="n">
        <f aca="false">SUM(G512:H512)</f>
        <v>0</v>
      </c>
      <c r="J512" s="91"/>
      <c r="K512" s="100"/>
      <c r="L512" s="93"/>
      <c r="M512" s="93"/>
      <c r="N512" s="94"/>
      <c r="O512" s="101"/>
      <c r="P512" s="96"/>
      <c r="Q512" s="96"/>
      <c r="R512" s="97" t="str">
        <f aca="false">IF(COUNTA(N512:Q512)=0,"",IF(SUM(N512:Q512)=100%,100%,"ERROR"))</f>
        <v/>
      </c>
      <c r="S512" s="98"/>
      <c r="T512" s="98"/>
      <c r="U512" s="98"/>
      <c r="V512" s="98"/>
      <c r="W512" s="70"/>
      <c r="X512" s="99"/>
    </row>
    <row r="513" customFormat="false" ht="24.95" hidden="false" customHeight="true" outlineLevel="0" collapsed="false">
      <c r="B513" s="84"/>
      <c r="C513" s="85"/>
      <c r="D513" s="86"/>
      <c r="E513" s="87" t="str">
        <f aca="false">IF(ISBLANK(F513),"",IF(OR((AND(F513&gt;=4000,F513&lt;=4305)),(AND(F513&gt;=4500,F513&lt;=4575)),(AND(F513&gt;=9000,F513&lt;=9729))),"S E Queensland",IF(OR(AND(F513&gt;=4306,F513&lt;=4499),AND(F513&gt;=4576,F513&lt;=4895)),"Reg Queensland",IF(OR(AND(F513&gt;=200,F513&lt;=3999),AND(F513&gt;=5000,F513&lt;=8999)),"Rest of Australia",IF(F513="NZ","New Zealand","Other")))))</f>
        <v/>
      </c>
      <c r="F513" s="88"/>
      <c r="G513" s="89"/>
      <c r="H513" s="89"/>
      <c r="I513" s="90" t="n">
        <f aca="false">SUM(G513:H513)</f>
        <v>0</v>
      </c>
      <c r="J513" s="91"/>
      <c r="K513" s="100"/>
      <c r="L513" s="93"/>
      <c r="M513" s="93"/>
      <c r="N513" s="94"/>
      <c r="O513" s="101"/>
      <c r="P513" s="96"/>
      <c r="Q513" s="96"/>
      <c r="R513" s="97" t="str">
        <f aca="false">IF(COUNTA(N513:Q513)=0,"",IF(SUM(N513:Q513)=100%,100%,"ERROR"))</f>
        <v/>
      </c>
      <c r="S513" s="98"/>
      <c r="T513" s="98"/>
      <c r="U513" s="98"/>
      <c r="V513" s="98"/>
      <c r="W513" s="70"/>
      <c r="X513" s="99"/>
    </row>
    <row r="514" customFormat="false" ht="24.95" hidden="false" customHeight="true" outlineLevel="0" collapsed="false">
      <c r="B514" s="84"/>
      <c r="C514" s="85"/>
      <c r="D514" s="86"/>
      <c r="E514" s="87" t="str">
        <f aca="false">IF(ISBLANK(F514),"",IF(OR((AND(F514&gt;=4000,F514&lt;=4305)),(AND(F514&gt;=4500,F514&lt;=4575)),(AND(F514&gt;=9000,F514&lt;=9729))),"S E Queensland",IF(OR(AND(F514&gt;=4306,F514&lt;=4499),AND(F514&gt;=4576,F514&lt;=4895)),"Reg Queensland",IF(OR(AND(F514&gt;=200,F514&lt;=3999),AND(F514&gt;=5000,F514&lt;=8999)),"Rest of Australia",IF(F514="NZ","New Zealand","Other")))))</f>
        <v/>
      </c>
      <c r="F514" s="88"/>
      <c r="G514" s="89"/>
      <c r="H514" s="89"/>
      <c r="I514" s="90" t="n">
        <f aca="false">SUM(G514:H514)</f>
        <v>0</v>
      </c>
      <c r="J514" s="91"/>
      <c r="K514" s="100"/>
      <c r="L514" s="93"/>
      <c r="M514" s="93"/>
      <c r="N514" s="94"/>
      <c r="O514" s="101"/>
      <c r="P514" s="96"/>
      <c r="Q514" s="96"/>
      <c r="R514" s="97" t="str">
        <f aca="false">IF(COUNTA(N514:Q514)=0,"",IF(SUM(N514:Q514)=100%,100%,"ERROR"))</f>
        <v/>
      </c>
      <c r="S514" s="98"/>
      <c r="T514" s="98"/>
      <c r="U514" s="98"/>
      <c r="V514" s="98"/>
      <c r="W514" s="70"/>
      <c r="X514" s="99"/>
    </row>
    <row r="515" customFormat="false" ht="24.95" hidden="false" customHeight="true" outlineLevel="0" collapsed="false">
      <c r="B515" s="84"/>
      <c r="C515" s="85"/>
      <c r="D515" s="86"/>
      <c r="E515" s="87" t="str">
        <f aca="false">IF(ISBLANK(F515),"",IF(OR((AND(F515&gt;=4000,F515&lt;=4305)),(AND(F515&gt;=4500,F515&lt;=4575)),(AND(F515&gt;=9000,F515&lt;=9729))),"S E Queensland",IF(OR(AND(F515&gt;=4306,F515&lt;=4499),AND(F515&gt;=4576,F515&lt;=4895)),"Reg Queensland",IF(OR(AND(F515&gt;=200,F515&lt;=3999),AND(F515&gt;=5000,F515&lt;=8999)),"Rest of Australia",IF(F515="NZ","New Zealand","Other")))))</f>
        <v/>
      </c>
      <c r="F515" s="88"/>
      <c r="G515" s="89"/>
      <c r="H515" s="89"/>
      <c r="I515" s="90" t="n">
        <f aca="false">SUM(G515:H515)</f>
        <v>0</v>
      </c>
      <c r="J515" s="91"/>
      <c r="K515" s="100"/>
      <c r="L515" s="93"/>
      <c r="M515" s="93"/>
      <c r="N515" s="94"/>
      <c r="O515" s="101"/>
      <c r="P515" s="96"/>
      <c r="Q515" s="96"/>
      <c r="R515" s="97" t="str">
        <f aca="false">IF(COUNTA(N515:Q515)=0,"",IF(SUM(N515:Q515)=100%,100%,"ERROR"))</f>
        <v/>
      </c>
      <c r="S515" s="98"/>
      <c r="T515" s="98"/>
      <c r="U515" s="98"/>
      <c r="V515" s="98"/>
      <c r="W515" s="70"/>
      <c r="X515" s="99"/>
    </row>
    <row r="516" customFormat="false" ht="24.95" hidden="false" customHeight="true" outlineLevel="0" collapsed="false">
      <c r="B516" s="84"/>
      <c r="C516" s="85"/>
      <c r="D516" s="86"/>
      <c r="E516" s="87" t="str">
        <f aca="false">IF(ISBLANK(F516),"",IF(OR((AND(F516&gt;=4000,F516&lt;=4305)),(AND(F516&gt;=4500,F516&lt;=4575)),(AND(F516&gt;=9000,F516&lt;=9729))),"S E Queensland",IF(OR(AND(F516&gt;=4306,F516&lt;=4499),AND(F516&gt;=4576,F516&lt;=4895)),"Reg Queensland",IF(OR(AND(F516&gt;=200,F516&lt;=3999),AND(F516&gt;=5000,F516&lt;=8999)),"Rest of Australia",IF(F516="NZ","New Zealand","Other")))))</f>
        <v/>
      </c>
      <c r="F516" s="88"/>
      <c r="G516" s="89"/>
      <c r="H516" s="89"/>
      <c r="I516" s="90" t="n">
        <f aca="false">SUM(G516:H516)</f>
        <v>0</v>
      </c>
      <c r="J516" s="91"/>
      <c r="K516" s="100"/>
      <c r="L516" s="93"/>
      <c r="M516" s="93"/>
      <c r="N516" s="94"/>
      <c r="O516" s="101"/>
      <c r="P516" s="96"/>
      <c r="Q516" s="96"/>
      <c r="R516" s="97" t="str">
        <f aca="false">IF(COUNTA(N516:Q516)=0,"",IF(SUM(N516:Q516)=100%,100%,"ERROR"))</f>
        <v/>
      </c>
      <c r="S516" s="98"/>
      <c r="T516" s="98"/>
      <c r="U516" s="98"/>
      <c r="V516" s="98"/>
      <c r="W516" s="70"/>
      <c r="X516" s="99"/>
    </row>
    <row r="517" customFormat="false" ht="24.95" hidden="false" customHeight="true" outlineLevel="0" collapsed="false">
      <c r="B517" s="84"/>
      <c r="C517" s="85"/>
      <c r="D517" s="86"/>
      <c r="E517" s="87" t="str">
        <f aca="false">IF(ISBLANK(F517),"",IF(OR((AND(F517&gt;=4000,F517&lt;=4305)),(AND(F517&gt;=4500,F517&lt;=4575)),(AND(F517&gt;=9000,F517&lt;=9729))),"S E Queensland",IF(OR(AND(F517&gt;=4306,F517&lt;=4499),AND(F517&gt;=4576,F517&lt;=4895)),"Reg Queensland",IF(OR(AND(F517&gt;=200,F517&lt;=3999),AND(F517&gt;=5000,F517&lt;=8999)),"Rest of Australia",IF(F517="NZ","New Zealand","Other")))))</f>
        <v/>
      </c>
      <c r="F517" s="88"/>
      <c r="G517" s="89"/>
      <c r="H517" s="89"/>
      <c r="I517" s="90" t="n">
        <f aca="false">SUM(G517:H517)</f>
        <v>0</v>
      </c>
      <c r="J517" s="91"/>
      <c r="K517" s="100"/>
      <c r="L517" s="93"/>
      <c r="M517" s="93"/>
      <c r="N517" s="94"/>
      <c r="O517" s="101"/>
      <c r="P517" s="96"/>
      <c r="Q517" s="96"/>
      <c r="R517" s="97" t="str">
        <f aca="false">IF(COUNTA(N517:Q517)=0,"",IF(SUM(N517:Q517)=100%,100%,"ERROR"))</f>
        <v/>
      </c>
      <c r="S517" s="98"/>
      <c r="T517" s="98"/>
      <c r="U517" s="98"/>
      <c r="V517" s="98"/>
      <c r="W517" s="70"/>
      <c r="X517" s="99"/>
    </row>
    <row r="518" customFormat="false" ht="24.95" hidden="false" customHeight="true" outlineLevel="0" collapsed="false">
      <c r="B518" s="84"/>
      <c r="C518" s="85"/>
      <c r="D518" s="86"/>
      <c r="E518" s="87" t="str">
        <f aca="false">IF(ISBLANK(F518),"",IF(OR((AND(F518&gt;=4000,F518&lt;=4305)),(AND(F518&gt;=4500,F518&lt;=4575)),(AND(F518&gt;=9000,F518&lt;=9729))),"S E Queensland",IF(OR(AND(F518&gt;=4306,F518&lt;=4499),AND(F518&gt;=4576,F518&lt;=4895)),"Reg Queensland",IF(OR(AND(F518&gt;=200,F518&lt;=3999),AND(F518&gt;=5000,F518&lt;=8999)),"Rest of Australia",IF(F518="NZ","New Zealand","Other")))))</f>
        <v/>
      </c>
      <c r="F518" s="88"/>
      <c r="G518" s="89"/>
      <c r="H518" s="89"/>
      <c r="I518" s="90" t="n">
        <f aca="false">SUM(G518:H518)</f>
        <v>0</v>
      </c>
      <c r="J518" s="91"/>
      <c r="K518" s="100"/>
      <c r="L518" s="93"/>
      <c r="M518" s="93"/>
      <c r="N518" s="94"/>
      <c r="O518" s="101"/>
      <c r="P518" s="96"/>
      <c r="Q518" s="96"/>
      <c r="R518" s="97" t="str">
        <f aca="false">IF(COUNTA(N518:Q518)=0,"",IF(SUM(N518:Q518)=100%,100%,"ERROR"))</f>
        <v/>
      </c>
      <c r="S518" s="98"/>
      <c r="T518" s="98"/>
      <c r="U518" s="98"/>
      <c r="V518" s="98"/>
      <c r="W518" s="70"/>
      <c r="X518" s="99"/>
    </row>
    <row r="519" customFormat="false" ht="24.95" hidden="false" customHeight="true" outlineLevel="0" collapsed="false">
      <c r="B519" s="84"/>
      <c r="C519" s="85"/>
      <c r="D519" s="86"/>
      <c r="E519" s="87" t="str">
        <f aca="false">IF(ISBLANK(F519),"",IF(OR((AND(F519&gt;=4000,F519&lt;=4305)),(AND(F519&gt;=4500,F519&lt;=4575)),(AND(F519&gt;=9000,F519&lt;=9729))),"S E Queensland",IF(OR(AND(F519&gt;=4306,F519&lt;=4499),AND(F519&gt;=4576,F519&lt;=4895)),"Reg Queensland",IF(OR(AND(F519&gt;=200,F519&lt;=3999),AND(F519&gt;=5000,F519&lt;=8999)),"Rest of Australia",IF(F519="NZ","New Zealand","Other")))))</f>
        <v/>
      </c>
      <c r="F519" s="88"/>
      <c r="G519" s="89"/>
      <c r="H519" s="89"/>
      <c r="I519" s="90" t="n">
        <f aca="false">SUM(G519:H519)</f>
        <v>0</v>
      </c>
      <c r="J519" s="91"/>
      <c r="K519" s="100"/>
      <c r="L519" s="93"/>
      <c r="M519" s="93"/>
      <c r="N519" s="94"/>
      <c r="O519" s="101"/>
      <c r="P519" s="96"/>
      <c r="Q519" s="96"/>
      <c r="R519" s="97" t="str">
        <f aca="false">IF(COUNTA(N519:Q519)=0,"",IF(SUM(N519:Q519)=100%,100%,"ERROR"))</f>
        <v/>
      </c>
      <c r="S519" s="98"/>
      <c r="T519" s="98"/>
      <c r="U519" s="98"/>
      <c r="V519" s="98"/>
      <c r="W519" s="70"/>
      <c r="X519" s="99"/>
    </row>
    <row r="520" customFormat="false" ht="24.95" hidden="false" customHeight="true" outlineLevel="0" collapsed="false">
      <c r="B520" s="84"/>
      <c r="C520" s="85"/>
      <c r="D520" s="86"/>
      <c r="E520" s="87" t="str">
        <f aca="false">IF(ISBLANK(F520),"",IF(OR((AND(F520&gt;=4000,F520&lt;=4305)),(AND(F520&gt;=4500,F520&lt;=4575)),(AND(F520&gt;=9000,F520&lt;=9729))),"S E Queensland",IF(OR(AND(F520&gt;=4306,F520&lt;=4499),AND(F520&gt;=4576,F520&lt;=4895)),"Reg Queensland",IF(OR(AND(F520&gt;=200,F520&lt;=3999),AND(F520&gt;=5000,F520&lt;=8999)),"Rest of Australia",IF(F520="NZ","New Zealand","Other")))))</f>
        <v/>
      </c>
      <c r="F520" s="88"/>
      <c r="G520" s="89"/>
      <c r="H520" s="89"/>
      <c r="I520" s="90" t="n">
        <f aca="false">SUM(G520:H520)</f>
        <v>0</v>
      </c>
      <c r="J520" s="91"/>
      <c r="K520" s="100"/>
      <c r="L520" s="93"/>
      <c r="M520" s="93"/>
      <c r="N520" s="94"/>
      <c r="O520" s="101"/>
      <c r="P520" s="96"/>
      <c r="Q520" s="96"/>
      <c r="R520" s="97" t="str">
        <f aca="false">IF(COUNTA(N520:Q520)=0,"",IF(SUM(N520:Q520)=100%,100%,"ERROR"))</f>
        <v/>
      </c>
      <c r="S520" s="98"/>
      <c r="T520" s="98"/>
      <c r="U520" s="98"/>
      <c r="V520" s="98"/>
      <c r="W520" s="70"/>
      <c r="X520" s="99"/>
    </row>
    <row r="521" customFormat="false" ht="24.95" hidden="false" customHeight="true" outlineLevel="0" collapsed="false">
      <c r="B521" s="84"/>
      <c r="C521" s="85"/>
      <c r="D521" s="86"/>
      <c r="E521" s="87" t="str">
        <f aca="false">IF(ISBLANK(F521),"",IF(OR((AND(F521&gt;=4000,F521&lt;=4305)),(AND(F521&gt;=4500,F521&lt;=4575)),(AND(F521&gt;=9000,F521&lt;=9729))),"S E Queensland",IF(OR(AND(F521&gt;=4306,F521&lt;=4499),AND(F521&gt;=4576,F521&lt;=4895)),"Reg Queensland",IF(OR(AND(F521&gt;=200,F521&lt;=3999),AND(F521&gt;=5000,F521&lt;=8999)),"Rest of Australia",IF(F521="NZ","New Zealand","Other")))))</f>
        <v/>
      </c>
      <c r="F521" s="88"/>
      <c r="G521" s="89"/>
      <c r="H521" s="89"/>
      <c r="I521" s="90" t="n">
        <f aca="false">SUM(G521:H521)</f>
        <v>0</v>
      </c>
      <c r="J521" s="91"/>
      <c r="K521" s="100"/>
      <c r="L521" s="93"/>
      <c r="M521" s="93"/>
      <c r="N521" s="94"/>
      <c r="O521" s="101"/>
      <c r="P521" s="96"/>
      <c r="Q521" s="96"/>
      <c r="R521" s="97" t="str">
        <f aca="false">IF(COUNTA(N521:Q521)=0,"",IF(SUM(N521:Q521)=100%,100%,"ERROR"))</f>
        <v/>
      </c>
      <c r="S521" s="98"/>
      <c r="T521" s="98"/>
      <c r="U521" s="98"/>
      <c r="V521" s="98"/>
      <c r="W521" s="70"/>
      <c r="X521" s="99"/>
    </row>
    <row r="522" customFormat="false" ht="24.95" hidden="false" customHeight="true" outlineLevel="0" collapsed="false">
      <c r="B522" s="84"/>
      <c r="C522" s="85"/>
      <c r="D522" s="86"/>
      <c r="E522" s="87" t="str">
        <f aca="false">IF(ISBLANK(F522),"",IF(OR((AND(F522&gt;=4000,F522&lt;=4305)),(AND(F522&gt;=4500,F522&lt;=4575)),(AND(F522&gt;=9000,F522&lt;=9729))),"S E Queensland",IF(OR(AND(F522&gt;=4306,F522&lt;=4499),AND(F522&gt;=4576,F522&lt;=4895)),"Reg Queensland",IF(OR(AND(F522&gt;=200,F522&lt;=3999),AND(F522&gt;=5000,F522&lt;=8999)),"Rest of Australia",IF(F522="NZ","New Zealand","Other")))))</f>
        <v/>
      </c>
      <c r="F522" s="88"/>
      <c r="G522" s="89"/>
      <c r="H522" s="89"/>
      <c r="I522" s="90" t="n">
        <f aca="false">SUM(G522:H522)</f>
        <v>0</v>
      </c>
      <c r="J522" s="91"/>
      <c r="K522" s="100"/>
      <c r="L522" s="93"/>
      <c r="M522" s="93"/>
      <c r="N522" s="94"/>
      <c r="O522" s="101"/>
      <c r="P522" s="96"/>
      <c r="Q522" s="96"/>
      <c r="R522" s="97" t="str">
        <f aca="false">IF(COUNTA(N522:Q522)=0,"",IF(SUM(N522:Q522)=100%,100%,"ERROR"))</f>
        <v/>
      </c>
      <c r="S522" s="98"/>
      <c r="T522" s="98"/>
      <c r="U522" s="98"/>
      <c r="V522" s="98"/>
      <c r="W522" s="70"/>
      <c r="X522" s="99"/>
    </row>
    <row r="523" customFormat="false" ht="24.95" hidden="false" customHeight="true" outlineLevel="0" collapsed="false">
      <c r="B523" s="84"/>
      <c r="C523" s="85"/>
      <c r="D523" s="86"/>
      <c r="E523" s="87" t="str">
        <f aca="false">IF(ISBLANK(F523),"",IF(OR((AND(F523&gt;=4000,F523&lt;=4305)),(AND(F523&gt;=4500,F523&lt;=4575)),(AND(F523&gt;=9000,F523&lt;=9729))),"S E Queensland",IF(OR(AND(F523&gt;=4306,F523&lt;=4499),AND(F523&gt;=4576,F523&lt;=4895)),"Reg Queensland",IF(OR(AND(F523&gt;=200,F523&lt;=3999),AND(F523&gt;=5000,F523&lt;=8999)),"Rest of Australia",IF(F523="NZ","New Zealand","Other")))))</f>
        <v/>
      </c>
      <c r="F523" s="88"/>
      <c r="G523" s="89"/>
      <c r="H523" s="89"/>
      <c r="I523" s="90" t="n">
        <f aca="false">SUM(G523:H523)</f>
        <v>0</v>
      </c>
      <c r="J523" s="91"/>
      <c r="K523" s="100"/>
      <c r="L523" s="93"/>
      <c r="M523" s="93"/>
      <c r="N523" s="94"/>
      <c r="O523" s="101"/>
      <c r="P523" s="96"/>
      <c r="Q523" s="96"/>
      <c r="R523" s="97" t="str">
        <f aca="false">IF(COUNTA(N523:Q523)=0,"",IF(SUM(N523:Q523)=100%,100%,"ERROR"))</f>
        <v/>
      </c>
      <c r="S523" s="98"/>
      <c r="T523" s="98"/>
      <c r="U523" s="98"/>
      <c r="V523" s="98"/>
      <c r="W523" s="70"/>
      <c r="X523" s="99"/>
    </row>
    <row r="524" customFormat="false" ht="24.95" hidden="false" customHeight="true" outlineLevel="0" collapsed="false">
      <c r="B524" s="84"/>
      <c r="C524" s="85"/>
      <c r="D524" s="86"/>
      <c r="E524" s="87" t="str">
        <f aca="false">IF(ISBLANK(F524),"",IF(OR((AND(F524&gt;=4000,F524&lt;=4305)),(AND(F524&gt;=4500,F524&lt;=4575)),(AND(F524&gt;=9000,F524&lt;=9729))),"S E Queensland",IF(OR(AND(F524&gt;=4306,F524&lt;=4499),AND(F524&gt;=4576,F524&lt;=4895)),"Reg Queensland",IF(OR(AND(F524&gt;=200,F524&lt;=3999),AND(F524&gt;=5000,F524&lt;=8999)),"Rest of Australia",IF(F524="NZ","New Zealand","Other")))))</f>
        <v/>
      </c>
      <c r="F524" s="88"/>
      <c r="G524" s="89"/>
      <c r="H524" s="89"/>
      <c r="I524" s="90" t="n">
        <f aca="false">SUM(G524:H524)</f>
        <v>0</v>
      </c>
      <c r="J524" s="91"/>
      <c r="K524" s="100"/>
      <c r="L524" s="93"/>
      <c r="M524" s="93"/>
      <c r="N524" s="94"/>
      <c r="O524" s="101"/>
      <c r="P524" s="96"/>
      <c r="Q524" s="96"/>
      <c r="R524" s="97" t="str">
        <f aca="false">IF(COUNTA(N524:Q524)=0,"",IF(SUM(N524:Q524)=100%,100%,"ERROR"))</f>
        <v/>
      </c>
      <c r="S524" s="98"/>
      <c r="T524" s="98"/>
      <c r="U524" s="98"/>
      <c r="V524" s="98"/>
      <c r="W524" s="70"/>
      <c r="X524" s="99"/>
    </row>
    <row r="525" customFormat="false" ht="24.95" hidden="false" customHeight="true" outlineLevel="0" collapsed="false">
      <c r="B525" s="84"/>
      <c r="C525" s="85"/>
      <c r="D525" s="86"/>
      <c r="E525" s="87" t="str">
        <f aca="false">IF(ISBLANK(F525),"",IF(OR((AND(F525&gt;=4000,F525&lt;=4305)),(AND(F525&gt;=4500,F525&lt;=4575)),(AND(F525&gt;=9000,F525&lt;=9729))),"S E Queensland",IF(OR(AND(F525&gt;=4306,F525&lt;=4499),AND(F525&gt;=4576,F525&lt;=4895)),"Reg Queensland",IF(OR(AND(F525&gt;=200,F525&lt;=3999),AND(F525&gt;=5000,F525&lt;=8999)),"Rest of Australia",IF(F525="NZ","New Zealand","Other")))))</f>
        <v/>
      </c>
      <c r="F525" s="88"/>
      <c r="G525" s="89"/>
      <c r="H525" s="89"/>
      <c r="I525" s="90" t="n">
        <f aca="false">SUM(G525:H525)</f>
        <v>0</v>
      </c>
      <c r="J525" s="91"/>
      <c r="K525" s="100"/>
      <c r="L525" s="93"/>
      <c r="M525" s="93"/>
      <c r="N525" s="94"/>
      <c r="O525" s="101"/>
      <c r="P525" s="96"/>
      <c r="Q525" s="96"/>
      <c r="R525" s="97" t="str">
        <f aca="false">IF(COUNTA(N525:Q525)=0,"",IF(SUM(N525:Q525)=100%,100%,"ERROR"))</f>
        <v/>
      </c>
      <c r="S525" s="98"/>
      <c r="T525" s="98"/>
      <c r="U525" s="98"/>
      <c r="V525" s="98"/>
      <c r="W525" s="70"/>
      <c r="X525" s="99"/>
    </row>
    <row r="526" customFormat="false" ht="24.95" hidden="false" customHeight="true" outlineLevel="0" collapsed="false">
      <c r="B526" s="84"/>
      <c r="C526" s="85"/>
      <c r="D526" s="86"/>
      <c r="E526" s="87" t="str">
        <f aca="false">IF(ISBLANK(F526),"",IF(OR((AND(F526&gt;=4000,F526&lt;=4305)),(AND(F526&gt;=4500,F526&lt;=4575)),(AND(F526&gt;=9000,F526&lt;=9729))),"S E Queensland",IF(OR(AND(F526&gt;=4306,F526&lt;=4499),AND(F526&gt;=4576,F526&lt;=4895)),"Reg Queensland",IF(OR(AND(F526&gt;=200,F526&lt;=3999),AND(F526&gt;=5000,F526&lt;=8999)),"Rest of Australia",IF(F526="NZ","New Zealand","Other")))))</f>
        <v/>
      </c>
      <c r="F526" s="88"/>
      <c r="G526" s="89"/>
      <c r="H526" s="89"/>
      <c r="I526" s="90" t="n">
        <f aca="false">SUM(G526:H526)</f>
        <v>0</v>
      </c>
      <c r="J526" s="91"/>
      <c r="K526" s="100"/>
      <c r="L526" s="93"/>
      <c r="M526" s="93"/>
      <c r="N526" s="94"/>
      <c r="O526" s="101"/>
      <c r="P526" s="96"/>
      <c r="Q526" s="96"/>
      <c r="R526" s="97" t="str">
        <f aca="false">IF(COUNTA(N526:Q526)=0,"",IF(SUM(N526:Q526)=100%,100%,"ERROR"))</f>
        <v/>
      </c>
      <c r="S526" s="98"/>
      <c r="T526" s="98"/>
      <c r="U526" s="98"/>
      <c r="V526" s="98"/>
      <c r="W526" s="70"/>
      <c r="X526" s="99"/>
    </row>
    <row r="527" customFormat="false" ht="24.95" hidden="false" customHeight="true" outlineLevel="0" collapsed="false">
      <c r="B527" s="84"/>
      <c r="C527" s="85"/>
      <c r="D527" s="86"/>
      <c r="E527" s="87" t="str">
        <f aca="false">IF(ISBLANK(F527),"",IF(OR((AND(F527&gt;=4000,F527&lt;=4305)),(AND(F527&gt;=4500,F527&lt;=4575)),(AND(F527&gt;=9000,F527&lt;=9729))),"S E Queensland",IF(OR(AND(F527&gt;=4306,F527&lt;=4499),AND(F527&gt;=4576,F527&lt;=4895)),"Reg Queensland",IF(OR(AND(F527&gt;=200,F527&lt;=3999),AND(F527&gt;=5000,F527&lt;=8999)),"Rest of Australia",IF(F527="NZ","New Zealand","Other")))))</f>
        <v/>
      </c>
      <c r="F527" s="88"/>
      <c r="G527" s="89"/>
      <c r="H527" s="89"/>
      <c r="I527" s="90" t="n">
        <f aca="false">SUM(G527:H527)</f>
        <v>0</v>
      </c>
      <c r="J527" s="91"/>
      <c r="K527" s="100"/>
      <c r="L527" s="93"/>
      <c r="M527" s="93"/>
      <c r="N527" s="94"/>
      <c r="O527" s="101"/>
      <c r="P527" s="96"/>
      <c r="Q527" s="96"/>
      <c r="R527" s="97" t="str">
        <f aca="false">IF(COUNTA(N527:Q527)=0,"",IF(SUM(N527:Q527)=100%,100%,"ERROR"))</f>
        <v/>
      </c>
      <c r="S527" s="98"/>
      <c r="T527" s="98"/>
      <c r="U527" s="98"/>
      <c r="V527" s="98"/>
      <c r="W527" s="70"/>
      <c r="X527" s="99"/>
    </row>
    <row r="528" customFormat="false" ht="24.95" hidden="false" customHeight="true" outlineLevel="0" collapsed="false">
      <c r="B528" s="84"/>
      <c r="C528" s="85"/>
      <c r="D528" s="86"/>
      <c r="E528" s="87" t="str">
        <f aca="false">IF(ISBLANK(F528),"",IF(OR((AND(F528&gt;=4000,F528&lt;=4305)),(AND(F528&gt;=4500,F528&lt;=4575)),(AND(F528&gt;=9000,F528&lt;=9729))),"S E Queensland",IF(OR(AND(F528&gt;=4306,F528&lt;=4499),AND(F528&gt;=4576,F528&lt;=4895)),"Reg Queensland",IF(OR(AND(F528&gt;=200,F528&lt;=3999),AND(F528&gt;=5000,F528&lt;=8999)),"Rest of Australia",IF(F528="NZ","New Zealand","Other")))))</f>
        <v/>
      </c>
      <c r="F528" s="88"/>
      <c r="G528" s="89"/>
      <c r="H528" s="89"/>
      <c r="I528" s="90" t="n">
        <f aca="false">SUM(G528:H528)</f>
        <v>0</v>
      </c>
      <c r="J528" s="91"/>
      <c r="K528" s="100"/>
      <c r="L528" s="93"/>
      <c r="M528" s="93"/>
      <c r="N528" s="94"/>
      <c r="O528" s="101"/>
      <c r="P528" s="96"/>
      <c r="Q528" s="96"/>
      <c r="R528" s="97" t="str">
        <f aca="false">IF(COUNTA(N528:Q528)=0,"",IF(SUM(N528:Q528)=100%,100%,"ERROR"))</f>
        <v/>
      </c>
      <c r="S528" s="98"/>
      <c r="T528" s="98"/>
      <c r="U528" s="98"/>
      <c r="V528" s="98"/>
      <c r="W528" s="70"/>
      <c r="X528" s="99"/>
    </row>
    <row r="529" customFormat="false" ht="24.95" hidden="false" customHeight="true" outlineLevel="0" collapsed="false">
      <c r="B529" s="84"/>
      <c r="C529" s="85"/>
      <c r="D529" s="86"/>
      <c r="E529" s="87" t="str">
        <f aca="false">IF(ISBLANK(F529),"",IF(OR((AND(F529&gt;=4000,F529&lt;=4305)),(AND(F529&gt;=4500,F529&lt;=4575)),(AND(F529&gt;=9000,F529&lt;=9729))),"S E Queensland",IF(OR(AND(F529&gt;=4306,F529&lt;=4499),AND(F529&gt;=4576,F529&lt;=4895)),"Reg Queensland",IF(OR(AND(F529&gt;=200,F529&lt;=3999),AND(F529&gt;=5000,F529&lt;=8999)),"Rest of Australia",IF(F529="NZ","New Zealand","Other")))))</f>
        <v/>
      </c>
      <c r="F529" s="88"/>
      <c r="G529" s="89"/>
      <c r="H529" s="89"/>
      <c r="I529" s="90" t="n">
        <f aca="false">SUM(G529:H529)</f>
        <v>0</v>
      </c>
      <c r="J529" s="91"/>
      <c r="K529" s="100"/>
      <c r="L529" s="93"/>
      <c r="M529" s="93"/>
      <c r="N529" s="94"/>
      <c r="O529" s="101"/>
      <c r="P529" s="96"/>
      <c r="Q529" s="96"/>
      <c r="R529" s="97" t="str">
        <f aca="false">IF(COUNTA(N529:Q529)=0,"",IF(SUM(N529:Q529)=100%,100%,"ERROR"))</f>
        <v/>
      </c>
      <c r="S529" s="98"/>
      <c r="T529" s="98"/>
      <c r="U529" s="98"/>
      <c r="V529" s="98"/>
      <c r="W529" s="70"/>
      <c r="X529" s="99"/>
    </row>
    <row r="530" customFormat="false" ht="24.95" hidden="false" customHeight="true" outlineLevel="0" collapsed="false">
      <c r="B530" s="84"/>
      <c r="C530" s="85"/>
      <c r="D530" s="86"/>
      <c r="E530" s="87" t="str">
        <f aca="false">IF(ISBLANK(F530),"",IF(OR((AND(F530&gt;=4000,F530&lt;=4305)),(AND(F530&gt;=4500,F530&lt;=4575)),(AND(F530&gt;=9000,F530&lt;=9729))),"S E Queensland",IF(OR(AND(F530&gt;=4306,F530&lt;=4499),AND(F530&gt;=4576,F530&lt;=4895)),"Reg Queensland",IF(OR(AND(F530&gt;=200,F530&lt;=3999),AND(F530&gt;=5000,F530&lt;=8999)),"Rest of Australia",IF(F530="NZ","New Zealand","Other")))))</f>
        <v/>
      </c>
      <c r="F530" s="88"/>
      <c r="G530" s="89"/>
      <c r="H530" s="89"/>
      <c r="I530" s="90" t="n">
        <f aca="false">SUM(G530:H530)</f>
        <v>0</v>
      </c>
      <c r="J530" s="91"/>
      <c r="K530" s="100"/>
      <c r="L530" s="93"/>
      <c r="M530" s="93"/>
      <c r="N530" s="94"/>
      <c r="O530" s="101"/>
      <c r="P530" s="96"/>
      <c r="Q530" s="96"/>
      <c r="R530" s="97" t="str">
        <f aca="false">IF(COUNTA(N530:Q530)=0,"",IF(SUM(N530:Q530)=100%,100%,"ERROR"))</f>
        <v/>
      </c>
      <c r="S530" s="98"/>
      <c r="T530" s="98"/>
      <c r="U530" s="98"/>
      <c r="V530" s="98"/>
      <c r="W530" s="70"/>
      <c r="X530" s="99"/>
    </row>
    <row r="531" customFormat="false" ht="24.95" hidden="false" customHeight="true" outlineLevel="0" collapsed="false">
      <c r="B531" s="84"/>
      <c r="C531" s="85"/>
      <c r="D531" s="86"/>
      <c r="E531" s="87" t="str">
        <f aca="false">IF(ISBLANK(F531),"",IF(OR((AND(F531&gt;=4000,F531&lt;=4305)),(AND(F531&gt;=4500,F531&lt;=4575)),(AND(F531&gt;=9000,F531&lt;=9729))),"S E Queensland",IF(OR(AND(F531&gt;=4306,F531&lt;=4499),AND(F531&gt;=4576,F531&lt;=4895)),"Reg Queensland",IF(OR(AND(F531&gt;=200,F531&lt;=3999),AND(F531&gt;=5000,F531&lt;=8999)),"Rest of Australia",IF(F531="NZ","New Zealand","Other")))))</f>
        <v/>
      </c>
      <c r="F531" s="88"/>
      <c r="G531" s="89"/>
      <c r="H531" s="89"/>
      <c r="I531" s="90" t="n">
        <f aca="false">SUM(G531:H531)</f>
        <v>0</v>
      </c>
      <c r="J531" s="91"/>
      <c r="K531" s="100"/>
      <c r="L531" s="93"/>
      <c r="M531" s="93"/>
      <c r="N531" s="94"/>
      <c r="O531" s="101"/>
      <c r="P531" s="96"/>
      <c r="Q531" s="96"/>
      <c r="R531" s="97" t="str">
        <f aca="false">IF(COUNTA(N531:Q531)=0,"",IF(SUM(N531:Q531)=100%,100%,"ERROR"))</f>
        <v/>
      </c>
      <c r="S531" s="98"/>
      <c r="T531" s="98"/>
      <c r="U531" s="98"/>
      <c r="V531" s="98"/>
      <c r="W531" s="70"/>
      <c r="X531" s="99"/>
    </row>
    <row r="532" customFormat="false" ht="24.95" hidden="false" customHeight="true" outlineLevel="0" collapsed="false">
      <c r="B532" s="84"/>
      <c r="C532" s="85"/>
      <c r="D532" s="86"/>
      <c r="E532" s="87" t="str">
        <f aca="false">IF(ISBLANK(F532),"",IF(OR((AND(F532&gt;=4000,F532&lt;=4305)),(AND(F532&gt;=4500,F532&lt;=4575)),(AND(F532&gt;=9000,F532&lt;=9729))),"S E Queensland",IF(OR(AND(F532&gt;=4306,F532&lt;=4499),AND(F532&gt;=4576,F532&lt;=4895)),"Reg Queensland",IF(OR(AND(F532&gt;=200,F532&lt;=3999),AND(F532&gt;=5000,F532&lt;=8999)),"Rest of Australia",IF(F532="NZ","New Zealand","Other")))))</f>
        <v/>
      </c>
      <c r="F532" s="88"/>
      <c r="G532" s="89"/>
      <c r="H532" s="89"/>
      <c r="I532" s="90" t="n">
        <f aca="false">SUM(G532:H532)</f>
        <v>0</v>
      </c>
      <c r="J532" s="91"/>
      <c r="K532" s="100"/>
      <c r="L532" s="93"/>
      <c r="M532" s="93"/>
      <c r="N532" s="94"/>
      <c r="O532" s="101"/>
      <c r="P532" s="96"/>
      <c r="Q532" s="96"/>
      <c r="R532" s="97" t="str">
        <f aca="false">IF(COUNTA(N532:Q532)=0,"",IF(SUM(N532:Q532)=100%,100%,"ERROR"))</f>
        <v/>
      </c>
      <c r="S532" s="98"/>
      <c r="T532" s="98"/>
      <c r="U532" s="98"/>
      <c r="V532" s="98"/>
      <c r="W532" s="70"/>
      <c r="X532" s="99"/>
    </row>
    <row r="533" customFormat="false" ht="24.95" hidden="false" customHeight="true" outlineLevel="0" collapsed="false">
      <c r="B533" s="84"/>
      <c r="C533" s="85"/>
      <c r="D533" s="86"/>
      <c r="E533" s="87" t="str">
        <f aca="false">IF(ISBLANK(F533),"",IF(OR((AND(F533&gt;=4000,F533&lt;=4305)),(AND(F533&gt;=4500,F533&lt;=4575)),(AND(F533&gt;=9000,F533&lt;=9729))),"S E Queensland",IF(OR(AND(F533&gt;=4306,F533&lt;=4499),AND(F533&gt;=4576,F533&lt;=4895)),"Reg Queensland",IF(OR(AND(F533&gt;=200,F533&lt;=3999),AND(F533&gt;=5000,F533&lt;=8999)),"Rest of Australia",IF(F533="NZ","New Zealand","Other")))))</f>
        <v/>
      </c>
      <c r="F533" s="88"/>
      <c r="G533" s="89"/>
      <c r="H533" s="89"/>
      <c r="I533" s="90" t="n">
        <f aca="false">SUM(G533:H533)</f>
        <v>0</v>
      </c>
      <c r="J533" s="91"/>
      <c r="K533" s="100"/>
      <c r="L533" s="93"/>
      <c r="M533" s="93"/>
      <c r="N533" s="94"/>
      <c r="O533" s="101"/>
      <c r="P533" s="96"/>
      <c r="Q533" s="96"/>
      <c r="R533" s="97" t="str">
        <f aca="false">IF(COUNTA(N533:Q533)=0,"",IF(SUM(N533:Q533)=100%,100%,"ERROR"))</f>
        <v/>
      </c>
      <c r="S533" s="98"/>
      <c r="T533" s="98"/>
      <c r="U533" s="98"/>
      <c r="V533" s="98"/>
      <c r="W533" s="70"/>
      <c r="X533" s="99"/>
    </row>
    <row r="534" customFormat="false" ht="24.95" hidden="false" customHeight="true" outlineLevel="0" collapsed="false">
      <c r="B534" s="84"/>
      <c r="C534" s="85"/>
      <c r="D534" s="86"/>
      <c r="E534" s="87" t="str">
        <f aca="false">IF(ISBLANK(F534),"",IF(OR((AND(F534&gt;=4000,F534&lt;=4305)),(AND(F534&gt;=4500,F534&lt;=4575)),(AND(F534&gt;=9000,F534&lt;=9729))),"S E Queensland",IF(OR(AND(F534&gt;=4306,F534&lt;=4499),AND(F534&gt;=4576,F534&lt;=4895)),"Reg Queensland",IF(OR(AND(F534&gt;=200,F534&lt;=3999),AND(F534&gt;=5000,F534&lt;=8999)),"Rest of Australia",IF(F534="NZ","New Zealand","Other")))))</f>
        <v/>
      </c>
      <c r="F534" s="88"/>
      <c r="G534" s="89"/>
      <c r="H534" s="89"/>
      <c r="I534" s="90" t="n">
        <f aca="false">SUM(G534:H534)</f>
        <v>0</v>
      </c>
      <c r="J534" s="91"/>
      <c r="K534" s="100"/>
      <c r="L534" s="93"/>
      <c r="M534" s="93"/>
      <c r="N534" s="94"/>
      <c r="O534" s="101"/>
      <c r="P534" s="96"/>
      <c r="Q534" s="96"/>
      <c r="R534" s="97" t="str">
        <f aca="false">IF(COUNTA(N534:Q534)=0,"",IF(SUM(N534:Q534)=100%,100%,"ERROR"))</f>
        <v/>
      </c>
      <c r="S534" s="98"/>
      <c r="T534" s="98"/>
      <c r="U534" s="98"/>
      <c r="V534" s="98"/>
      <c r="W534" s="70"/>
      <c r="X534" s="99"/>
    </row>
    <row r="535" customFormat="false" ht="24.95" hidden="false" customHeight="true" outlineLevel="0" collapsed="false">
      <c r="B535" s="84"/>
      <c r="C535" s="85"/>
      <c r="D535" s="86"/>
      <c r="E535" s="87" t="str">
        <f aca="false">IF(ISBLANK(F535),"",IF(OR((AND(F535&gt;=4000,F535&lt;=4305)),(AND(F535&gt;=4500,F535&lt;=4575)),(AND(F535&gt;=9000,F535&lt;=9729))),"S E Queensland",IF(OR(AND(F535&gt;=4306,F535&lt;=4499),AND(F535&gt;=4576,F535&lt;=4895)),"Reg Queensland",IF(OR(AND(F535&gt;=200,F535&lt;=3999),AND(F535&gt;=5000,F535&lt;=8999)),"Rest of Australia",IF(F535="NZ","New Zealand","Other")))))</f>
        <v/>
      </c>
      <c r="F535" s="88"/>
      <c r="G535" s="89"/>
      <c r="H535" s="89"/>
      <c r="I535" s="90" t="n">
        <f aca="false">SUM(G535:H535)</f>
        <v>0</v>
      </c>
      <c r="J535" s="91"/>
      <c r="K535" s="100"/>
      <c r="L535" s="93"/>
      <c r="M535" s="93"/>
      <c r="N535" s="94"/>
      <c r="O535" s="101"/>
      <c r="P535" s="96"/>
      <c r="Q535" s="96"/>
      <c r="R535" s="97" t="str">
        <f aca="false">IF(COUNTA(N535:Q535)=0,"",IF(SUM(N535:Q535)=100%,100%,"ERROR"))</f>
        <v/>
      </c>
      <c r="S535" s="98"/>
      <c r="T535" s="98"/>
      <c r="U535" s="98"/>
      <c r="V535" s="98"/>
      <c r="W535" s="70"/>
      <c r="X535" s="99"/>
    </row>
    <row r="536" customFormat="false" ht="24.95" hidden="false" customHeight="true" outlineLevel="0" collapsed="false">
      <c r="B536" s="84"/>
      <c r="C536" s="85"/>
      <c r="D536" s="86"/>
      <c r="E536" s="87" t="str">
        <f aca="false">IF(ISBLANK(F536),"",IF(OR((AND(F536&gt;=4000,F536&lt;=4305)),(AND(F536&gt;=4500,F536&lt;=4575)),(AND(F536&gt;=9000,F536&lt;=9729))),"S E Queensland",IF(OR(AND(F536&gt;=4306,F536&lt;=4499),AND(F536&gt;=4576,F536&lt;=4895)),"Reg Queensland",IF(OR(AND(F536&gt;=200,F536&lt;=3999),AND(F536&gt;=5000,F536&lt;=8999)),"Rest of Australia",IF(F536="NZ","New Zealand","Other")))))</f>
        <v/>
      </c>
      <c r="F536" s="88"/>
      <c r="G536" s="89"/>
      <c r="H536" s="89"/>
      <c r="I536" s="90" t="n">
        <f aca="false">SUM(G536:H536)</f>
        <v>0</v>
      </c>
      <c r="J536" s="91"/>
      <c r="K536" s="100"/>
      <c r="L536" s="93"/>
      <c r="M536" s="93"/>
      <c r="N536" s="94"/>
      <c r="O536" s="101"/>
      <c r="P536" s="96"/>
      <c r="Q536" s="96"/>
      <c r="R536" s="97" t="str">
        <f aca="false">IF(COUNTA(N536:Q536)=0,"",IF(SUM(N536:Q536)=100%,100%,"ERROR"))</f>
        <v/>
      </c>
      <c r="S536" s="98"/>
      <c r="T536" s="98"/>
      <c r="U536" s="98"/>
      <c r="V536" s="98"/>
      <c r="W536" s="70"/>
      <c r="X536" s="99"/>
    </row>
    <row r="537" customFormat="false" ht="24.95" hidden="false" customHeight="true" outlineLevel="0" collapsed="false">
      <c r="B537" s="84"/>
      <c r="C537" s="85"/>
      <c r="D537" s="86"/>
      <c r="E537" s="87" t="str">
        <f aca="false">IF(ISBLANK(F537),"",IF(OR((AND(F537&gt;=4000,F537&lt;=4305)),(AND(F537&gt;=4500,F537&lt;=4575)),(AND(F537&gt;=9000,F537&lt;=9729))),"S E Queensland",IF(OR(AND(F537&gt;=4306,F537&lt;=4499),AND(F537&gt;=4576,F537&lt;=4895)),"Reg Queensland",IF(OR(AND(F537&gt;=200,F537&lt;=3999),AND(F537&gt;=5000,F537&lt;=8999)),"Rest of Australia",IF(F537="NZ","New Zealand","Other")))))</f>
        <v/>
      </c>
      <c r="F537" s="88"/>
      <c r="G537" s="89"/>
      <c r="H537" s="89"/>
      <c r="I537" s="90" t="n">
        <f aca="false">SUM(G537:H537)</f>
        <v>0</v>
      </c>
      <c r="J537" s="91"/>
      <c r="K537" s="100"/>
      <c r="L537" s="93"/>
      <c r="M537" s="93"/>
      <c r="N537" s="94"/>
      <c r="O537" s="101"/>
      <c r="P537" s="96"/>
      <c r="Q537" s="96"/>
      <c r="R537" s="97" t="str">
        <f aca="false">IF(COUNTA(N537:Q537)=0,"",IF(SUM(N537:Q537)=100%,100%,"ERROR"))</f>
        <v/>
      </c>
      <c r="S537" s="98"/>
      <c r="T537" s="98"/>
      <c r="U537" s="98"/>
      <c r="V537" s="98"/>
      <c r="W537" s="70"/>
      <c r="X537" s="99"/>
    </row>
    <row r="538" customFormat="false" ht="24.95" hidden="false" customHeight="true" outlineLevel="0" collapsed="false">
      <c r="B538" s="84"/>
      <c r="C538" s="85"/>
      <c r="D538" s="86"/>
      <c r="E538" s="87" t="str">
        <f aca="false">IF(ISBLANK(F538),"",IF(OR((AND(F538&gt;=4000,F538&lt;=4305)),(AND(F538&gt;=4500,F538&lt;=4575)),(AND(F538&gt;=9000,F538&lt;=9729))),"S E Queensland",IF(OR(AND(F538&gt;=4306,F538&lt;=4499),AND(F538&gt;=4576,F538&lt;=4895)),"Reg Queensland",IF(OR(AND(F538&gt;=200,F538&lt;=3999),AND(F538&gt;=5000,F538&lt;=8999)),"Rest of Australia",IF(F538="NZ","New Zealand","Other")))))</f>
        <v/>
      </c>
      <c r="F538" s="88"/>
      <c r="G538" s="89"/>
      <c r="H538" s="89"/>
      <c r="I538" s="90" t="n">
        <f aca="false">SUM(G538:H538)</f>
        <v>0</v>
      </c>
      <c r="J538" s="91"/>
      <c r="K538" s="100"/>
      <c r="L538" s="93"/>
      <c r="M538" s="93"/>
      <c r="N538" s="94"/>
      <c r="O538" s="101"/>
      <c r="P538" s="96"/>
      <c r="Q538" s="96"/>
      <c r="R538" s="97" t="str">
        <f aca="false">IF(COUNTA(N538:Q538)=0,"",IF(SUM(N538:Q538)=100%,100%,"ERROR"))</f>
        <v/>
      </c>
      <c r="S538" s="98"/>
      <c r="T538" s="98"/>
      <c r="U538" s="98"/>
      <c r="V538" s="98"/>
      <c r="W538" s="70"/>
      <c r="X538" s="99"/>
    </row>
    <row r="539" customFormat="false" ht="24.95" hidden="false" customHeight="true" outlineLevel="0" collapsed="false">
      <c r="B539" s="84"/>
      <c r="C539" s="85"/>
      <c r="D539" s="86"/>
      <c r="E539" s="87" t="str">
        <f aca="false">IF(ISBLANK(F539),"",IF(OR((AND(F539&gt;=4000,F539&lt;=4305)),(AND(F539&gt;=4500,F539&lt;=4575)),(AND(F539&gt;=9000,F539&lt;=9729))),"S E Queensland",IF(OR(AND(F539&gt;=4306,F539&lt;=4499),AND(F539&gt;=4576,F539&lt;=4895)),"Reg Queensland",IF(OR(AND(F539&gt;=200,F539&lt;=3999),AND(F539&gt;=5000,F539&lt;=8999)),"Rest of Australia",IF(F539="NZ","New Zealand","Other")))))</f>
        <v/>
      </c>
      <c r="F539" s="88"/>
      <c r="G539" s="89"/>
      <c r="H539" s="89"/>
      <c r="I539" s="90" t="n">
        <f aca="false">SUM(G539:H539)</f>
        <v>0</v>
      </c>
      <c r="J539" s="91"/>
      <c r="K539" s="100"/>
      <c r="L539" s="93"/>
      <c r="M539" s="93"/>
      <c r="N539" s="94"/>
      <c r="O539" s="101"/>
      <c r="P539" s="96"/>
      <c r="Q539" s="96"/>
      <c r="R539" s="97" t="str">
        <f aca="false">IF(COUNTA(N539:Q539)=0,"",IF(SUM(N539:Q539)=100%,100%,"ERROR"))</f>
        <v/>
      </c>
      <c r="S539" s="98"/>
      <c r="T539" s="98"/>
      <c r="U539" s="98"/>
      <c r="V539" s="98"/>
      <c r="W539" s="70"/>
      <c r="X539" s="99"/>
    </row>
    <row r="540" customFormat="false" ht="24.95" hidden="false" customHeight="true" outlineLevel="0" collapsed="false">
      <c r="B540" s="84"/>
      <c r="C540" s="85"/>
      <c r="D540" s="86"/>
      <c r="E540" s="87" t="str">
        <f aca="false">IF(ISBLANK(F540),"",IF(OR((AND(F540&gt;=4000,F540&lt;=4305)),(AND(F540&gt;=4500,F540&lt;=4575)),(AND(F540&gt;=9000,F540&lt;=9729))),"S E Queensland",IF(OR(AND(F540&gt;=4306,F540&lt;=4499),AND(F540&gt;=4576,F540&lt;=4895)),"Reg Queensland",IF(OR(AND(F540&gt;=200,F540&lt;=3999),AND(F540&gt;=5000,F540&lt;=8999)),"Rest of Australia",IF(F540="NZ","New Zealand","Other")))))</f>
        <v/>
      </c>
      <c r="F540" s="88"/>
      <c r="G540" s="89"/>
      <c r="H540" s="89"/>
      <c r="I540" s="90" t="n">
        <f aca="false">SUM(G540:H540)</f>
        <v>0</v>
      </c>
      <c r="J540" s="91"/>
      <c r="K540" s="100"/>
      <c r="L540" s="93"/>
      <c r="M540" s="93"/>
      <c r="N540" s="94"/>
      <c r="O540" s="101"/>
      <c r="P540" s="96"/>
      <c r="Q540" s="96"/>
      <c r="R540" s="97" t="str">
        <f aca="false">IF(COUNTA(N540:Q540)=0,"",IF(SUM(N540:Q540)=100%,100%,"ERROR"))</f>
        <v/>
      </c>
      <c r="S540" s="98"/>
      <c r="T540" s="98"/>
      <c r="U540" s="98"/>
      <c r="V540" s="98"/>
      <c r="W540" s="70"/>
      <c r="X540" s="99"/>
    </row>
    <row r="541" customFormat="false" ht="24.95" hidden="false" customHeight="true" outlineLevel="0" collapsed="false">
      <c r="B541" s="84"/>
      <c r="C541" s="85"/>
      <c r="D541" s="86"/>
      <c r="E541" s="87" t="str">
        <f aca="false">IF(ISBLANK(F541),"",IF(OR((AND(F541&gt;=4000,F541&lt;=4305)),(AND(F541&gt;=4500,F541&lt;=4575)),(AND(F541&gt;=9000,F541&lt;=9729))),"S E Queensland",IF(OR(AND(F541&gt;=4306,F541&lt;=4499),AND(F541&gt;=4576,F541&lt;=4895)),"Reg Queensland",IF(OR(AND(F541&gt;=200,F541&lt;=3999),AND(F541&gt;=5000,F541&lt;=8999)),"Rest of Australia",IF(F541="NZ","New Zealand","Other")))))</f>
        <v/>
      </c>
      <c r="F541" s="88"/>
      <c r="G541" s="89"/>
      <c r="H541" s="89"/>
      <c r="I541" s="90" t="n">
        <f aca="false">SUM(G541:H541)</f>
        <v>0</v>
      </c>
      <c r="J541" s="91"/>
      <c r="K541" s="100"/>
      <c r="L541" s="93"/>
      <c r="M541" s="93"/>
      <c r="N541" s="94"/>
      <c r="O541" s="101"/>
      <c r="P541" s="96"/>
      <c r="Q541" s="96"/>
      <c r="R541" s="97" t="str">
        <f aca="false">IF(COUNTA(N541:Q541)=0,"",IF(SUM(N541:Q541)=100%,100%,"ERROR"))</f>
        <v/>
      </c>
      <c r="S541" s="98"/>
      <c r="T541" s="98"/>
      <c r="U541" s="98"/>
      <c r="V541" s="98"/>
      <c r="W541" s="70"/>
      <c r="X541" s="99"/>
    </row>
    <row r="542" customFormat="false" ht="24.95" hidden="false" customHeight="true" outlineLevel="0" collapsed="false">
      <c r="B542" s="84"/>
      <c r="C542" s="85"/>
      <c r="D542" s="86"/>
      <c r="E542" s="87" t="str">
        <f aca="false">IF(ISBLANK(F542),"",IF(OR((AND(F542&gt;=4000,F542&lt;=4305)),(AND(F542&gt;=4500,F542&lt;=4575)),(AND(F542&gt;=9000,F542&lt;=9729))),"S E Queensland",IF(OR(AND(F542&gt;=4306,F542&lt;=4499),AND(F542&gt;=4576,F542&lt;=4895)),"Reg Queensland",IF(OR(AND(F542&gt;=200,F542&lt;=3999),AND(F542&gt;=5000,F542&lt;=8999)),"Rest of Australia",IF(F542="NZ","New Zealand","Other")))))</f>
        <v/>
      </c>
      <c r="F542" s="88"/>
      <c r="G542" s="89"/>
      <c r="H542" s="89"/>
      <c r="I542" s="90" t="n">
        <f aca="false">SUM(G542:H542)</f>
        <v>0</v>
      </c>
      <c r="J542" s="91"/>
      <c r="K542" s="100"/>
      <c r="L542" s="93"/>
      <c r="M542" s="93"/>
      <c r="N542" s="94"/>
      <c r="O542" s="101"/>
      <c r="P542" s="96"/>
      <c r="Q542" s="96"/>
      <c r="R542" s="97" t="str">
        <f aca="false">IF(COUNTA(N542:Q542)=0,"",IF(SUM(N542:Q542)=100%,100%,"ERROR"))</f>
        <v/>
      </c>
      <c r="S542" s="98"/>
      <c r="T542" s="98"/>
      <c r="U542" s="98"/>
      <c r="V542" s="98"/>
      <c r="W542" s="70"/>
      <c r="X542" s="99"/>
    </row>
    <row r="543" customFormat="false" ht="24.95" hidden="false" customHeight="true" outlineLevel="0" collapsed="false">
      <c r="B543" s="84"/>
      <c r="C543" s="85"/>
      <c r="D543" s="86"/>
      <c r="E543" s="87" t="str">
        <f aca="false">IF(ISBLANK(F543),"",IF(OR((AND(F543&gt;=4000,F543&lt;=4305)),(AND(F543&gt;=4500,F543&lt;=4575)),(AND(F543&gt;=9000,F543&lt;=9729))),"S E Queensland",IF(OR(AND(F543&gt;=4306,F543&lt;=4499),AND(F543&gt;=4576,F543&lt;=4895)),"Reg Queensland",IF(OR(AND(F543&gt;=200,F543&lt;=3999),AND(F543&gt;=5000,F543&lt;=8999)),"Rest of Australia",IF(F543="NZ","New Zealand","Other")))))</f>
        <v/>
      </c>
      <c r="F543" s="88"/>
      <c r="G543" s="89"/>
      <c r="H543" s="89"/>
      <c r="I543" s="90" t="n">
        <f aca="false">SUM(G543:H543)</f>
        <v>0</v>
      </c>
      <c r="J543" s="91"/>
      <c r="K543" s="100"/>
      <c r="L543" s="93"/>
      <c r="M543" s="93"/>
      <c r="N543" s="94"/>
      <c r="O543" s="101"/>
      <c r="P543" s="96"/>
      <c r="Q543" s="96"/>
      <c r="R543" s="97" t="str">
        <f aca="false">IF(COUNTA(N543:Q543)=0,"",IF(SUM(N543:Q543)=100%,100%,"ERROR"))</f>
        <v/>
      </c>
      <c r="S543" s="98"/>
      <c r="T543" s="98"/>
      <c r="U543" s="98"/>
      <c r="V543" s="98"/>
      <c r="W543" s="70"/>
      <c r="X543" s="99"/>
    </row>
    <row r="544" customFormat="false" ht="24.95" hidden="false" customHeight="true" outlineLevel="0" collapsed="false">
      <c r="B544" s="84"/>
      <c r="C544" s="85"/>
      <c r="D544" s="86"/>
      <c r="E544" s="87" t="str">
        <f aca="false">IF(ISBLANK(F544),"",IF(OR((AND(F544&gt;=4000,F544&lt;=4305)),(AND(F544&gt;=4500,F544&lt;=4575)),(AND(F544&gt;=9000,F544&lt;=9729))),"S E Queensland",IF(OR(AND(F544&gt;=4306,F544&lt;=4499),AND(F544&gt;=4576,F544&lt;=4895)),"Reg Queensland",IF(OR(AND(F544&gt;=200,F544&lt;=3999),AND(F544&gt;=5000,F544&lt;=8999)),"Rest of Australia",IF(F544="NZ","New Zealand","Other")))))</f>
        <v/>
      </c>
      <c r="F544" s="88"/>
      <c r="G544" s="89"/>
      <c r="H544" s="89"/>
      <c r="I544" s="90" t="n">
        <f aca="false">SUM(G544:H544)</f>
        <v>0</v>
      </c>
      <c r="J544" s="91"/>
      <c r="K544" s="100"/>
      <c r="L544" s="93"/>
      <c r="M544" s="93"/>
      <c r="N544" s="94"/>
      <c r="O544" s="101"/>
      <c r="P544" s="96"/>
      <c r="Q544" s="96"/>
      <c r="R544" s="97" t="str">
        <f aca="false">IF(COUNTA(N544:Q544)=0,"",IF(SUM(N544:Q544)=100%,100%,"ERROR"))</f>
        <v/>
      </c>
      <c r="S544" s="98"/>
      <c r="T544" s="98"/>
      <c r="U544" s="98"/>
      <c r="V544" s="98"/>
      <c r="W544" s="70"/>
      <c r="X544" s="99"/>
    </row>
    <row r="545" customFormat="false" ht="24.95" hidden="false" customHeight="true" outlineLevel="0" collapsed="false">
      <c r="B545" s="84"/>
      <c r="C545" s="85"/>
      <c r="D545" s="86"/>
      <c r="E545" s="87" t="str">
        <f aca="false">IF(ISBLANK(F545),"",IF(OR((AND(F545&gt;=4000,F545&lt;=4305)),(AND(F545&gt;=4500,F545&lt;=4575)),(AND(F545&gt;=9000,F545&lt;=9729))),"S E Queensland",IF(OR(AND(F545&gt;=4306,F545&lt;=4499),AND(F545&gt;=4576,F545&lt;=4895)),"Reg Queensland",IF(OR(AND(F545&gt;=200,F545&lt;=3999),AND(F545&gt;=5000,F545&lt;=8999)),"Rest of Australia",IF(F545="NZ","New Zealand","Other")))))</f>
        <v/>
      </c>
      <c r="F545" s="88"/>
      <c r="G545" s="89"/>
      <c r="H545" s="89"/>
      <c r="I545" s="90" t="n">
        <f aca="false">SUM(G545:H545)</f>
        <v>0</v>
      </c>
      <c r="J545" s="91"/>
      <c r="K545" s="100"/>
      <c r="L545" s="93"/>
      <c r="M545" s="93"/>
      <c r="N545" s="94"/>
      <c r="O545" s="101"/>
      <c r="P545" s="96"/>
      <c r="Q545" s="96"/>
      <c r="R545" s="97" t="str">
        <f aca="false">IF(COUNTA(N545:Q545)=0,"",IF(SUM(N545:Q545)=100%,100%,"ERROR"))</f>
        <v/>
      </c>
      <c r="S545" s="98"/>
      <c r="T545" s="98"/>
      <c r="U545" s="98"/>
      <c r="V545" s="98"/>
      <c r="W545" s="70"/>
      <c r="X545" s="99"/>
    </row>
    <row r="546" customFormat="false" ht="24.95" hidden="false" customHeight="true" outlineLevel="0" collapsed="false">
      <c r="B546" s="84"/>
      <c r="C546" s="85"/>
      <c r="D546" s="86"/>
      <c r="E546" s="87" t="str">
        <f aca="false">IF(ISBLANK(F546),"",IF(OR((AND(F546&gt;=4000,F546&lt;=4305)),(AND(F546&gt;=4500,F546&lt;=4575)),(AND(F546&gt;=9000,F546&lt;=9729))),"S E Queensland",IF(OR(AND(F546&gt;=4306,F546&lt;=4499),AND(F546&gt;=4576,F546&lt;=4895)),"Reg Queensland",IF(OR(AND(F546&gt;=200,F546&lt;=3999),AND(F546&gt;=5000,F546&lt;=8999)),"Rest of Australia",IF(F546="NZ","New Zealand","Other")))))</f>
        <v/>
      </c>
      <c r="F546" s="88"/>
      <c r="G546" s="89"/>
      <c r="H546" s="89"/>
      <c r="I546" s="90" t="n">
        <f aca="false">SUM(G546:H546)</f>
        <v>0</v>
      </c>
      <c r="J546" s="91"/>
      <c r="K546" s="100"/>
      <c r="L546" s="93"/>
      <c r="M546" s="93"/>
      <c r="N546" s="94"/>
      <c r="O546" s="101"/>
      <c r="P546" s="96"/>
      <c r="Q546" s="96"/>
      <c r="R546" s="97" t="str">
        <f aca="false">IF(COUNTA(N546:Q546)=0,"",IF(SUM(N546:Q546)=100%,100%,"ERROR"))</f>
        <v/>
      </c>
      <c r="S546" s="98"/>
      <c r="T546" s="98"/>
      <c r="U546" s="98"/>
      <c r="V546" s="98"/>
      <c r="W546" s="70"/>
      <c r="X546" s="99"/>
    </row>
    <row r="547" customFormat="false" ht="24.95" hidden="false" customHeight="true" outlineLevel="0" collapsed="false">
      <c r="B547" s="84"/>
      <c r="C547" s="85"/>
      <c r="D547" s="86"/>
      <c r="E547" s="87" t="str">
        <f aca="false">IF(ISBLANK(F547),"",IF(OR((AND(F547&gt;=4000,F547&lt;=4305)),(AND(F547&gt;=4500,F547&lt;=4575)),(AND(F547&gt;=9000,F547&lt;=9729))),"S E Queensland",IF(OR(AND(F547&gt;=4306,F547&lt;=4499),AND(F547&gt;=4576,F547&lt;=4895)),"Reg Queensland",IF(OR(AND(F547&gt;=200,F547&lt;=3999),AND(F547&gt;=5000,F547&lt;=8999)),"Rest of Australia",IF(F547="NZ","New Zealand","Other")))))</f>
        <v/>
      </c>
      <c r="F547" s="88"/>
      <c r="G547" s="89"/>
      <c r="H547" s="89"/>
      <c r="I547" s="90" t="n">
        <f aca="false">SUM(G547:H547)</f>
        <v>0</v>
      </c>
      <c r="J547" s="91"/>
      <c r="K547" s="100"/>
      <c r="L547" s="93"/>
      <c r="M547" s="93"/>
      <c r="N547" s="94"/>
      <c r="O547" s="101"/>
      <c r="P547" s="96"/>
      <c r="Q547" s="96"/>
      <c r="R547" s="97" t="str">
        <f aca="false">IF(COUNTA(N547:Q547)=0,"",IF(SUM(N547:Q547)=100%,100%,"ERROR"))</f>
        <v/>
      </c>
      <c r="S547" s="98"/>
      <c r="T547" s="98"/>
      <c r="U547" s="98"/>
      <c r="V547" s="98"/>
      <c r="W547" s="70"/>
      <c r="X547" s="99"/>
    </row>
    <row r="548" customFormat="false" ht="24.95" hidden="false" customHeight="true" outlineLevel="0" collapsed="false">
      <c r="B548" s="84"/>
      <c r="C548" s="85"/>
      <c r="D548" s="86"/>
      <c r="E548" s="87" t="str">
        <f aca="false">IF(ISBLANK(F548),"",IF(OR((AND(F548&gt;=4000,F548&lt;=4305)),(AND(F548&gt;=4500,F548&lt;=4575)),(AND(F548&gt;=9000,F548&lt;=9729))),"S E Queensland",IF(OR(AND(F548&gt;=4306,F548&lt;=4499),AND(F548&gt;=4576,F548&lt;=4895)),"Reg Queensland",IF(OR(AND(F548&gt;=200,F548&lt;=3999),AND(F548&gt;=5000,F548&lt;=8999)),"Rest of Australia",IF(F548="NZ","New Zealand","Other")))))</f>
        <v/>
      </c>
      <c r="F548" s="88"/>
      <c r="G548" s="89"/>
      <c r="H548" s="89"/>
      <c r="I548" s="90" t="n">
        <f aca="false">SUM(G548:H548)</f>
        <v>0</v>
      </c>
      <c r="J548" s="91"/>
      <c r="K548" s="100"/>
      <c r="L548" s="93"/>
      <c r="M548" s="93"/>
      <c r="N548" s="94"/>
      <c r="O548" s="101"/>
      <c r="P548" s="96"/>
      <c r="Q548" s="96"/>
      <c r="R548" s="97" t="str">
        <f aca="false">IF(COUNTA(N548:Q548)=0,"",IF(SUM(N548:Q548)=100%,100%,"ERROR"))</f>
        <v/>
      </c>
      <c r="S548" s="98"/>
      <c r="T548" s="98"/>
      <c r="U548" s="98"/>
      <c r="V548" s="98"/>
      <c r="W548" s="70"/>
      <c r="X548" s="99"/>
    </row>
    <row r="549" customFormat="false" ht="24.95" hidden="false" customHeight="true" outlineLevel="0" collapsed="false">
      <c r="B549" s="84"/>
      <c r="C549" s="85"/>
      <c r="D549" s="86"/>
      <c r="E549" s="87" t="str">
        <f aca="false">IF(ISBLANK(F549),"",IF(OR((AND(F549&gt;=4000,F549&lt;=4305)),(AND(F549&gt;=4500,F549&lt;=4575)),(AND(F549&gt;=9000,F549&lt;=9729))),"S E Queensland",IF(OR(AND(F549&gt;=4306,F549&lt;=4499),AND(F549&gt;=4576,F549&lt;=4895)),"Reg Queensland",IF(OR(AND(F549&gt;=200,F549&lt;=3999),AND(F549&gt;=5000,F549&lt;=8999)),"Rest of Australia",IF(F549="NZ","New Zealand","Other")))))</f>
        <v/>
      </c>
      <c r="F549" s="88"/>
      <c r="G549" s="89"/>
      <c r="H549" s="89"/>
      <c r="I549" s="90" t="n">
        <f aca="false">SUM(G549:H549)</f>
        <v>0</v>
      </c>
      <c r="J549" s="91"/>
      <c r="K549" s="100"/>
      <c r="L549" s="93"/>
      <c r="M549" s="93"/>
      <c r="N549" s="94"/>
      <c r="O549" s="101"/>
      <c r="P549" s="96"/>
      <c r="Q549" s="96"/>
      <c r="R549" s="97" t="str">
        <f aca="false">IF(COUNTA(N549:Q549)=0,"",IF(SUM(N549:Q549)=100%,100%,"ERROR"))</f>
        <v/>
      </c>
      <c r="S549" s="98"/>
      <c r="T549" s="98"/>
      <c r="U549" s="98"/>
      <c r="V549" s="98"/>
      <c r="W549" s="70"/>
      <c r="X549" s="99"/>
    </row>
    <row r="550" customFormat="false" ht="24.95" hidden="false" customHeight="true" outlineLevel="0" collapsed="false">
      <c r="B550" s="84"/>
      <c r="C550" s="85"/>
      <c r="D550" s="86"/>
      <c r="E550" s="87" t="str">
        <f aca="false">IF(ISBLANK(F550),"",IF(OR((AND(F550&gt;=4000,F550&lt;=4305)),(AND(F550&gt;=4500,F550&lt;=4575)),(AND(F550&gt;=9000,F550&lt;=9729))),"S E Queensland",IF(OR(AND(F550&gt;=4306,F550&lt;=4499),AND(F550&gt;=4576,F550&lt;=4895)),"Reg Queensland",IF(OR(AND(F550&gt;=200,F550&lt;=3999),AND(F550&gt;=5000,F550&lt;=8999)),"Rest of Australia",IF(F550="NZ","New Zealand","Other")))))</f>
        <v/>
      </c>
      <c r="F550" s="88"/>
      <c r="G550" s="89"/>
      <c r="H550" s="89"/>
      <c r="I550" s="90" t="n">
        <f aca="false">SUM(G550:H550)</f>
        <v>0</v>
      </c>
      <c r="J550" s="91"/>
      <c r="K550" s="100"/>
      <c r="L550" s="93"/>
      <c r="M550" s="93"/>
      <c r="N550" s="94"/>
      <c r="O550" s="101"/>
      <c r="P550" s="96"/>
      <c r="Q550" s="96"/>
      <c r="R550" s="97" t="str">
        <f aca="false">IF(COUNTA(N550:Q550)=0,"",IF(SUM(N550:Q550)=100%,100%,"ERROR"))</f>
        <v/>
      </c>
      <c r="S550" s="98"/>
      <c r="T550" s="98"/>
      <c r="U550" s="98"/>
      <c r="V550" s="98"/>
      <c r="W550" s="70"/>
      <c r="X550" s="99"/>
    </row>
    <row r="551" customFormat="false" ht="24.95" hidden="false" customHeight="true" outlineLevel="0" collapsed="false">
      <c r="B551" s="84"/>
      <c r="C551" s="85"/>
      <c r="D551" s="86"/>
      <c r="E551" s="87" t="str">
        <f aca="false">IF(ISBLANK(F551),"",IF(OR((AND(F551&gt;=4000,F551&lt;=4305)),(AND(F551&gt;=4500,F551&lt;=4575)),(AND(F551&gt;=9000,F551&lt;=9729))),"S E Queensland",IF(OR(AND(F551&gt;=4306,F551&lt;=4499),AND(F551&gt;=4576,F551&lt;=4895)),"Reg Queensland",IF(OR(AND(F551&gt;=200,F551&lt;=3999),AND(F551&gt;=5000,F551&lt;=8999)),"Rest of Australia",IF(F551="NZ","New Zealand","Other")))))</f>
        <v/>
      </c>
      <c r="F551" s="88"/>
      <c r="G551" s="89"/>
      <c r="H551" s="89"/>
      <c r="I551" s="90" t="n">
        <f aca="false">SUM(G551:H551)</f>
        <v>0</v>
      </c>
      <c r="J551" s="91"/>
      <c r="K551" s="100"/>
      <c r="L551" s="93"/>
      <c r="M551" s="93"/>
      <c r="N551" s="94"/>
      <c r="O551" s="101"/>
      <c r="P551" s="96"/>
      <c r="Q551" s="96"/>
      <c r="R551" s="97" t="str">
        <f aca="false">IF(COUNTA(N551:Q551)=0,"",IF(SUM(N551:Q551)=100%,100%,"ERROR"))</f>
        <v/>
      </c>
      <c r="S551" s="98"/>
      <c r="T551" s="98"/>
      <c r="U551" s="98"/>
      <c r="V551" s="98"/>
      <c r="W551" s="70"/>
      <c r="X551" s="99"/>
    </row>
    <row r="552" customFormat="false" ht="24.95" hidden="false" customHeight="true" outlineLevel="0" collapsed="false">
      <c r="B552" s="84"/>
      <c r="C552" s="85"/>
      <c r="D552" s="86"/>
      <c r="E552" s="87" t="str">
        <f aca="false">IF(ISBLANK(F552),"",IF(OR((AND(F552&gt;=4000,F552&lt;=4305)),(AND(F552&gt;=4500,F552&lt;=4575)),(AND(F552&gt;=9000,F552&lt;=9729))),"S E Queensland",IF(OR(AND(F552&gt;=4306,F552&lt;=4499),AND(F552&gt;=4576,F552&lt;=4895)),"Reg Queensland",IF(OR(AND(F552&gt;=200,F552&lt;=3999),AND(F552&gt;=5000,F552&lt;=8999)),"Rest of Australia",IF(F552="NZ","New Zealand","Other")))))</f>
        <v/>
      </c>
      <c r="F552" s="88"/>
      <c r="G552" s="89"/>
      <c r="H552" s="89"/>
      <c r="I552" s="90" t="n">
        <f aca="false">SUM(G552:H552)</f>
        <v>0</v>
      </c>
      <c r="J552" s="91"/>
      <c r="K552" s="100"/>
      <c r="L552" s="93"/>
      <c r="M552" s="93"/>
      <c r="N552" s="94"/>
      <c r="O552" s="101"/>
      <c r="P552" s="96"/>
      <c r="Q552" s="96"/>
      <c r="R552" s="97" t="str">
        <f aca="false">IF(COUNTA(N552:Q552)=0,"",IF(SUM(N552:Q552)=100%,100%,"ERROR"))</f>
        <v/>
      </c>
      <c r="S552" s="98"/>
      <c r="T552" s="98"/>
      <c r="U552" s="98"/>
      <c r="V552" s="98"/>
      <c r="W552" s="70"/>
      <c r="X552" s="99"/>
    </row>
    <row r="553" customFormat="false" ht="24.95" hidden="false" customHeight="true" outlineLevel="0" collapsed="false">
      <c r="B553" s="84"/>
      <c r="C553" s="85"/>
      <c r="D553" s="86"/>
      <c r="E553" s="87" t="str">
        <f aca="false">IF(ISBLANK(F553),"",IF(OR((AND(F553&gt;=4000,F553&lt;=4305)),(AND(F553&gt;=4500,F553&lt;=4575)),(AND(F553&gt;=9000,F553&lt;=9729))),"S E Queensland",IF(OR(AND(F553&gt;=4306,F553&lt;=4499),AND(F553&gt;=4576,F553&lt;=4895)),"Reg Queensland",IF(OR(AND(F553&gt;=200,F553&lt;=3999),AND(F553&gt;=5000,F553&lt;=8999)),"Rest of Australia",IF(F553="NZ","New Zealand","Other")))))</f>
        <v/>
      </c>
      <c r="F553" s="88"/>
      <c r="G553" s="89"/>
      <c r="H553" s="89"/>
      <c r="I553" s="90" t="n">
        <f aca="false">SUM(G553:H553)</f>
        <v>0</v>
      </c>
      <c r="J553" s="91"/>
      <c r="K553" s="100"/>
      <c r="L553" s="93"/>
      <c r="M553" s="93"/>
      <c r="N553" s="94"/>
      <c r="O553" s="101"/>
      <c r="P553" s="96"/>
      <c r="Q553" s="96"/>
      <c r="R553" s="97" t="str">
        <f aca="false">IF(COUNTA(N553:Q553)=0,"",IF(SUM(N553:Q553)=100%,100%,"ERROR"))</f>
        <v/>
      </c>
      <c r="S553" s="98"/>
      <c r="T553" s="98"/>
      <c r="U553" s="98"/>
      <c r="V553" s="98"/>
      <c r="W553" s="70"/>
      <c r="X553" s="99"/>
    </row>
    <row r="554" customFormat="false" ht="24.95" hidden="false" customHeight="true" outlineLevel="0" collapsed="false">
      <c r="B554" s="84"/>
      <c r="C554" s="85"/>
      <c r="D554" s="86"/>
      <c r="E554" s="87" t="str">
        <f aca="false">IF(ISBLANK(F554),"",IF(OR((AND(F554&gt;=4000,F554&lt;=4305)),(AND(F554&gt;=4500,F554&lt;=4575)),(AND(F554&gt;=9000,F554&lt;=9729))),"S E Queensland",IF(OR(AND(F554&gt;=4306,F554&lt;=4499),AND(F554&gt;=4576,F554&lt;=4895)),"Reg Queensland",IF(OR(AND(F554&gt;=200,F554&lt;=3999),AND(F554&gt;=5000,F554&lt;=8999)),"Rest of Australia",IF(F554="NZ","New Zealand","Other")))))</f>
        <v/>
      </c>
      <c r="F554" s="88"/>
      <c r="G554" s="89"/>
      <c r="H554" s="89"/>
      <c r="I554" s="90" t="n">
        <f aca="false">SUM(G554:H554)</f>
        <v>0</v>
      </c>
      <c r="J554" s="91"/>
      <c r="K554" s="100"/>
      <c r="L554" s="93"/>
      <c r="M554" s="93"/>
      <c r="N554" s="94"/>
      <c r="O554" s="101"/>
      <c r="P554" s="96"/>
      <c r="Q554" s="96"/>
      <c r="R554" s="97" t="str">
        <f aca="false">IF(COUNTA(N554:Q554)=0,"",IF(SUM(N554:Q554)=100%,100%,"ERROR"))</f>
        <v/>
      </c>
      <c r="S554" s="98"/>
      <c r="T554" s="98"/>
      <c r="U554" s="98"/>
      <c r="V554" s="98"/>
      <c r="W554" s="70"/>
      <c r="X554" s="99"/>
    </row>
    <row r="555" customFormat="false" ht="24.95" hidden="false" customHeight="true" outlineLevel="0" collapsed="false">
      <c r="B555" s="84"/>
      <c r="C555" s="85"/>
      <c r="D555" s="86"/>
      <c r="E555" s="87" t="str">
        <f aca="false">IF(ISBLANK(F555),"",IF(OR((AND(F555&gt;=4000,F555&lt;=4305)),(AND(F555&gt;=4500,F555&lt;=4575)),(AND(F555&gt;=9000,F555&lt;=9729))),"S E Queensland",IF(OR(AND(F555&gt;=4306,F555&lt;=4499),AND(F555&gt;=4576,F555&lt;=4895)),"Reg Queensland",IF(OR(AND(F555&gt;=200,F555&lt;=3999),AND(F555&gt;=5000,F555&lt;=8999)),"Rest of Australia",IF(F555="NZ","New Zealand","Other")))))</f>
        <v/>
      </c>
      <c r="F555" s="88"/>
      <c r="G555" s="89"/>
      <c r="H555" s="89"/>
      <c r="I555" s="90" t="n">
        <f aca="false">SUM(G555:H555)</f>
        <v>0</v>
      </c>
      <c r="J555" s="91"/>
      <c r="K555" s="100"/>
      <c r="L555" s="93"/>
      <c r="M555" s="93"/>
      <c r="N555" s="94"/>
      <c r="O555" s="101"/>
      <c r="P555" s="96"/>
      <c r="Q555" s="96"/>
      <c r="R555" s="97" t="str">
        <f aca="false">IF(COUNTA(N555:Q555)=0,"",IF(SUM(N555:Q555)=100%,100%,"ERROR"))</f>
        <v/>
      </c>
      <c r="S555" s="98"/>
      <c r="T555" s="98"/>
      <c r="U555" s="98"/>
      <c r="V555" s="98"/>
      <c r="W555" s="70"/>
      <c r="X555" s="99"/>
    </row>
    <row r="556" customFormat="false" ht="24.95" hidden="false" customHeight="true" outlineLevel="0" collapsed="false">
      <c r="B556" s="84"/>
      <c r="C556" s="85"/>
      <c r="D556" s="86"/>
      <c r="E556" s="87" t="str">
        <f aca="false">IF(ISBLANK(F556),"",IF(OR((AND(F556&gt;=4000,F556&lt;=4305)),(AND(F556&gt;=4500,F556&lt;=4575)),(AND(F556&gt;=9000,F556&lt;=9729))),"S E Queensland",IF(OR(AND(F556&gt;=4306,F556&lt;=4499),AND(F556&gt;=4576,F556&lt;=4895)),"Reg Queensland",IF(OR(AND(F556&gt;=200,F556&lt;=3999),AND(F556&gt;=5000,F556&lt;=8999)),"Rest of Australia",IF(F556="NZ","New Zealand","Other")))))</f>
        <v/>
      </c>
      <c r="F556" s="88"/>
      <c r="G556" s="89"/>
      <c r="H556" s="89"/>
      <c r="I556" s="90" t="n">
        <f aca="false">SUM(G556:H556)</f>
        <v>0</v>
      </c>
      <c r="J556" s="91"/>
      <c r="K556" s="100"/>
      <c r="L556" s="93"/>
      <c r="M556" s="93"/>
      <c r="N556" s="94"/>
      <c r="O556" s="101"/>
      <c r="P556" s="96"/>
      <c r="Q556" s="96"/>
      <c r="R556" s="97" t="str">
        <f aca="false">IF(COUNTA(N556:Q556)=0,"",IF(SUM(N556:Q556)=100%,100%,"ERROR"))</f>
        <v/>
      </c>
      <c r="S556" s="98"/>
      <c r="T556" s="98"/>
      <c r="U556" s="98"/>
      <c r="V556" s="98"/>
      <c r="W556" s="70"/>
      <c r="X556" s="99"/>
    </row>
    <row r="557" customFormat="false" ht="24.95" hidden="false" customHeight="true" outlineLevel="0" collapsed="false">
      <c r="B557" s="84"/>
      <c r="C557" s="85"/>
      <c r="D557" s="86"/>
      <c r="E557" s="87" t="str">
        <f aca="false">IF(ISBLANK(F557),"",IF(OR((AND(F557&gt;=4000,F557&lt;=4305)),(AND(F557&gt;=4500,F557&lt;=4575)),(AND(F557&gt;=9000,F557&lt;=9729))),"S E Queensland",IF(OR(AND(F557&gt;=4306,F557&lt;=4499),AND(F557&gt;=4576,F557&lt;=4895)),"Reg Queensland",IF(OR(AND(F557&gt;=200,F557&lt;=3999),AND(F557&gt;=5000,F557&lt;=8999)),"Rest of Australia",IF(F557="NZ","New Zealand","Other")))))</f>
        <v/>
      </c>
      <c r="F557" s="88"/>
      <c r="G557" s="89"/>
      <c r="H557" s="89"/>
      <c r="I557" s="90" t="n">
        <f aca="false">SUM(G557:H557)</f>
        <v>0</v>
      </c>
      <c r="J557" s="91"/>
      <c r="K557" s="100"/>
      <c r="L557" s="93"/>
      <c r="M557" s="93"/>
      <c r="N557" s="94"/>
      <c r="O557" s="101"/>
      <c r="P557" s="96"/>
      <c r="Q557" s="96"/>
      <c r="R557" s="97" t="str">
        <f aca="false">IF(COUNTA(N557:Q557)=0,"",IF(SUM(N557:Q557)=100%,100%,"ERROR"))</f>
        <v/>
      </c>
      <c r="S557" s="98"/>
      <c r="T557" s="98"/>
      <c r="U557" s="98"/>
      <c r="V557" s="98"/>
      <c r="W557" s="70"/>
      <c r="X557" s="99"/>
    </row>
    <row r="558" customFormat="false" ht="24.95" hidden="false" customHeight="true" outlineLevel="0" collapsed="false">
      <c r="B558" s="84"/>
      <c r="C558" s="85"/>
      <c r="D558" s="86"/>
      <c r="E558" s="87" t="str">
        <f aca="false">IF(ISBLANK(F558),"",IF(OR((AND(F558&gt;=4000,F558&lt;=4305)),(AND(F558&gt;=4500,F558&lt;=4575)),(AND(F558&gt;=9000,F558&lt;=9729))),"S E Queensland",IF(OR(AND(F558&gt;=4306,F558&lt;=4499),AND(F558&gt;=4576,F558&lt;=4895)),"Reg Queensland",IF(OR(AND(F558&gt;=200,F558&lt;=3999),AND(F558&gt;=5000,F558&lt;=8999)),"Rest of Australia",IF(F558="NZ","New Zealand","Other")))))</f>
        <v/>
      </c>
      <c r="F558" s="88"/>
      <c r="G558" s="89"/>
      <c r="H558" s="89"/>
      <c r="I558" s="90" t="n">
        <f aca="false">SUM(G558:H558)</f>
        <v>0</v>
      </c>
      <c r="J558" s="91"/>
      <c r="K558" s="100"/>
      <c r="L558" s="93"/>
      <c r="M558" s="93"/>
      <c r="N558" s="94"/>
      <c r="O558" s="101"/>
      <c r="P558" s="96"/>
      <c r="Q558" s="96"/>
      <c r="R558" s="97" t="str">
        <f aca="false">IF(COUNTA(N558:Q558)=0,"",IF(SUM(N558:Q558)=100%,100%,"ERROR"))</f>
        <v/>
      </c>
      <c r="S558" s="98"/>
      <c r="T558" s="98"/>
      <c r="U558" s="98"/>
      <c r="V558" s="98"/>
      <c r="W558" s="70"/>
      <c r="X558" s="99"/>
    </row>
    <row r="559" customFormat="false" ht="24.95" hidden="false" customHeight="true" outlineLevel="0" collapsed="false">
      <c r="B559" s="84"/>
      <c r="C559" s="85"/>
      <c r="D559" s="86"/>
      <c r="E559" s="87" t="str">
        <f aca="false">IF(ISBLANK(F559),"",IF(OR((AND(F559&gt;=4000,F559&lt;=4305)),(AND(F559&gt;=4500,F559&lt;=4575)),(AND(F559&gt;=9000,F559&lt;=9729))),"S E Queensland",IF(OR(AND(F559&gt;=4306,F559&lt;=4499),AND(F559&gt;=4576,F559&lt;=4895)),"Reg Queensland",IF(OR(AND(F559&gt;=200,F559&lt;=3999),AND(F559&gt;=5000,F559&lt;=8999)),"Rest of Australia",IF(F559="NZ","New Zealand","Other")))))</f>
        <v/>
      </c>
      <c r="F559" s="88"/>
      <c r="G559" s="89"/>
      <c r="H559" s="89"/>
      <c r="I559" s="90" t="n">
        <f aca="false">SUM(G559:H559)</f>
        <v>0</v>
      </c>
      <c r="J559" s="91"/>
      <c r="K559" s="100"/>
      <c r="L559" s="93"/>
      <c r="M559" s="93"/>
      <c r="N559" s="94"/>
      <c r="O559" s="101"/>
      <c r="P559" s="96"/>
      <c r="Q559" s="96"/>
      <c r="R559" s="97" t="str">
        <f aca="false">IF(COUNTA(N559:Q559)=0,"",IF(SUM(N559:Q559)=100%,100%,"ERROR"))</f>
        <v/>
      </c>
      <c r="S559" s="98"/>
      <c r="T559" s="98"/>
      <c r="U559" s="98"/>
      <c r="V559" s="98"/>
      <c r="W559" s="70"/>
      <c r="X559" s="99"/>
    </row>
    <row r="560" customFormat="false" ht="24.95" hidden="false" customHeight="true" outlineLevel="0" collapsed="false">
      <c r="B560" s="84"/>
      <c r="C560" s="85"/>
      <c r="D560" s="86"/>
      <c r="E560" s="87" t="str">
        <f aca="false">IF(ISBLANK(F560),"",IF(OR((AND(F560&gt;=4000,F560&lt;=4305)),(AND(F560&gt;=4500,F560&lt;=4575)),(AND(F560&gt;=9000,F560&lt;=9729))),"S E Queensland",IF(OR(AND(F560&gt;=4306,F560&lt;=4499),AND(F560&gt;=4576,F560&lt;=4895)),"Reg Queensland",IF(OR(AND(F560&gt;=200,F560&lt;=3999),AND(F560&gt;=5000,F560&lt;=8999)),"Rest of Australia",IF(F560="NZ","New Zealand","Other")))))</f>
        <v/>
      </c>
      <c r="F560" s="88"/>
      <c r="G560" s="89"/>
      <c r="H560" s="89"/>
      <c r="I560" s="90" t="n">
        <f aca="false">SUM(G560:H560)</f>
        <v>0</v>
      </c>
      <c r="J560" s="91"/>
      <c r="K560" s="100"/>
      <c r="L560" s="93"/>
      <c r="M560" s="93"/>
      <c r="N560" s="94"/>
      <c r="O560" s="101"/>
      <c r="P560" s="96"/>
      <c r="Q560" s="96"/>
      <c r="R560" s="97" t="str">
        <f aca="false">IF(COUNTA(N560:Q560)=0,"",IF(SUM(N560:Q560)=100%,100%,"ERROR"))</f>
        <v/>
      </c>
      <c r="S560" s="98"/>
      <c r="T560" s="98"/>
      <c r="U560" s="98"/>
      <c r="V560" s="98"/>
      <c r="W560" s="70"/>
      <c r="X560" s="99"/>
    </row>
    <row r="561" customFormat="false" ht="24.95" hidden="false" customHeight="true" outlineLevel="0" collapsed="false">
      <c r="B561" s="84"/>
      <c r="C561" s="85"/>
      <c r="D561" s="86"/>
      <c r="E561" s="87" t="str">
        <f aca="false">IF(ISBLANK(F561),"",IF(OR((AND(F561&gt;=4000,F561&lt;=4305)),(AND(F561&gt;=4500,F561&lt;=4575)),(AND(F561&gt;=9000,F561&lt;=9729))),"S E Queensland",IF(OR(AND(F561&gt;=4306,F561&lt;=4499),AND(F561&gt;=4576,F561&lt;=4895)),"Reg Queensland",IF(OR(AND(F561&gt;=200,F561&lt;=3999),AND(F561&gt;=5000,F561&lt;=8999)),"Rest of Australia",IF(F561="NZ","New Zealand","Other")))))</f>
        <v/>
      </c>
      <c r="F561" s="88"/>
      <c r="G561" s="89"/>
      <c r="H561" s="89"/>
      <c r="I561" s="90" t="n">
        <f aca="false">SUM(G561:H561)</f>
        <v>0</v>
      </c>
      <c r="J561" s="91"/>
      <c r="K561" s="100"/>
      <c r="L561" s="93"/>
      <c r="M561" s="93"/>
      <c r="N561" s="94"/>
      <c r="O561" s="101"/>
      <c r="P561" s="96"/>
      <c r="Q561" s="96"/>
      <c r="R561" s="97" t="str">
        <f aca="false">IF(COUNTA(N561:Q561)=0,"",IF(SUM(N561:Q561)=100%,100%,"ERROR"))</f>
        <v/>
      </c>
      <c r="S561" s="98"/>
      <c r="T561" s="98"/>
      <c r="U561" s="98"/>
      <c r="V561" s="98"/>
      <c r="W561" s="70"/>
      <c r="X561" s="99"/>
    </row>
    <row r="562" customFormat="false" ht="24.95" hidden="false" customHeight="true" outlineLevel="0" collapsed="false">
      <c r="B562" s="84"/>
      <c r="C562" s="85"/>
      <c r="D562" s="86"/>
      <c r="E562" s="87" t="str">
        <f aca="false">IF(ISBLANK(F562),"",IF(OR((AND(F562&gt;=4000,F562&lt;=4305)),(AND(F562&gt;=4500,F562&lt;=4575)),(AND(F562&gt;=9000,F562&lt;=9729))),"S E Queensland",IF(OR(AND(F562&gt;=4306,F562&lt;=4499),AND(F562&gt;=4576,F562&lt;=4895)),"Reg Queensland",IF(OR(AND(F562&gt;=200,F562&lt;=3999),AND(F562&gt;=5000,F562&lt;=8999)),"Rest of Australia",IF(F562="NZ","New Zealand","Other")))))</f>
        <v/>
      </c>
      <c r="F562" s="88"/>
      <c r="G562" s="89"/>
      <c r="H562" s="89"/>
      <c r="I562" s="90" t="n">
        <f aca="false">SUM(G562:H562)</f>
        <v>0</v>
      </c>
      <c r="J562" s="91"/>
      <c r="K562" s="100"/>
      <c r="L562" s="93"/>
      <c r="M562" s="93"/>
      <c r="N562" s="94"/>
      <c r="O562" s="101"/>
      <c r="P562" s="96"/>
      <c r="Q562" s="96"/>
      <c r="R562" s="97" t="str">
        <f aca="false">IF(COUNTA(N562:Q562)=0,"",IF(SUM(N562:Q562)=100%,100%,"ERROR"))</f>
        <v/>
      </c>
      <c r="S562" s="98"/>
      <c r="T562" s="98"/>
      <c r="U562" s="98"/>
      <c r="V562" s="98"/>
      <c r="W562" s="70"/>
      <c r="X562" s="99"/>
    </row>
    <row r="563" customFormat="false" ht="24.95" hidden="false" customHeight="true" outlineLevel="0" collapsed="false">
      <c r="B563" s="84"/>
      <c r="C563" s="85"/>
      <c r="D563" s="86"/>
      <c r="E563" s="87" t="str">
        <f aca="false">IF(ISBLANK(F563),"",IF(OR((AND(F563&gt;=4000,F563&lt;=4305)),(AND(F563&gt;=4500,F563&lt;=4575)),(AND(F563&gt;=9000,F563&lt;=9729))),"S E Queensland",IF(OR(AND(F563&gt;=4306,F563&lt;=4499),AND(F563&gt;=4576,F563&lt;=4895)),"Reg Queensland",IF(OR(AND(F563&gt;=200,F563&lt;=3999),AND(F563&gt;=5000,F563&lt;=8999)),"Rest of Australia",IF(F563="NZ","New Zealand","Other")))))</f>
        <v/>
      </c>
      <c r="F563" s="88"/>
      <c r="G563" s="89"/>
      <c r="H563" s="89"/>
      <c r="I563" s="90" t="n">
        <f aca="false">SUM(G563:H563)</f>
        <v>0</v>
      </c>
      <c r="J563" s="91"/>
      <c r="K563" s="100"/>
      <c r="L563" s="93"/>
      <c r="M563" s="93"/>
      <c r="N563" s="94"/>
      <c r="O563" s="101"/>
      <c r="P563" s="96"/>
      <c r="Q563" s="96"/>
      <c r="R563" s="97" t="str">
        <f aca="false">IF(COUNTA(N563:Q563)=0,"",IF(SUM(N563:Q563)=100%,100%,"ERROR"))</f>
        <v/>
      </c>
      <c r="S563" s="98"/>
      <c r="T563" s="98"/>
      <c r="U563" s="98"/>
      <c r="V563" s="98"/>
      <c r="W563" s="70"/>
      <c r="X563" s="99"/>
    </row>
    <row r="564" customFormat="false" ht="24.95" hidden="false" customHeight="true" outlineLevel="0" collapsed="false">
      <c r="B564" s="84"/>
      <c r="C564" s="85"/>
      <c r="D564" s="86"/>
      <c r="E564" s="87" t="str">
        <f aca="false">IF(ISBLANK(F564),"",IF(OR((AND(F564&gt;=4000,F564&lt;=4305)),(AND(F564&gt;=4500,F564&lt;=4575)),(AND(F564&gt;=9000,F564&lt;=9729))),"S E Queensland",IF(OR(AND(F564&gt;=4306,F564&lt;=4499),AND(F564&gt;=4576,F564&lt;=4895)),"Reg Queensland",IF(OR(AND(F564&gt;=200,F564&lt;=3999),AND(F564&gt;=5000,F564&lt;=8999)),"Rest of Australia",IF(F564="NZ","New Zealand","Other")))))</f>
        <v/>
      </c>
      <c r="F564" s="88"/>
      <c r="G564" s="89"/>
      <c r="H564" s="89"/>
      <c r="I564" s="90" t="n">
        <f aca="false">SUM(G564:H564)</f>
        <v>0</v>
      </c>
      <c r="J564" s="91"/>
      <c r="K564" s="100"/>
      <c r="L564" s="93"/>
      <c r="M564" s="93"/>
      <c r="N564" s="94"/>
      <c r="O564" s="101"/>
      <c r="P564" s="96"/>
      <c r="Q564" s="96"/>
      <c r="R564" s="97" t="str">
        <f aca="false">IF(COUNTA(N564:Q564)=0,"",IF(SUM(N564:Q564)=100%,100%,"ERROR"))</f>
        <v/>
      </c>
      <c r="S564" s="98"/>
      <c r="T564" s="98"/>
      <c r="U564" s="98"/>
      <c r="V564" s="98"/>
      <c r="W564" s="70"/>
      <c r="X564" s="99"/>
    </row>
    <row r="565" customFormat="false" ht="24.95" hidden="false" customHeight="true" outlineLevel="0" collapsed="false">
      <c r="B565" s="84"/>
      <c r="C565" s="85"/>
      <c r="D565" s="86"/>
      <c r="E565" s="87" t="str">
        <f aca="false">IF(ISBLANK(F565),"",IF(OR((AND(F565&gt;=4000,F565&lt;=4305)),(AND(F565&gt;=4500,F565&lt;=4575)),(AND(F565&gt;=9000,F565&lt;=9729))),"S E Queensland",IF(OR(AND(F565&gt;=4306,F565&lt;=4499),AND(F565&gt;=4576,F565&lt;=4895)),"Reg Queensland",IF(OR(AND(F565&gt;=200,F565&lt;=3999),AND(F565&gt;=5000,F565&lt;=8999)),"Rest of Australia",IF(F565="NZ","New Zealand","Other")))))</f>
        <v/>
      </c>
      <c r="F565" s="88"/>
      <c r="G565" s="89"/>
      <c r="H565" s="89"/>
      <c r="I565" s="90" t="n">
        <f aca="false">SUM(G565:H565)</f>
        <v>0</v>
      </c>
      <c r="J565" s="91"/>
      <c r="K565" s="100"/>
      <c r="L565" s="93"/>
      <c r="M565" s="93"/>
      <c r="N565" s="94"/>
      <c r="O565" s="101"/>
      <c r="P565" s="96"/>
      <c r="Q565" s="96"/>
      <c r="R565" s="97" t="str">
        <f aca="false">IF(COUNTA(N565:Q565)=0,"",IF(SUM(N565:Q565)=100%,100%,"ERROR"))</f>
        <v/>
      </c>
      <c r="S565" s="98"/>
      <c r="T565" s="98"/>
      <c r="U565" s="98"/>
      <c r="V565" s="98"/>
      <c r="W565" s="70"/>
      <c r="X565" s="99"/>
    </row>
    <row r="566" customFormat="false" ht="24.95" hidden="false" customHeight="true" outlineLevel="0" collapsed="false">
      <c r="B566" s="84"/>
      <c r="C566" s="85"/>
      <c r="D566" s="86"/>
      <c r="E566" s="87" t="str">
        <f aca="false">IF(ISBLANK(F566),"",IF(OR((AND(F566&gt;=4000,F566&lt;=4305)),(AND(F566&gt;=4500,F566&lt;=4575)),(AND(F566&gt;=9000,F566&lt;=9729))),"S E Queensland",IF(OR(AND(F566&gt;=4306,F566&lt;=4499),AND(F566&gt;=4576,F566&lt;=4895)),"Reg Queensland",IF(OR(AND(F566&gt;=200,F566&lt;=3999),AND(F566&gt;=5000,F566&lt;=8999)),"Rest of Australia",IF(F566="NZ","New Zealand","Other")))))</f>
        <v/>
      </c>
      <c r="F566" s="88"/>
      <c r="G566" s="89"/>
      <c r="H566" s="89"/>
      <c r="I566" s="90" t="n">
        <f aca="false">SUM(G566:H566)</f>
        <v>0</v>
      </c>
      <c r="J566" s="91"/>
      <c r="K566" s="100"/>
      <c r="L566" s="93"/>
      <c r="M566" s="93"/>
      <c r="N566" s="94"/>
      <c r="O566" s="101"/>
      <c r="P566" s="96"/>
      <c r="Q566" s="96"/>
      <c r="R566" s="97" t="str">
        <f aca="false">IF(COUNTA(N566:Q566)=0,"",IF(SUM(N566:Q566)=100%,100%,"ERROR"))</f>
        <v/>
      </c>
      <c r="S566" s="98"/>
      <c r="T566" s="98"/>
      <c r="U566" s="98"/>
      <c r="V566" s="98"/>
      <c r="W566" s="70"/>
      <c r="X566" s="99"/>
    </row>
    <row r="567" customFormat="false" ht="24.95" hidden="false" customHeight="true" outlineLevel="0" collapsed="false">
      <c r="B567" s="84"/>
      <c r="C567" s="85"/>
      <c r="D567" s="86"/>
      <c r="E567" s="87" t="str">
        <f aca="false">IF(ISBLANK(F567),"",IF(OR((AND(F567&gt;=4000,F567&lt;=4305)),(AND(F567&gt;=4500,F567&lt;=4575)),(AND(F567&gt;=9000,F567&lt;=9729))),"S E Queensland",IF(OR(AND(F567&gt;=4306,F567&lt;=4499),AND(F567&gt;=4576,F567&lt;=4895)),"Reg Queensland",IF(OR(AND(F567&gt;=200,F567&lt;=3999),AND(F567&gt;=5000,F567&lt;=8999)),"Rest of Australia",IF(F567="NZ","New Zealand","Other")))))</f>
        <v/>
      </c>
      <c r="F567" s="88"/>
      <c r="G567" s="89"/>
      <c r="H567" s="89"/>
      <c r="I567" s="90" t="n">
        <f aca="false">SUM(G567:H567)</f>
        <v>0</v>
      </c>
      <c r="J567" s="91"/>
      <c r="K567" s="100"/>
      <c r="L567" s="93"/>
      <c r="M567" s="93"/>
      <c r="N567" s="94"/>
      <c r="O567" s="101"/>
      <c r="P567" s="96"/>
      <c r="Q567" s="96"/>
      <c r="R567" s="97" t="str">
        <f aca="false">IF(COUNTA(N567:Q567)=0,"",IF(SUM(N567:Q567)=100%,100%,"ERROR"))</f>
        <v/>
      </c>
      <c r="S567" s="98"/>
      <c r="T567" s="98"/>
      <c r="U567" s="98"/>
      <c r="V567" s="98"/>
      <c r="W567" s="70"/>
      <c r="X567" s="99"/>
    </row>
    <row r="568" customFormat="false" ht="24.95" hidden="false" customHeight="true" outlineLevel="0" collapsed="false">
      <c r="B568" s="84"/>
      <c r="C568" s="85"/>
      <c r="D568" s="86"/>
      <c r="E568" s="87" t="str">
        <f aca="false">IF(ISBLANK(F568),"",IF(OR((AND(F568&gt;=4000,F568&lt;=4305)),(AND(F568&gt;=4500,F568&lt;=4575)),(AND(F568&gt;=9000,F568&lt;=9729))),"S E Queensland",IF(OR(AND(F568&gt;=4306,F568&lt;=4499),AND(F568&gt;=4576,F568&lt;=4895)),"Reg Queensland",IF(OR(AND(F568&gt;=200,F568&lt;=3999),AND(F568&gt;=5000,F568&lt;=8999)),"Rest of Australia",IF(F568="NZ","New Zealand","Other")))))</f>
        <v/>
      </c>
      <c r="F568" s="88"/>
      <c r="G568" s="89"/>
      <c r="H568" s="89"/>
      <c r="I568" s="90" t="n">
        <f aca="false">SUM(G568:H568)</f>
        <v>0</v>
      </c>
      <c r="J568" s="91"/>
      <c r="K568" s="100"/>
      <c r="L568" s="93"/>
      <c r="M568" s="93"/>
      <c r="N568" s="94"/>
      <c r="O568" s="101"/>
      <c r="P568" s="96"/>
      <c r="Q568" s="96"/>
      <c r="R568" s="97" t="str">
        <f aca="false">IF(COUNTA(N568:Q568)=0,"",IF(SUM(N568:Q568)=100%,100%,"ERROR"))</f>
        <v/>
      </c>
      <c r="S568" s="98"/>
      <c r="T568" s="98"/>
      <c r="U568" s="98"/>
      <c r="V568" s="98"/>
      <c r="W568" s="70"/>
      <c r="X568" s="99"/>
    </row>
    <row r="569" customFormat="false" ht="24.95" hidden="false" customHeight="true" outlineLevel="0" collapsed="false">
      <c r="B569" s="84"/>
      <c r="C569" s="85"/>
      <c r="D569" s="86"/>
      <c r="E569" s="87" t="str">
        <f aca="false">IF(ISBLANK(F569),"",IF(OR((AND(F569&gt;=4000,F569&lt;=4305)),(AND(F569&gt;=4500,F569&lt;=4575)),(AND(F569&gt;=9000,F569&lt;=9729))),"S E Queensland",IF(OR(AND(F569&gt;=4306,F569&lt;=4499),AND(F569&gt;=4576,F569&lt;=4895)),"Reg Queensland",IF(OR(AND(F569&gt;=200,F569&lt;=3999),AND(F569&gt;=5000,F569&lt;=8999)),"Rest of Australia",IF(F569="NZ","New Zealand","Other")))))</f>
        <v/>
      </c>
      <c r="F569" s="88"/>
      <c r="G569" s="89"/>
      <c r="H569" s="89"/>
      <c r="I569" s="90" t="n">
        <f aca="false">SUM(G569:H569)</f>
        <v>0</v>
      </c>
      <c r="J569" s="91"/>
      <c r="K569" s="100"/>
      <c r="L569" s="93"/>
      <c r="M569" s="93"/>
      <c r="N569" s="94"/>
      <c r="O569" s="101"/>
      <c r="P569" s="96"/>
      <c r="Q569" s="96"/>
      <c r="R569" s="97" t="str">
        <f aca="false">IF(COUNTA(N569:Q569)=0,"",IF(SUM(N569:Q569)=100%,100%,"ERROR"))</f>
        <v/>
      </c>
      <c r="S569" s="98"/>
      <c r="T569" s="98"/>
      <c r="U569" s="98"/>
      <c r="V569" s="98"/>
      <c r="W569" s="70"/>
      <c r="X569" s="99"/>
    </row>
    <row r="570" customFormat="false" ht="24.95" hidden="false" customHeight="true" outlineLevel="0" collapsed="false">
      <c r="B570" s="84"/>
      <c r="C570" s="85"/>
      <c r="D570" s="86"/>
      <c r="E570" s="87" t="str">
        <f aca="false">IF(ISBLANK(F570),"",IF(OR((AND(F570&gt;=4000,F570&lt;=4305)),(AND(F570&gt;=4500,F570&lt;=4575)),(AND(F570&gt;=9000,F570&lt;=9729))),"S E Queensland",IF(OR(AND(F570&gt;=4306,F570&lt;=4499),AND(F570&gt;=4576,F570&lt;=4895)),"Reg Queensland",IF(OR(AND(F570&gt;=200,F570&lt;=3999),AND(F570&gt;=5000,F570&lt;=8999)),"Rest of Australia",IF(F570="NZ","New Zealand","Other")))))</f>
        <v/>
      </c>
      <c r="F570" s="88"/>
      <c r="G570" s="89"/>
      <c r="H570" s="89"/>
      <c r="I570" s="90" t="n">
        <f aca="false">SUM(G570:H570)</f>
        <v>0</v>
      </c>
      <c r="J570" s="91"/>
      <c r="K570" s="100"/>
      <c r="L570" s="93"/>
      <c r="M570" s="93"/>
      <c r="N570" s="94"/>
      <c r="O570" s="101"/>
      <c r="P570" s="96"/>
      <c r="Q570" s="96"/>
      <c r="R570" s="97" t="str">
        <f aca="false">IF(COUNTA(N570:Q570)=0,"",IF(SUM(N570:Q570)=100%,100%,"ERROR"))</f>
        <v/>
      </c>
      <c r="S570" s="98"/>
      <c r="T570" s="98"/>
      <c r="U570" s="98"/>
      <c r="V570" s="98"/>
      <c r="W570" s="70"/>
      <c r="X570" s="99"/>
    </row>
    <row r="571" customFormat="false" ht="24.95" hidden="false" customHeight="true" outlineLevel="0" collapsed="false">
      <c r="B571" s="84"/>
      <c r="C571" s="85"/>
      <c r="D571" s="86"/>
      <c r="E571" s="87" t="str">
        <f aca="false">IF(ISBLANK(F571),"",IF(OR((AND(F571&gt;=4000,F571&lt;=4305)),(AND(F571&gt;=4500,F571&lt;=4575)),(AND(F571&gt;=9000,F571&lt;=9729))),"S E Queensland",IF(OR(AND(F571&gt;=4306,F571&lt;=4499),AND(F571&gt;=4576,F571&lt;=4895)),"Reg Queensland",IF(OR(AND(F571&gt;=200,F571&lt;=3999),AND(F571&gt;=5000,F571&lt;=8999)),"Rest of Australia",IF(F571="NZ","New Zealand","Other")))))</f>
        <v/>
      </c>
      <c r="F571" s="88"/>
      <c r="G571" s="89"/>
      <c r="H571" s="89"/>
      <c r="I571" s="90" t="n">
        <f aca="false">SUM(G571:H571)</f>
        <v>0</v>
      </c>
      <c r="J571" s="91"/>
      <c r="K571" s="100"/>
      <c r="L571" s="93"/>
      <c r="M571" s="93"/>
      <c r="N571" s="94"/>
      <c r="O571" s="101"/>
      <c r="P571" s="96"/>
      <c r="Q571" s="96"/>
      <c r="R571" s="97" t="str">
        <f aca="false">IF(COUNTA(N571:Q571)=0,"",IF(SUM(N571:Q571)=100%,100%,"ERROR"))</f>
        <v/>
      </c>
      <c r="S571" s="98"/>
      <c r="T571" s="98"/>
      <c r="U571" s="98"/>
      <c r="V571" s="98"/>
      <c r="W571" s="70"/>
      <c r="X571" s="99"/>
    </row>
    <row r="572" customFormat="false" ht="24.95" hidden="false" customHeight="true" outlineLevel="0" collapsed="false">
      <c r="B572" s="84"/>
      <c r="C572" s="85"/>
      <c r="D572" s="86"/>
      <c r="E572" s="87" t="str">
        <f aca="false">IF(ISBLANK(F572),"",IF(OR((AND(F572&gt;=4000,F572&lt;=4305)),(AND(F572&gt;=4500,F572&lt;=4575)),(AND(F572&gt;=9000,F572&lt;=9729))),"S E Queensland",IF(OR(AND(F572&gt;=4306,F572&lt;=4499),AND(F572&gt;=4576,F572&lt;=4895)),"Reg Queensland",IF(OR(AND(F572&gt;=200,F572&lt;=3999),AND(F572&gt;=5000,F572&lt;=8999)),"Rest of Australia",IF(F572="NZ","New Zealand","Other")))))</f>
        <v/>
      </c>
      <c r="F572" s="88"/>
      <c r="G572" s="89"/>
      <c r="H572" s="89"/>
      <c r="I572" s="90" t="n">
        <f aca="false">SUM(G572:H572)</f>
        <v>0</v>
      </c>
      <c r="J572" s="91"/>
      <c r="K572" s="100"/>
      <c r="L572" s="93"/>
      <c r="M572" s="93"/>
      <c r="N572" s="94"/>
      <c r="O572" s="101"/>
      <c r="P572" s="96"/>
      <c r="Q572" s="96"/>
      <c r="R572" s="97" t="str">
        <f aca="false">IF(COUNTA(N572:Q572)=0,"",IF(SUM(N572:Q572)=100%,100%,"ERROR"))</f>
        <v/>
      </c>
      <c r="S572" s="98"/>
      <c r="T572" s="98"/>
      <c r="U572" s="98"/>
      <c r="V572" s="98"/>
      <c r="W572" s="70"/>
      <c r="X572" s="99"/>
    </row>
    <row r="573" customFormat="false" ht="24.95" hidden="false" customHeight="true" outlineLevel="0" collapsed="false">
      <c r="B573" s="84"/>
      <c r="C573" s="85"/>
      <c r="D573" s="86"/>
      <c r="E573" s="87" t="str">
        <f aca="false">IF(ISBLANK(F573),"",IF(OR((AND(F573&gt;=4000,F573&lt;=4305)),(AND(F573&gt;=4500,F573&lt;=4575)),(AND(F573&gt;=9000,F573&lt;=9729))),"S E Queensland",IF(OR(AND(F573&gt;=4306,F573&lt;=4499),AND(F573&gt;=4576,F573&lt;=4895)),"Reg Queensland",IF(OR(AND(F573&gt;=200,F573&lt;=3999),AND(F573&gt;=5000,F573&lt;=8999)),"Rest of Australia",IF(F573="NZ","New Zealand","Other")))))</f>
        <v/>
      </c>
      <c r="F573" s="88"/>
      <c r="G573" s="89"/>
      <c r="H573" s="89"/>
      <c r="I573" s="90" t="n">
        <f aca="false">SUM(G573:H573)</f>
        <v>0</v>
      </c>
      <c r="J573" s="91"/>
      <c r="K573" s="100"/>
      <c r="L573" s="93"/>
      <c r="M573" s="93"/>
      <c r="N573" s="94"/>
      <c r="O573" s="101"/>
      <c r="P573" s="96"/>
      <c r="Q573" s="96"/>
      <c r="R573" s="97" t="str">
        <f aca="false">IF(COUNTA(N573:Q573)=0,"",IF(SUM(N573:Q573)=100%,100%,"ERROR"))</f>
        <v/>
      </c>
      <c r="S573" s="98"/>
      <c r="T573" s="98"/>
      <c r="U573" s="98"/>
      <c r="V573" s="98"/>
      <c r="W573" s="70"/>
      <c r="X573" s="99"/>
    </row>
    <row r="574" customFormat="false" ht="24.95" hidden="false" customHeight="true" outlineLevel="0" collapsed="false">
      <c r="B574" s="84"/>
      <c r="C574" s="85"/>
      <c r="D574" s="86"/>
      <c r="E574" s="87" t="str">
        <f aca="false">IF(ISBLANK(F574),"",IF(OR((AND(F574&gt;=4000,F574&lt;=4305)),(AND(F574&gt;=4500,F574&lt;=4575)),(AND(F574&gt;=9000,F574&lt;=9729))),"S E Queensland",IF(OR(AND(F574&gt;=4306,F574&lt;=4499),AND(F574&gt;=4576,F574&lt;=4895)),"Reg Queensland",IF(OR(AND(F574&gt;=200,F574&lt;=3999),AND(F574&gt;=5000,F574&lt;=8999)),"Rest of Australia",IF(F574="NZ","New Zealand","Other")))))</f>
        <v/>
      </c>
      <c r="F574" s="88"/>
      <c r="G574" s="89"/>
      <c r="H574" s="89"/>
      <c r="I574" s="90" t="n">
        <f aca="false">SUM(G574:H574)</f>
        <v>0</v>
      </c>
      <c r="J574" s="91"/>
      <c r="K574" s="100"/>
      <c r="L574" s="93"/>
      <c r="M574" s="93"/>
      <c r="N574" s="94"/>
      <c r="O574" s="101"/>
      <c r="P574" s="96"/>
      <c r="Q574" s="96"/>
      <c r="R574" s="97" t="str">
        <f aca="false">IF(COUNTA(N574:Q574)=0,"",IF(SUM(N574:Q574)=100%,100%,"ERROR"))</f>
        <v/>
      </c>
      <c r="S574" s="98"/>
      <c r="T574" s="98"/>
      <c r="U574" s="98"/>
      <c r="V574" s="98"/>
      <c r="W574" s="70"/>
      <c r="X574" s="99"/>
    </row>
    <row r="575" customFormat="false" ht="24.95" hidden="false" customHeight="true" outlineLevel="0" collapsed="false">
      <c r="B575" s="84"/>
      <c r="C575" s="85"/>
      <c r="D575" s="86"/>
      <c r="E575" s="87" t="str">
        <f aca="false">IF(ISBLANK(F575),"",IF(OR((AND(F575&gt;=4000,F575&lt;=4305)),(AND(F575&gt;=4500,F575&lt;=4575)),(AND(F575&gt;=9000,F575&lt;=9729))),"S E Queensland",IF(OR(AND(F575&gt;=4306,F575&lt;=4499),AND(F575&gt;=4576,F575&lt;=4895)),"Reg Queensland",IF(OR(AND(F575&gt;=200,F575&lt;=3999),AND(F575&gt;=5000,F575&lt;=8999)),"Rest of Australia",IF(F575="NZ","New Zealand","Other")))))</f>
        <v/>
      </c>
      <c r="F575" s="88"/>
      <c r="G575" s="89"/>
      <c r="H575" s="89"/>
      <c r="I575" s="90" t="n">
        <f aca="false">SUM(G575:H575)</f>
        <v>0</v>
      </c>
      <c r="J575" s="91"/>
      <c r="K575" s="100"/>
      <c r="L575" s="93"/>
      <c r="M575" s="93"/>
      <c r="N575" s="94"/>
      <c r="O575" s="101"/>
      <c r="P575" s="96"/>
      <c r="Q575" s="96"/>
      <c r="R575" s="97" t="str">
        <f aca="false">IF(COUNTA(N575:Q575)=0,"",IF(SUM(N575:Q575)=100%,100%,"ERROR"))</f>
        <v/>
      </c>
      <c r="S575" s="98"/>
      <c r="T575" s="98"/>
      <c r="U575" s="98"/>
      <c r="V575" s="98"/>
      <c r="W575" s="70"/>
      <c r="X575" s="99"/>
    </row>
    <row r="576" customFormat="false" ht="24.95" hidden="false" customHeight="true" outlineLevel="0" collapsed="false">
      <c r="B576" s="84"/>
      <c r="C576" s="85"/>
      <c r="D576" s="86"/>
      <c r="E576" s="87" t="str">
        <f aca="false">IF(ISBLANK(F576),"",IF(OR((AND(F576&gt;=4000,F576&lt;=4305)),(AND(F576&gt;=4500,F576&lt;=4575)),(AND(F576&gt;=9000,F576&lt;=9729))),"S E Queensland",IF(OR(AND(F576&gt;=4306,F576&lt;=4499),AND(F576&gt;=4576,F576&lt;=4895)),"Reg Queensland",IF(OR(AND(F576&gt;=200,F576&lt;=3999),AND(F576&gt;=5000,F576&lt;=8999)),"Rest of Australia",IF(F576="NZ","New Zealand","Other")))))</f>
        <v/>
      </c>
      <c r="F576" s="88"/>
      <c r="G576" s="89"/>
      <c r="H576" s="89"/>
      <c r="I576" s="90" t="n">
        <f aca="false">SUM(G576:H576)</f>
        <v>0</v>
      </c>
      <c r="J576" s="91"/>
      <c r="K576" s="100"/>
      <c r="L576" s="93"/>
      <c r="M576" s="93"/>
      <c r="N576" s="94"/>
      <c r="O576" s="101"/>
      <c r="P576" s="96"/>
      <c r="Q576" s="96"/>
      <c r="R576" s="97" t="str">
        <f aca="false">IF(COUNTA(N576:Q576)=0,"",IF(SUM(N576:Q576)=100%,100%,"ERROR"))</f>
        <v/>
      </c>
      <c r="S576" s="98"/>
      <c r="T576" s="98"/>
      <c r="U576" s="98"/>
      <c r="V576" s="98"/>
      <c r="W576" s="70"/>
      <c r="X576" s="99"/>
    </row>
    <row r="577" customFormat="false" ht="24.95" hidden="false" customHeight="true" outlineLevel="0" collapsed="false">
      <c r="B577" s="84"/>
      <c r="C577" s="85"/>
      <c r="D577" s="86"/>
      <c r="E577" s="87" t="str">
        <f aca="false">IF(ISBLANK(F577),"",IF(OR((AND(F577&gt;=4000,F577&lt;=4305)),(AND(F577&gt;=4500,F577&lt;=4575)),(AND(F577&gt;=9000,F577&lt;=9729))),"S E Queensland",IF(OR(AND(F577&gt;=4306,F577&lt;=4499),AND(F577&gt;=4576,F577&lt;=4895)),"Reg Queensland",IF(OR(AND(F577&gt;=200,F577&lt;=3999),AND(F577&gt;=5000,F577&lt;=8999)),"Rest of Australia",IF(F577="NZ","New Zealand","Other")))))</f>
        <v/>
      </c>
      <c r="F577" s="88"/>
      <c r="G577" s="89"/>
      <c r="H577" s="89"/>
      <c r="I577" s="90" t="n">
        <f aca="false">SUM(G577:H577)</f>
        <v>0</v>
      </c>
      <c r="J577" s="91"/>
      <c r="K577" s="100"/>
      <c r="L577" s="93"/>
      <c r="M577" s="93"/>
      <c r="N577" s="94"/>
      <c r="O577" s="101"/>
      <c r="P577" s="96"/>
      <c r="Q577" s="96"/>
      <c r="R577" s="97" t="str">
        <f aca="false">IF(COUNTA(N577:Q577)=0,"",IF(SUM(N577:Q577)=100%,100%,"ERROR"))</f>
        <v/>
      </c>
      <c r="S577" s="98"/>
      <c r="T577" s="98"/>
      <c r="U577" s="98"/>
      <c r="V577" s="98"/>
      <c r="W577" s="70"/>
      <c r="X577" s="99"/>
    </row>
    <row r="578" customFormat="false" ht="24.95" hidden="false" customHeight="true" outlineLevel="0" collapsed="false">
      <c r="B578" s="84"/>
      <c r="C578" s="85"/>
      <c r="D578" s="86"/>
      <c r="E578" s="87" t="str">
        <f aca="false">IF(ISBLANK(F578),"",IF(OR((AND(F578&gt;=4000,F578&lt;=4305)),(AND(F578&gt;=4500,F578&lt;=4575)),(AND(F578&gt;=9000,F578&lt;=9729))),"S E Queensland",IF(OR(AND(F578&gt;=4306,F578&lt;=4499),AND(F578&gt;=4576,F578&lt;=4895)),"Reg Queensland",IF(OR(AND(F578&gt;=200,F578&lt;=3999),AND(F578&gt;=5000,F578&lt;=8999)),"Rest of Australia",IF(F578="NZ","New Zealand","Other")))))</f>
        <v/>
      </c>
      <c r="F578" s="88"/>
      <c r="G578" s="89"/>
      <c r="H578" s="89"/>
      <c r="I578" s="90" t="n">
        <f aca="false">SUM(G578:H578)</f>
        <v>0</v>
      </c>
      <c r="J578" s="91"/>
      <c r="K578" s="100"/>
      <c r="L578" s="93"/>
      <c r="M578" s="93"/>
      <c r="N578" s="94"/>
      <c r="O578" s="101"/>
      <c r="P578" s="96"/>
      <c r="Q578" s="96"/>
      <c r="R578" s="97" t="str">
        <f aca="false">IF(COUNTA(N578:Q578)=0,"",IF(SUM(N578:Q578)=100%,100%,"ERROR"))</f>
        <v/>
      </c>
      <c r="S578" s="98"/>
      <c r="T578" s="98"/>
      <c r="U578" s="98"/>
      <c r="V578" s="98"/>
      <c r="W578" s="70"/>
      <c r="X578" s="99"/>
    </row>
    <row r="579" customFormat="false" ht="24.95" hidden="false" customHeight="true" outlineLevel="0" collapsed="false">
      <c r="B579" s="84"/>
      <c r="C579" s="85"/>
      <c r="D579" s="86"/>
      <c r="E579" s="87" t="str">
        <f aca="false">IF(ISBLANK(F579),"",IF(OR((AND(F579&gt;=4000,F579&lt;=4305)),(AND(F579&gt;=4500,F579&lt;=4575)),(AND(F579&gt;=9000,F579&lt;=9729))),"S E Queensland",IF(OR(AND(F579&gt;=4306,F579&lt;=4499),AND(F579&gt;=4576,F579&lt;=4895)),"Reg Queensland",IF(OR(AND(F579&gt;=200,F579&lt;=3999),AND(F579&gt;=5000,F579&lt;=8999)),"Rest of Australia",IF(F579="NZ","New Zealand","Other")))))</f>
        <v/>
      </c>
      <c r="F579" s="88"/>
      <c r="G579" s="89"/>
      <c r="H579" s="89"/>
      <c r="I579" s="90" t="n">
        <f aca="false">SUM(G579:H579)</f>
        <v>0</v>
      </c>
      <c r="J579" s="91"/>
      <c r="K579" s="100"/>
      <c r="L579" s="93"/>
      <c r="M579" s="93"/>
      <c r="N579" s="94"/>
      <c r="O579" s="101"/>
      <c r="P579" s="96"/>
      <c r="Q579" s="96"/>
      <c r="R579" s="97" t="str">
        <f aca="false">IF(COUNTA(N579:Q579)=0,"",IF(SUM(N579:Q579)=100%,100%,"ERROR"))</f>
        <v/>
      </c>
      <c r="S579" s="98"/>
      <c r="T579" s="98"/>
      <c r="U579" s="98"/>
      <c r="V579" s="98"/>
      <c r="W579" s="70"/>
      <c r="X579" s="99"/>
    </row>
    <row r="580" customFormat="false" ht="24.95" hidden="false" customHeight="true" outlineLevel="0" collapsed="false">
      <c r="B580" s="84"/>
      <c r="C580" s="85"/>
      <c r="D580" s="86"/>
      <c r="E580" s="87" t="str">
        <f aca="false">IF(ISBLANK(F580),"",IF(OR((AND(F580&gt;=4000,F580&lt;=4305)),(AND(F580&gt;=4500,F580&lt;=4575)),(AND(F580&gt;=9000,F580&lt;=9729))),"S E Queensland",IF(OR(AND(F580&gt;=4306,F580&lt;=4499),AND(F580&gt;=4576,F580&lt;=4895)),"Reg Queensland",IF(OR(AND(F580&gt;=200,F580&lt;=3999),AND(F580&gt;=5000,F580&lt;=8999)),"Rest of Australia",IF(F580="NZ","New Zealand","Other")))))</f>
        <v/>
      </c>
      <c r="F580" s="88"/>
      <c r="G580" s="89"/>
      <c r="H580" s="89"/>
      <c r="I580" s="90" t="n">
        <f aca="false">SUM(G580:H580)</f>
        <v>0</v>
      </c>
      <c r="J580" s="91"/>
      <c r="K580" s="100"/>
      <c r="L580" s="93"/>
      <c r="M580" s="93"/>
      <c r="N580" s="94"/>
      <c r="O580" s="101"/>
      <c r="P580" s="96"/>
      <c r="Q580" s="96"/>
      <c r="R580" s="97" t="str">
        <f aca="false">IF(COUNTA(N580:Q580)=0,"",IF(SUM(N580:Q580)=100%,100%,"ERROR"))</f>
        <v/>
      </c>
      <c r="S580" s="98"/>
      <c r="T580" s="98"/>
      <c r="U580" s="98"/>
      <c r="V580" s="98"/>
      <c r="W580" s="70"/>
      <c r="X580" s="99"/>
    </row>
    <row r="581" customFormat="false" ht="24.95" hidden="false" customHeight="true" outlineLevel="0" collapsed="false">
      <c r="B581" s="84"/>
      <c r="C581" s="85"/>
      <c r="D581" s="86"/>
      <c r="E581" s="87" t="str">
        <f aca="false">IF(ISBLANK(F581),"",IF(OR((AND(F581&gt;=4000,F581&lt;=4305)),(AND(F581&gt;=4500,F581&lt;=4575)),(AND(F581&gt;=9000,F581&lt;=9729))),"S E Queensland",IF(OR(AND(F581&gt;=4306,F581&lt;=4499),AND(F581&gt;=4576,F581&lt;=4895)),"Reg Queensland",IF(OR(AND(F581&gt;=200,F581&lt;=3999),AND(F581&gt;=5000,F581&lt;=8999)),"Rest of Australia",IF(F581="NZ","New Zealand","Other")))))</f>
        <v/>
      </c>
      <c r="F581" s="88"/>
      <c r="G581" s="89"/>
      <c r="H581" s="89"/>
      <c r="I581" s="90" t="n">
        <f aca="false">SUM(G581:H581)</f>
        <v>0</v>
      </c>
      <c r="J581" s="91"/>
      <c r="K581" s="100"/>
      <c r="L581" s="93"/>
      <c r="M581" s="93"/>
      <c r="N581" s="94"/>
      <c r="O581" s="101"/>
      <c r="P581" s="96"/>
      <c r="Q581" s="96"/>
      <c r="R581" s="97" t="str">
        <f aca="false">IF(COUNTA(N581:Q581)=0,"",IF(SUM(N581:Q581)=100%,100%,"ERROR"))</f>
        <v/>
      </c>
      <c r="S581" s="98"/>
      <c r="T581" s="98"/>
      <c r="U581" s="98"/>
      <c r="V581" s="98"/>
      <c r="W581" s="70"/>
      <c r="X581" s="99"/>
    </row>
    <row r="582" customFormat="false" ht="24.95" hidden="false" customHeight="true" outlineLevel="0" collapsed="false">
      <c r="B582" s="84"/>
      <c r="C582" s="85"/>
      <c r="D582" s="86"/>
      <c r="E582" s="87" t="str">
        <f aca="false">IF(ISBLANK(F582),"",IF(OR((AND(F582&gt;=4000,F582&lt;=4305)),(AND(F582&gt;=4500,F582&lt;=4575)),(AND(F582&gt;=9000,F582&lt;=9729))),"S E Queensland",IF(OR(AND(F582&gt;=4306,F582&lt;=4499),AND(F582&gt;=4576,F582&lt;=4895)),"Reg Queensland",IF(OR(AND(F582&gt;=200,F582&lt;=3999),AND(F582&gt;=5000,F582&lt;=8999)),"Rest of Australia",IF(F582="NZ","New Zealand","Other")))))</f>
        <v/>
      </c>
      <c r="F582" s="88"/>
      <c r="G582" s="89"/>
      <c r="H582" s="89"/>
      <c r="I582" s="90" t="n">
        <f aca="false">SUM(G582:H582)</f>
        <v>0</v>
      </c>
      <c r="J582" s="91"/>
      <c r="K582" s="100"/>
      <c r="L582" s="93"/>
      <c r="M582" s="93"/>
      <c r="N582" s="94"/>
      <c r="O582" s="101"/>
      <c r="P582" s="96"/>
      <c r="Q582" s="96"/>
      <c r="R582" s="97" t="str">
        <f aca="false">IF(COUNTA(N582:Q582)=0,"",IF(SUM(N582:Q582)=100%,100%,"ERROR"))</f>
        <v/>
      </c>
      <c r="S582" s="98"/>
      <c r="T582" s="98"/>
      <c r="U582" s="98"/>
      <c r="V582" s="98"/>
      <c r="W582" s="70"/>
      <c r="X582" s="99"/>
    </row>
    <row r="583" customFormat="false" ht="24.95" hidden="false" customHeight="true" outlineLevel="0" collapsed="false">
      <c r="B583" s="84"/>
      <c r="C583" s="85"/>
      <c r="D583" s="86"/>
      <c r="E583" s="87" t="str">
        <f aca="false">IF(ISBLANK(F583),"",IF(OR((AND(F583&gt;=4000,F583&lt;=4305)),(AND(F583&gt;=4500,F583&lt;=4575)),(AND(F583&gt;=9000,F583&lt;=9729))),"S E Queensland",IF(OR(AND(F583&gt;=4306,F583&lt;=4499),AND(F583&gt;=4576,F583&lt;=4895)),"Reg Queensland",IF(OR(AND(F583&gt;=200,F583&lt;=3999),AND(F583&gt;=5000,F583&lt;=8999)),"Rest of Australia",IF(F583="NZ","New Zealand","Other")))))</f>
        <v/>
      </c>
      <c r="F583" s="88"/>
      <c r="G583" s="89"/>
      <c r="H583" s="89"/>
      <c r="I583" s="90" t="n">
        <f aca="false">SUM(G583:H583)</f>
        <v>0</v>
      </c>
      <c r="J583" s="91"/>
      <c r="K583" s="100"/>
      <c r="L583" s="93"/>
      <c r="M583" s="93"/>
      <c r="N583" s="94"/>
      <c r="O583" s="101"/>
      <c r="P583" s="96"/>
      <c r="Q583" s="96"/>
      <c r="R583" s="97" t="str">
        <f aca="false">IF(COUNTA(N583:Q583)=0,"",IF(SUM(N583:Q583)=100%,100%,"ERROR"))</f>
        <v/>
      </c>
      <c r="S583" s="98"/>
      <c r="T583" s="98"/>
      <c r="U583" s="98"/>
      <c r="V583" s="98"/>
      <c r="W583" s="70"/>
      <c r="X583" s="99"/>
    </row>
    <row r="584" customFormat="false" ht="24.95" hidden="false" customHeight="true" outlineLevel="0" collapsed="false">
      <c r="B584" s="84"/>
      <c r="C584" s="85"/>
      <c r="D584" s="86"/>
      <c r="E584" s="87" t="str">
        <f aca="false">IF(ISBLANK(F584),"",IF(OR((AND(F584&gt;=4000,F584&lt;=4305)),(AND(F584&gt;=4500,F584&lt;=4575)),(AND(F584&gt;=9000,F584&lt;=9729))),"S E Queensland",IF(OR(AND(F584&gt;=4306,F584&lt;=4499),AND(F584&gt;=4576,F584&lt;=4895)),"Reg Queensland",IF(OR(AND(F584&gt;=200,F584&lt;=3999),AND(F584&gt;=5000,F584&lt;=8999)),"Rest of Australia",IF(F584="NZ","New Zealand","Other")))))</f>
        <v/>
      </c>
      <c r="F584" s="88"/>
      <c r="G584" s="89"/>
      <c r="H584" s="89"/>
      <c r="I584" s="90" t="n">
        <f aca="false">SUM(G584:H584)</f>
        <v>0</v>
      </c>
      <c r="J584" s="91"/>
      <c r="K584" s="100"/>
      <c r="L584" s="93"/>
      <c r="M584" s="93"/>
      <c r="N584" s="94"/>
      <c r="O584" s="101"/>
      <c r="P584" s="96"/>
      <c r="Q584" s="96"/>
      <c r="R584" s="97" t="str">
        <f aca="false">IF(COUNTA(N584:Q584)=0,"",IF(SUM(N584:Q584)=100%,100%,"ERROR"))</f>
        <v/>
      </c>
      <c r="S584" s="98"/>
      <c r="T584" s="98"/>
      <c r="U584" s="98"/>
      <c r="V584" s="98"/>
      <c r="W584" s="70"/>
      <c r="X584" s="99"/>
    </row>
    <row r="585" customFormat="false" ht="24.95" hidden="false" customHeight="true" outlineLevel="0" collapsed="false">
      <c r="B585" s="84"/>
      <c r="C585" s="85"/>
      <c r="D585" s="86"/>
      <c r="E585" s="87" t="str">
        <f aca="false">IF(ISBLANK(F585),"",IF(OR((AND(F585&gt;=4000,F585&lt;=4305)),(AND(F585&gt;=4500,F585&lt;=4575)),(AND(F585&gt;=9000,F585&lt;=9729))),"S E Queensland",IF(OR(AND(F585&gt;=4306,F585&lt;=4499),AND(F585&gt;=4576,F585&lt;=4895)),"Reg Queensland",IF(OR(AND(F585&gt;=200,F585&lt;=3999),AND(F585&gt;=5000,F585&lt;=8999)),"Rest of Australia",IF(F585="NZ","New Zealand","Other")))))</f>
        <v/>
      </c>
      <c r="F585" s="88"/>
      <c r="G585" s="89"/>
      <c r="H585" s="89"/>
      <c r="I585" s="90" t="n">
        <f aca="false">SUM(G585:H585)</f>
        <v>0</v>
      </c>
      <c r="J585" s="91"/>
      <c r="K585" s="100"/>
      <c r="L585" s="93"/>
      <c r="M585" s="93"/>
      <c r="N585" s="94"/>
      <c r="O585" s="101"/>
      <c r="P585" s="96"/>
      <c r="Q585" s="96"/>
      <c r="R585" s="97" t="str">
        <f aca="false">IF(COUNTA(N585:Q585)=0,"",IF(SUM(N585:Q585)=100%,100%,"ERROR"))</f>
        <v/>
      </c>
      <c r="S585" s="98"/>
      <c r="T585" s="98"/>
      <c r="U585" s="98"/>
      <c r="V585" s="98"/>
      <c r="W585" s="70"/>
      <c r="X585" s="99"/>
    </row>
    <row r="586" customFormat="false" ht="24.95" hidden="false" customHeight="true" outlineLevel="0" collapsed="false">
      <c r="B586" s="84"/>
      <c r="C586" s="85"/>
      <c r="D586" s="86"/>
      <c r="E586" s="87" t="str">
        <f aca="false">IF(ISBLANK(F586),"",IF(OR((AND(F586&gt;=4000,F586&lt;=4305)),(AND(F586&gt;=4500,F586&lt;=4575)),(AND(F586&gt;=9000,F586&lt;=9729))),"S E Queensland",IF(OR(AND(F586&gt;=4306,F586&lt;=4499),AND(F586&gt;=4576,F586&lt;=4895)),"Reg Queensland",IF(OR(AND(F586&gt;=200,F586&lt;=3999),AND(F586&gt;=5000,F586&lt;=8999)),"Rest of Australia",IF(F586="NZ","New Zealand","Other")))))</f>
        <v/>
      </c>
      <c r="F586" s="88"/>
      <c r="G586" s="89"/>
      <c r="H586" s="89"/>
      <c r="I586" s="90" t="n">
        <f aca="false">SUM(G586:H586)</f>
        <v>0</v>
      </c>
      <c r="J586" s="91"/>
      <c r="K586" s="100"/>
      <c r="L586" s="93"/>
      <c r="M586" s="93"/>
      <c r="N586" s="94"/>
      <c r="O586" s="101"/>
      <c r="P586" s="96"/>
      <c r="Q586" s="96"/>
      <c r="R586" s="97" t="str">
        <f aca="false">IF(COUNTA(N586:Q586)=0,"",IF(SUM(N586:Q586)=100%,100%,"ERROR"))</f>
        <v/>
      </c>
      <c r="S586" s="98"/>
      <c r="T586" s="98"/>
      <c r="U586" s="98"/>
      <c r="V586" s="98"/>
      <c r="W586" s="70"/>
      <c r="X586" s="99"/>
    </row>
    <row r="587" customFormat="false" ht="24.95" hidden="false" customHeight="true" outlineLevel="0" collapsed="false">
      <c r="B587" s="84"/>
      <c r="C587" s="85"/>
      <c r="D587" s="86"/>
      <c r="E587" s="87" t="str">
        <f aca="false">IF(ISBLANK(F587),"",IF(OR((AND(F587&gt;=4000,F587&lt;=4305)),(AND(F587&gt;=4500,F587&lt;=4575)),(AND(F587&gt;=9000,F587&lt;=9729))),"S E Queensland",IF(OR(AND(F587&gt;=4306,F587&lt;=4499),AND(F587&gt;=4576,F587&lt;=4895)),"Reg Queensland",IF(OR(AND(F587&gt;=200,F587&lt;=3999),AND(F587&gt;=5000,F587&lt;=8999)),"Rest of Australia",IF(F587="NZ","New Zealand","Other")))))</f>
        <v/>
      </c>
      <c r="F587" s="88"/>
      <c r="G587" s="89"/>
      <c r="H587" s="89"/>
      <c r="I587" s="90" t="n">
        <f aca="false">SUM(G587:H587)</f>
        <v>0</v>
      </c>
      <c r="J587" s="91"/>
      <c r="K587" s="100"/>
      <c r="L587" s="93"/>
      <c r="M587" s="93"/>
      <c r="N587" s="94"/>
      <c r="O587" s="101"/>
      <c r="P587" s="96"/>
      <c r="Q587" s="96"/>
      <c r="R587" s="97" t="str">
        <f aca="false">IF(COUNTA(N587:Q587)=0,"",IF(SUM(N587:Q587)=100%,100%,"ERROR"))</f>
        <v/>
      </c>
      <c r="S587" s="98"/>
      <c r="T587" s="98"/>
      <c r="U587" s="98"/>
      <c r="V587" s="98"/>
      <c r="W587" s="70"/>
      <c r="X587" s="99"/>
    </row>
    <row r="588" customFormat="false" ht="24.95" hidden="false" customHeight="true" outlineLevel="0" collapsed="false">
      <c r="B588" s="84"/>
      <c r="C588" s="85"/>
      <c r="D588" s="86"/>
      <c r="E588" s="87" t="str">
        <f aca="false">IF(ISBLANK(F588),"",IF(OR((AND(F588&gt;=4000,F588&lt;=4305)),(AND(F588&gt;=4500,F588&lt;=4575)),(AND(F588&gt;=9000,F588&lt;=9729))),"S E Queensland",IF(OR(AND(F588&gt;=4306,F588&lt;=4499),AND(F588&gt;=4576,F588&lt;=4895)),"Reg Queensland",IF(OR(AND(F588&gt;=200,F588&lt;=3999),AND(F588&gt;=5000,F588&lt;=8999)),"Rest of Australia",IF(F588="NZ","New Zealand","Other")))))</f>
        <v/>
      </c>
      <c r="F588" s="88"/>
      <c r="G588" s="89"/>
      <c r="H588" s="89"/>
      <c r="I588" s="90" t="n">
        <f aca="false">SUM(G588:H588)</f>
        <v>0</v>
      </c>
      <c r="J588" s="91"/>
      <c r="K588" s="100"/>
      <c r="L588" s="93"/>
      <c r="M588" s="93"/>
      <c r="N588" s="94"/>
      <c r="O588" s="101"/>
      <c r="P588" s="96"/>
      <c r="Q588" s="96"/>
      <c r="R588" s="97" t="str">
        <f aca="false">IF(COUNTA(N588:Q588)=0,"",IF(SUM(N588:Q588)=100%,100%,"ERROR"))</f>
        <v/>
      </c>
      <c r="S588" s="98"/>
      <c r="T588" s="98"/>
      <c r="U588" s="98"/>
      <c r="V588" s="98"/>
      <c r="W588" s="70"/>
      <c r="X588" s="99"/>
    </row>
    <row r="589" customFormat="false" ht="24.95" hidden="false" customHeight="true" outlineLevel="0" collapsed="false">
      <c r="B589" s="84"/>
      <c r="C589" s="85"/>
      <c r="D589" s="86"/>
      <c r="E589" s="87" t="str">
        <f aca="false">IF(ISBLANK(F589),"",IF(OR((AND(F589&gt;=4000,F589&lt;=4305)),(AND(F589&gt;=4500,F589&lt;=4575)),(AND(F589&gt;=9000,F589&lt;=9729))),"S E Queensland",IF(OR(AND(F589&gt;=4306,F589&lt;=4499),AND(F589&gt;=4576,F589&lt;=4895)),"Reg Queensland",IF(OR(AND(F589&gt;=200,F589&lt;=3999),AND(F589&gt;=5000,F589&lt;=8999)),"Rest of Australia",IF(F589="NZ","New Zealand","Other")))))</f>
        <v/>
      </c>
      <c r="F589" s="88"/>
      <c r="G589" s="89"/>
      <c r="H589" s="89"/>
      <c r="I589" s="90" t="n">
        <f aca="false">SUM(G589:H589)</f>
        <v>0</v>
      </c>
      <c r="J589" s="91"/>
      <c r="K589" s="100"/>
      <c r="L589" s="93"/>
      <c r="M589" s="93"/>
      <c r="N589" s="94"/>
      <c r="O589" s="101"/>
      <c r="P589" s="96"/>
      <c r="Q589" s="96"/>
      <c r="R589" s="97" t="str">
        <f aca="false">IF(COUNTA(N589:Q589)=0,"",IF(SUM(N589:Q589)=100%,100%,"ERROR"))</f>
        <v/>
      </c>
      <c r="S589" s="98"/>
      <c r="T589" s="98"/>
      <c r="U589" s="98"/>
      <c r="V589" s="98"/>
      <c r="W589" s="70"/>
      <c r="X589" s="99"/>
    </row>
    <row r="590" customFormat="false" ht="24.95" hidden="false" customHeight="true" outlineLevel="0" collapsed="false">
      <c r="B590" s="84"/>
      <c r="C590" s="85"/>
      <c r="D590" s="86"/>
      <c r="E590" s="87" t="str">
        <f aca="false">IF(ISBLANK(F590),"",IF(OR((AND(F590&gt;=4000,F590&lt;=4305)),(AND(F590&gt;=4500,F590&lt;=4575)),(AND(F590&gt;=9000,F590&lt;=9729))),"S E Queensland",IF(OR(AND(F590&gt;=4306,F590&lt;=4499),AND(F590&gt;=4576,F590&lt;=4895)),"Reg Queensland",IF(OR(AND(F590&gt;=200,F590&lt;=3999),AND(F590&gt;=5000,F590&lt;=8999)),"Rest of Australia",IF(F590="NZ","New Zealand","Other")))))</f>
        <v/>
      </c>
      <c r="F590" s="88"/>
      <c r="G590" s="89"/>
      <c r="H590" s="89"/>
      <c r="I590" s="90" t="n">
        <f aca="false">SUM(G590:H590)</f>
        <v>0</v>
      </c>
      <c r="J590" s="91"/>
      <c r="K590" s="100"/>
      <c r="L590" s="93"/>
      <c r="M590" s="93"/>
      <c r="N590" s="94"/>
      <c r="O590" s="101"/>
      <c r="P590" s="96"/>
      <c r="Q590" s="96"/>
      <c r="R590" s="97" t="str">
        <f aca="false">IF(COUNTA(N590:Q590)=0,"",IF(SUM(N590:Q590)=100%,100%,"ERROR"))</f>
        <v/>
      </c>
      <c r="S590" s="98"/>
      <c r="T590" s="98"/>
      <c r="U590" s="98"/>
      <c r="V590" s="98"/>
      <c r="W590" s="70"/>
      <c r="X590" s="99"/>
    </row>
    <row r="591" customFormat="false" ht="24.95" hidden="false" customHeight="true" outlineLevel="0" collapsed="false">
      <c r="B591" s="84"/>
      <c r="C591" s="85"/>
      <c r="D591" s="86"/>
      <c r="E591" s="87" t="str">
        <f aca="false">IF(ISBLANK(F591),"",IF(OR((AND(F591&gt;=4000,F591&lt;=4305)),(AND(F591&gt;=4500,F591&lt;=4575)),(AND(F591&gt;=9000,F591&lt;=9729))),"S E Queensland",IF(OR(AND(F591&gt;=4306,F591&lt;=4499),AND(F591&gt;=4576,F591&lt;=4895)),"Reg Queensland",IF(OR(AND(F591&gt;=200,F591&lt;=3999),AND(F591&gt;=5000,F591&lt;=8999)),"Rest of Australia",IF(F591="NZ","New Zealand","Other")))))</f>
        <v/>
      </c>
      <c r="F591" s="88"/>
      <c r="G591" s="89"/>
      <c r="H591" s="89"/>
      <c r="I591" s="90" t="n">
        <f aca="false">SUM(G591:H591)</f>
        <v>0</v>
      </c>
      <c r="J591" s="91"/>
      <c r="K591" s="100"/>
      <c r="L591" s="93"/>
      <c r="M591" s="93"/>
      <c r="N591" s="94"/>
      <c r="O591" s="101"/>
      <c r="P591" s="96"/>
      <c r="Q591" s="96"/>
      <c r="R591" s="97" t="str">
        <f aca="false">IF(COUNTA(N591:Q591)=0,"",IF(SUM(N591:Q591)=100%,100%,"ERROR"))</f>
        <v/>
      </c>
      <c r="S591" s="98"/>
      <c r="T591" s="98"/>
      <c r="U591" s="98"/>
      <c r="V591" s="98"/>
      <c r="W591" s="70"/>
      <c r="X591" s="99"/>
    </row>
    <row r="592" customFormat="false" ht="24.95" hidden="false" customHeight="true" outlineLevel="0" collapsed="false">
      <c r="B592" s="84"/>
      <c r="C592" s="85"/>
      <c r="D592" s="86"/>
      <c r="E592" s="87" t="str">
        <f aca="false">IF(ISBLANK(F592),"",IF(OR((AND(F592&gt;=4000,F592&lt;=4305)),(AND(F592&gt;=4500,F592&lt;=4575)),(AND(F592&gt;=9000,F592&lt;=9729))),"S E Queensland",IF(OR(AND(F592&gt;=4306,F592&lt;=4499),AND(F592&gt;=4576,F592&lt;=4895)),"Reg Queensland",IF(OR(AND(F592&gt;=200,F592&lt;=3999),AND(F592&gt;=5000,F592&lt;=8999)),"Rest of Australia",IF(F592="NZ","New Zealand","Other")))))</f>
        <v/>
      </c>
      <c r="F592" s="88"/>
      <c r="G592" s="89"/>
      <c r="H592" s="89"/>
      <c r="I592" s="90" t="n">
        <f aca="false">SUM(G592:H592)</f>
        <v>0</v>
      </c>
      <c r="J592" s="91"/>
      <c r="K592" s="100"/>
      <c r="L592" s="93"/>
      <c r="M592" s="93"/>
      <c r="N592" s="94"/>
      <c r="O592" s="101"/>
      <c r="P592" s="96"/>
      <c r="Q592" s="96"/>
      <c r="R592" s="97" t="str">
        <f aca="false">IF(COUNTA(N592:Q592)=0,"",IF(SUM(N592:Q592)=100%,100%,"ERROR"))</f>
        <v/>
      </c>
      <c r="S592" s="98"/>
      <c r="T592" s="98"/>
      <c r="U592" s="98"/>
      <c r="V592" s="98"/>
      <c r="W592" s="70"/>
      <c r="X592" s="99"/>
    </row>
    <row r="593" customFormat="false" ht="24.95" hidden="false" customHeight="true" outlineLevel="0" collapsed="false">
      <c r="B593" s="84"/>
      <c r="C593" s="85"/>
      <c r="D593" s="86"/>
      <c r="E593" s="87" t="str">
        <f aca="false">IF(ISBLANK(F593),"",IF(OR((AND(F593&gt;=4000,F593&lt;=4305)),(AND(F593&gt;=4500,F593&lt;=4575)),(AND(F593&gt;=9000,F593&lt;=9729))),"S E Queensland",IF(OR(AND(F593&gt;=4306,F593&lt;=4499),AND(F593&gt;=4576,F593&lt;=4895)),"Reg Queensland",IF(OR(AND(F593&gt;=200,F593&lt;=3999),AND(F593&gt;=5000,F593&lt;=8999)),"Rest of Australia",IF(F593="NZ","New Zealand","Other")))))</f>
        <v/>
      </c>
      <c r="F593" s="88"/>
      <c r="G593" s="89"/>
      <c r="H593" s="89"/>
      <c r="I593" s="90" t="n">
        <f aca="false">SUM(G593:H593)</f>
        <v>0</v>
      </c>
      <c r="J593" s="91"/>
      <c r="K593" s="100"/>
      <c r="L593" s="93"/>
      <c r="M593" s="93"/>
      <c r="N593" s="94"/>
      <c r="O593" s="101"/>
      <c r="P593" s="96"/>
      <c r="Q593" s="96"/>
      <c r="R593" s="97" t="str">
        <f aca="false">IF(COUNTA(N593:Q593)=0,"",IF(SUM(N593:Q593)=100%,100%,"ERROR"))</f>
        <v/>
      </c>
      <c r="S593" s="98"/>
      <c r="T593" s="98"/>
      <c r="U593" s="98"/>
      <c r="V593" s="98"/>
      <c r="W593" s="70"/>
      <c r="X593" s="99"/>
    </row>
    <row r="594" customFormat="false" ht="24.95" hidden="false" customHeight="true" outlineLevel="0" collapsed="false">
      <c r="B594" s="84"/>
      <c r="C594" s="85"/>
      <c r="D594" s="86"/>
      <c r="E594" s="87" t="str">
        <f aca="false">IF(ISBLANK(F594),"",IF(OR((AND(F594&gt;=4000,F594&lt;=4305)),(AND(F594&gt;=4500,F594&lt;=4575)),(AND(F594&gt;=9000,F594&lt;=9729))),"S E Queensland",IF(OR(AND(F594&gt;=4306,F594&lt;=4499),AND(F594&gt;=4576,F594&lt;=4895)),"Reg Queensland",IF(OR(AND(F594&gt;=200,F594&lt;=3999),AND(F594&gt;=5000,F594&lt;=8999)),"Rest of Australia",IF(F594="NZ","New Zealand","Other")))))</f>
        <v/>
      </c>
      <c r="F594" s="88"/>
      <c r="G594" s="89"/>
      <c r="H594" s="89"/>
      <c r="I594" s="90" t="n">
        <f aca="false">SUM(G594:H594)</f>
        <v>0</v>
      </c>
      <c r="J594" s="91"/>
      <c r="K594" s="100"/>
      <c r="L594" s="93"/>
      <c r="M594" s="93"/>
      <c r="N594" s="94"/>
      <c r="O594" s="101"/>
      <c r="P594" s="96"/>
      <c r="Q594" s="96"/>
      <c r="R594" s="97" t="str">
        <f aca="false">IF(COUNTA(N594:Q594)=0,"",IF(SUM(N594:Q594)=100%,100%,"ERROR"))</f>
        <v/>
      </c>
      <c r="S594" s="98"/>
      <c r="T594" s="98"/>
      <c r="U594" s="98"/>
      <c r="V594" s="98"/>
      <c r="W594" s="70"/>
      <c r="X594" s="99"/>
    </row>
    <row r="595" customFormat="false" ht="24.95" hidden="false" customHeight="true" outlineLevel="0" collapsed="false">
      <c r="B595" s="84"/>
      <c r="C595" s="85"/>
      <c r="D595" s="86"/>
      <c r="E595" s="87" t="str">
        <f aca="false">IF(ISBLANK(F595),"",IF(OR((AND(F595&gt;=4000,F595&lt;=4305)),(AND(F595&gt;=4500,F595&lt;=4575)),(AND(F595&gt;=9000,F595&lt;=9729))),"S E Queensland",IF(OR(AND(F595&gt;=4306,F595&lt;=4499),AND(F595&gt;=4576,F595&lt;=4895)),"Reg Queensland",IF(OR(AND(F595&gt;=200,F595&lt;=3999),AND(F595&gt;=5000,F595&lt;=8999)),"Rest of Australia",IF(F595="NZ","New Zealand","Other")))))</f>
        <v/>
      </c>
      <c r="F595" s="88"/>
      <c r="G595" s="89"/>
      <c r="H595" s="89"/>
      <c r="I595" s="90" t="n">
        <f aca="false">SUM(G595:H595)</f>
        <v>0</v>
      </c>
      <c r="J595" s="91"/>
      <c r="K595" s="100"/>
      <c r="L595" s="93"/>
      <c r="M595" s="93"/>
      <c r="N595" s="94"/>
      <c r="O595" s="101"/>
      <c r="P595" s="96"/>
      <c r="Q595" s="96"/>
      <c r="R595" s="97" t="str">
        <f aca="false">IF(COUNTA(N595:Q595)=0,"",IF(SUM(N595:Q595)=100%,100%,"ERROR"))</f>
        <v/>
      </c>
      <c r="S595" s="98"/>
      <c r="T595" s="98"/>
      <c r="U595" s="98"/>
      <c r="V595" s="98"/>
      <c r="W595" s="70"/>
      <c r="X595" s="99"/>
    </row>
    <row r="596" customFormat="false" ht="24.95" hidden="false" customHeight="true" outlineLevel="0" collapsed="false">
      <c r="B596" s="84"/>
      <c r="C596" s="85"/>
      <c r="D596" s="86"/>
      <c r="E596" s="87" t="str">
        <f aca="false">IF(ISBLANK(F596),"",IF(OR((AND(F596&gt;=4000,F596&lt;=4305)),(AND(F596&gt;=4500,F596&lt;=4575)),(AND(F596&gt;=9000,F596&lt;=9729))),"S E Queensland",IF(OR(AND(F596&gt;=4306,F596&lt;=4499),AND(F596&gt;=4576,F596&lt;=4895)),"Reg Queensland",IF(OR(AND(F596&gt;=200,F596&lt;=3999),AND(F596&gt;=5000,F596&lt;=8999)),"Rest of Australia",IF(F596="NZ","New Zealand","Other")))))</f>
        <v/>
      </c>
      <c r="F596" s="88"/>
      <c r="G596" s="89"/>
      <c r="H596" s="89"/>
      <c r="I596" s="90" t="n">
        <f aca="false">SUM(G596:H596)</f>
        <v>0</v>
      </c>
      <c r="J596" s="91"/>
      <c r="K596" s="100"/>
      <c r="L596" s="93"/>
      <c r="M596" s="93"/>
      <c r="N596" s="94"/>
      <c r="O596" s="101"/>
      <c r="P596" s="96"/>
      <c r="Q596" s="96"/>
      <c r="R596" s="97" t="str">
        <f aca="false">IF(COUNTA(N596:Q596)=0,"",IF(SUM(N596:Q596)=100%,100%,"ERROR"))</f>
        <v/>
      </c>
      <c r="S596" s="98"/>
      <c r="T596" s="98"/>
      <c r="U596" s="98"/>
      <c r="V596" s="98"/>
      <c r="W596" s="70"/>
      <c r="X596" s="99"/>
    </row>
    <row r="597" customFormat="false" ht="24.95" hidden="false" customHeight="true" outlineLevel="0" collapsed="false">
      <c r="B597" s="84"/>
      <c r="C597" s="85"/>
      <c r="D597" s="86"/>
      <c r="E597" s="87" t="str">
        <f aca="false">IF(ISBLANK(F597),"",IF(OR((AND(F597&gt;=4000,F597&lt;=4305)),(AND(F597&gt;=4500,F597&lt;=4575)),(AND(F597&gt;=9000,F597&lt;=9729))),"S E Queensland",IF(OR(AND(F597&gt;=4306,F597&lt;=4499),AND(F597&gt;=4576,F597&lt;=4895)),"Reg Queensland",IF(OR(AND(F597&gt;=200,F597&lt;=3999),AND(F597&gt;=5000,F597&lt;=8999)),"Rest of Australia",IF(F597="NZ","New Zealand","Other")))))</f>
        <v/>
      </c>
      <c r="F597" s="88"/>
      <c r="G597" s="89"/>
      <c r="H597" s="89"/>
      <c r="I597" s="90" t="n">
        <f aca="false">SUM(G597:H597)</f>
        <v>0</v>
      </c>
      <c r="J597" s="91"/>
      <c r="K597" s="100"/>
      <c r="L597" s="93"/>
      <c r="M597" s="93"/>
      <c r="N597" s="94"/>
      <c r="O597" s="101"/>
      <c r="P597" s="96"/>
      <c r="Q597" s="96"/>
      <c r="R597" s="97" t="str">
        <f aca="false">IF(COUNTA(N597:Q597)=0,"",IF(SUM(N597:Q597)=100%,100%,"ERROR"))</f>
        <v/>
      </c>
      <c r="S597" s="98"/>
      <c r="T597" s="98"/>
      <c r="U597" s="98"/>
      <c r="V597" s="98"/>
      <c r="W597" s="70"/>
      <c r="X597" s="99"/>
    </row>
    <row r="598" customFormat="false" ht="24.95" hidden="false" customHeight="true" outlineLevel="0" collapsed="false">
      <c r="B598" s="84"/>
      <c r="C598" s="85"/>
      <c r="D598" s="86"/>
      <c r="E598" s="87" t="str">
        <f aca="false">IF(ISBLANK(F598),"",IF(OR((AND(F598&gt;=4000,F598&lt;=4305)),(AND(F598&gt;=4500,F598&lt;=4575)),(AND(F598&gt;=9000,F598&lt;=9729))),"S E Queensland",IF(OR(AND(F598&gt;=4306,F598&lt;=4499),AND(F598&gt;=4576,F598&lt;=4895)),"Reg Queensland",IF(OR(AND(F598&gt;=200,F598&lt;=3999),AND(F598&gt;=5000,F598&lt;=8999)),"Rest of Australia",IF(F598="NZ","New Zealand","Other")))))</f>
        <v/>
      </c>
      <c r="F598" s="88"/>
      <c r="G598" s="89"/>
      <c r="H598" s="89"/>
      <c r="I598" s="90" t="n">
        <f aca="false">SUM(G598:H598)</f>
        <v>0</v>
      </c>
      <c r="J598" s="91"/>
      <c r="K598" s="100"/>
      <c r="L598" s="93"/>
      <c r="M598" s="93"/>
      <c r="N598" s="94"/>
      <c r="O598" s="101"/>
      <c r="P598" s="96"/>
      <c r="Q598" s="96"/>
      <c r="R598" s="97" t="str">
        <f aca="false">IF(COUNTA(N598:Q598)=0,"",IF(SUM(N598:Q598)=100%,100%,"ERROR"))</f>
        <v/>
      </c>
      <c r="S598" s="98"/>
      <c r="T598" s="98"/>
      <c r="U598" s="98"/>
      <c r="V598" s="98"/>
      <c r="W598" s="70"/>
      <c r="X598" s="99"/>
    </row>
    <row r="599" customFormat="false" ht="24.95" hidden="false" customHeight="true" outlineLevel="0" collapsed="false">
      <c r="B599" s="84"/>
      <c r="C599" s="85"/>
      <c r="D599" s="86"/>
      <c r="E599" s="87" t="str">
        <f aca="false">IF(ISBLANK(F599),"",IF(OR((AND(F599&gt;=4000,F599&lt;=4305)),(AND(F599&gt;=4500,F599&lt;=4575)),(AND(F599&gt;=9000,F599&lt;=9729))),"S E Queensland",IF(OR(AND(F599&gt;=4306,F599&lt;=4499),AND(F599&gt;=4576,F599&lt;=4895)),"Reg Queensland",IF(OR(AND(F599&gt;=200,F599&lt;=3999),AND(F599&gt;=5000,F599&lt;=8999)),"Rest of Australia",IF(F599="NZ","New Zealand","Other")))))</f>
        <v/>
      </c>
      <c r="F599" s="88"/>
      <c r="G599" s="89"/>
      <c r="H599" s="89"/>
      <c r="I599" s="90" t="n">
        <f aca="false">SUM(G599:H599)</f>
        <v>0</v>
      </c>
      <c r="J599" s="91"/>
      <c r="K599" s="100"/>
      <c r="L599" s="93"/>
      <c r="M599" s="93"/>
      <c r="N599" s="94"/>
      <c r="O599" s="101"/>
      <c r="P599" s="96"/>
      <c r="Q599" s="96"/>
      <c r="R599" s="97" t="str">
        <f aca="false">IF(COUNTA(N599:Q599)=0,"",IF(SUM(N599:Q599)=100%,100%,"ERROR"))</f>
        <v/>
      </c>
      <c r="S599" s="98"/>
      <c r="T599" s="98"/>
      <c r="U599" s="98"/>
      <c r="V599" s="98"/>
      <c r="W599" s="70"/>
      <c r="X599" s="99"/>
    </row>
    <row r="600" customFormat="false" ht="24.95" hidden="false" customHeight="true" outlineLevel="0" collapsed="false">
      <c r="B600" s="84"/>
      <c r="C600" s="85"/>
      <c r="D600" s="86"/>
      <c r="E600" s="87" t="str">
        <f aca="false">IF(ISBLANK(F600),"",IF(OR((AND(F600&gt;=4000,F600&lt;=4305)),(AND(F600&gt;=4500,F600&lt;=4575)),(AND(F600&gt;=9000,F600&lt;=9729))),"S E Queensland",IF(OR(AND(F600&gt;=4306,F600&lt;=4499),AND(F600&gt;=4576,F600&lt;=4895)),"Reg Queensland",IF(OR(AND(F600&gt;=200,F600&lt;=3999),AND(F600&gt;=5000,F600&lt;=8999)),"Rest of Australia",IF(F600="NZ","New Zealand","Other")))))</f>
        <v/>
      </c>
      <c r="F600" s="88"/>
      <c r="G600" s="89"/>
      <c r="H600" s="89"/>
      <c r="I600" s="90" t="n">
        <f aca="false">SUM(G600:H600)</f>
        <v>0</v>
      </c>
      <c r="J600" s="91"/>
      <c r="K600" s="100"/>
      <c r="L600" s="93"/>
      <c r="M600" s="93"/>
      <c r="N600" s="94"/>
      <c r="O600" s="101"/>
      <c r="P600" s="96"/>
      <c r="Q600" s="96"/>
      <c r="R600" s="97" t="str">
        <f aca="false">IF(COUNTA(N600:Q600)=0,"",IF(SUM(N600:Q600)=100%,100%,"ERROR"))</f>
        <v/>
      </c>
      <c r="S600" s="98"/>
      <c r="T600" s="98"/>
      <c r="U600" s="98"/>
      <c r="V600" s="98"/>
      <c r="W600" s="70"/>
      <c r="X600" s="99"/>
    </row>
    <row r="601" customFormat="false" ht="24.95" hidden="false" customHeight="true" outlineLevel="0" collapsed="false">
      <c r="B601" s="84"/>
      <c r="C601" s="85"/>
      <c r="D601" s="86"/>
      <c r="E601" s="87" t="str">
        <f aca="false">IF(ISBLANK(F601),"",IF(OR((AND(F601&gt;=4000,F601&lt;=4305)),(AND(F601&gt;=4500,F601&lt;=4575)),(AND(F601&gt;=9000,F601&lt;=9729))),"S E Queensland",IF(OR(AND(F601&gt;=4306,F601&lt;=4499),AND(F601&gt;=4576,F601&lt;=4895)),"Reg Queensland",IF(OR(AND(F601&gt;=200,F601&lt;=3999),AND(F601&gt;=5000,F601&lt;=8999)),"Rest of Australia",IF(F601="NZ","New Zealand","Other")))))</f>
        <v/>
      </c>
      <c r="F601" s="88"/>
      <c r="G601" s="89"/>
      <c r="H601" s="89"/>
      <c r="I601" s="90" t="n">
        <f aca="false">SUM(G601:H601)</f>
        <v>0</v>
      </c>
      <c r="J601" s="91"/>
      <c r="K601" s="100"/>
      <c r="L601" s="93"/>
      <c r="M601" s="93"/>
      <c r="N601" s="94"/>
      <c r="O601" s="101"/>
      <c r="P601" s="96"/>
      <c r="Q601" s="96"/>
      <c r="R601" s="97" t="str">
        <f aca="false">IF(COUNTA(N601:Q601)=0,"",IF(SUM(N601:Q601)=100%,100%,"ERROR"))</f>
        <v/>
      </c>
      <c r="S601" s="98"/>
      <c r="T601" s="98"/>
      <c r="U601" s="98"/>
      <c r="V601" s="98"/>
      <c r="W601" s="70"/>
      <c r="X601" s="99"/>
    </row>
    <row r="602" customFormat="false" ht="24.95" hidden="false" customHeight="true" outlineLevel="0" collapsed="false">
      <c r="B602" s="84"/>
      <c r="C602" s="85"/>
      <c r="D602" s="86"/>
      <c r="E602" s="87" t="str">
        <f aca="false">IF(ISBLANK(F602),"",IF(OR((AND(F602&gt;=4000,F602&lt;=4305)),(AND(F602&gt;=4500,F602&lt;=4575)),(AND(F602&gt;=9000,F602&lt;=9729))),"S E Queensland",IF(OR(AND(F602&gt;=4306,F602&lt;=4499),AND(F602&gt;=4576,F602&lt;=4895)),"Reg Queensland",IF(OR(AND(F602&gt;=200,F602&lt;=3999),AND(F602&gt;=5000,F602&lt;=8999)),"Rest of Australia",IF(F602="NZ","New Zealand","Other")))))</f>
        <v/>
      </c>
      <c r="F602" s="88"/>
      <c r="G602" s="89"/>
      <c r="H602" s="89"/>
      <c r="I602" s="90" t="n">
        <f aca="false">SUM(G602:H602)</f>
        <v>0</v>
      </c>
      <c r="J602" s="91"/>
      <c r="K602" s="100"/>
      <c r="L602" s="93"/>
      <c r="M602" s="93"/>
      <c r="N602" s="94"/>
      <c r="O602" s="101"/>
      <c r="P602" s="96"/>
      <c r="Q602" s="96"/>
      <c r="R602" s="97" t="str">
        <f aca="false">IF(COUNTA(N602:Q602)=0,"",IF(SUM(N602:Q602)=100%,100%,"ERROR"))</f>
        <v/>
      </c>
      <c r="S602" s="98"/>
      <c r="T602" s="98"/>
      <c r="U602" s="98"/>
      <c r="V602" s="98"/>
      <c r="W602" s="70"/>
      <c r="X602" s="99"/>
    </row>
    <row r="603" customFormat="false" ht="24.95" hidden="false" customHeight="true" outlineLevel="0" collapsed="false">
      <c r="B603" s="84"/>
      <c r="C603" s="85"/>
      <c r="D603" s="86"/>
      <c r="E603" s="87" t="str">
        <f aca="false">IF(ISBLANK(F603),"",IF(OR((AND(F603&gt;=4000,F603&lt;=4305)),(AND(F603&gt;=4500,F603&lt;=4575)),(AND(F603&gt;=9000,F603&lt;=9729))),"S E Queensland",IF(OR(AND(F603&gt;=4306,F603&lt;=4499),AND(F603&gt;=4576,F603&lt;=4895)),"Reg Queensland",IF(OR(AND(F603&gt;=200,F603&lt;=3999),AND(F603&gt;=5000,F603&lt;=8999)),"Rest of Australia",IF(F603="NZ","New Zealand","Other")))))</f>
        <v/>
      </c>
      <c r="F603" s="88"/>
      <c r="G603" s="89"/>
      <c r="H603" s="89"/>
      <c r="I603" s="90" t="n">
        <f aca="false">SUM(G603:H603)</f>
        <v>0</v>
      </c>
      <c r="J603" s="91"/>
      <c r="K603" s="100"/>
      <c r="L603" s="93"/>
      <c r="M603" s="93"/>
      <c r="N603" s="94"/>
      <c r="O603" s="101"/>
      <c r="P603" s="96"/>
      <c r="Q603" s="96"/>
      <c r="R603" s="97" t="str">
        <f aca="false">IF(COUNTA(N603:Q603)=0,"",IF(SUM(N603:Q603)=100%,100%,"ERROR"))</f>
        <v/>
      </c>
      <c r="S603" s="98"/>
      <c r="T603" s="98"/>
      <c r="U603" s="98"/>
      <c r="V603" s="98"/>
      <c r="W603" s="70"/>
      <c r="X603" s="99"/>
    </row>
    <row r="604" customFormat="false" ht="24.95" hidden="false" customHeight="true" outlineLevel="0" collapsed="false">
      <c r="B604" s="84"/>
      <c r="C604" s="85"/>
      <c r="D604" s="86"/>
      <c r="E604" s="87" t="str">
        <f aca="false">IF(ISBLANK(F604),"",IF(OR((AND(F604&gt;=4000,F604&lt;=4305)),(AND(F604&gt;=4500,F604&lt;=4575)),(AND(F604&gt;=9000,F604&lt;=9729))),"S E Queensland",IF(OR(AND(F604&gt;=4306,F604&lt;=4499),AND(F604&gt;=4576,F604&lt;=4895)),"Reg Queensland",IF(OR(AND(F604&gt;=200,F604&lt;=3999),AND(F604&gt;=5000,F604&lt;=8999)),"Rest of Australia",IF(F604="NZ","New Zealand","Other")))))</f>
        <v/>
      </c>
      <c r="F604" s="88"/>
      <c r="G604" s="89"/>
      <c r="H604" s="89"/>
      <c r="I604" s="90" t="n">
        <f aca="false">SUM(G604:H604)</f>
        <v>0</v>
      </c>
      <c r="J604" s="91"/>
      <c r="K604" s="100"/>
      <c r="L604" s="93"/>
      <c r="M604" s="93"/>
      <c r="N604" s="94"/>
      <c r="O604" s="101"/>
      <c r="P604" s="96"/>
      <c r="Q604" s="96"/>
      <c r="R604" s="97" t="str">
        <f aca="false">IF(COUNTA(N604:Q604)=0,"",IF(SUM(N604:Q604)=100%,100%,"ERROR"))</f>
        <v/>
      </c>
      <c r="S604" s="98"/>
      <c r="T604" s="98"/>
      <c r="U604" s="98"/>
      <c r="V604" s="98"/>
      <c r="W604" s="70"/>
      <c r="X604" s="99"/>
    </row>
    <row r="605" customFormat="false" ht="24.95" hidden="false" customHeight="true" outlineLevel="0" collapsed="false">
      <c r="B605" s="84"/>
      <c r="C605" s="85"/>
      <c r="D605" s="86"/>
      <c r="E605" s="87" t="str">
        <f aca="false">IF(ISBLANK(F605),"",IF(OR((AND(F605&gt;=4000,F605&lt;=4305)),(AND(F605&gt;=4500,F605&lt;=4575)),(AND(F605&gt;=9000,F605&lt;=9729))),"S E Queensland",IF(OR(AND(F605&gt;=4306,F605&lt;=4499),AND(F605&gt;=4576,F605&lt;=4895)),"Reg Queensland",IF(OR(AND(F605&gt;=200,F605&lt;=3999),AND(F605&gt;=5000,F605&lt;=8999)),"Rest of Australia",IF(F605="NZ","New Zealand","Other")))))</f>
        <v/>
      </c>
      <c r="F605" s="88"/>
      <c r="G605" s="89"/>
      <c r="H605" s="89"/>
      <c r="I605" s="90" t="n">
        <f aca="false">SUM(G605:H605)</f>
        <v>0</v>
      </c>
      <c r="J605" s="91"/>
      <c r="K605" s="100"/>
      <c r="L605" s="93"/>
      <c r="M605" s="93"/>
      <c r="N605" s="94"/>
      <c r="O605" s="101"/>
      <c r="P605" s="96"/>
      <c r="Q605" s="96"/>
      <c r="R605" s="97" t="str">
        <f aca="false">IF(COUNTA(N605:Q605)=0,"",IF(SUM(N605:Q605)=100%,100%,"ERROR"))</f>
        <v/>
      </c>
      <c r="S605" s="98"/>
      <c r="T605" s="98"/>
      <c r="U605" s="98"/>
      <c r="V605" s="98"/>
      <c r="W605" s="70"/>
      <c r="X605" s="99"/>
    </row>
    <row r="606" customFormat="false" ht="24.95" hidden="false" customHeight="true" outlineLevel="0" collapsed="false">
      <c r="B606" s="84"/>
      <c r="C606" s="85"/>
      <c r="D606" s="86"/>
      <c r="E606" s="87" t="str">
        <f aca="false">IF(ISBLANK(F606),"",IF(OR((AND(F606&gt;=4000,F606&lt;=4305)),(AND(F606&gt;=4500,F606&lt;=4575)),(AND(F606&gt;=9000,F606&lt;=9729))),"S E Queensland",IF(OR(AND(F606&gt;=4306,F606&lt;=4499),AND(F606&gt;=4576,F606&lt;=4895)),"Reg Queensland",IF(OR(AND(F606&gt;=200,F606&lt;=3999),AND(F606&gt;=5000,F606&lt;=8999)),"Rest of Australia",IF(F606="NZ","New Zealand","Other")))))</f>
        <v/>
      </c>
      <c r="F606" s="88"/>
      <c r="G606" s="89"/>
      <c r="H606" s="89"/>
      <c r="I606" s="90" t="n">
        <f aca="false">SUM(G606:H606)</f>
        <v>0</v>
      </c>
      <c r="J606" s="91"/>
      <c r="K606" s="100"/>
      <c r="L606" s="93"/>
      <c r="M606" s="93"/>
      <c r="N606" s="94"/>
      <c r="O606" s="101"/>
      <c r="P606" s="96"/>
      <c r="Q606" s="96"/>
      <c r="R606" s="97" t="str">
        <f aca="false">IF(COUNTA(N606:Q606)=0,"",IF(SUM(N606:Q606)=100%,100%,"ERROR"))</f>
        <v/>
      </c>
      <c r="S606" s="98"/>
      <c r="T606" s="98"/>
      <c r="U606" s="98"/>
      <c r="V606" s="98"/>
      <c r="W606" s="70"/>
      <c r="X606" s="99"/>
    </row>
    <row r="607" customFormat="false" ht="24.95" hidden="false" customHeight="true" outlineLevel="0" collapsed="false">
      <c r="B607" s="84"/>
      <c r="C607" s="85"/>
      <c r="D607" s="86"/>
      <c r="E607" s="87" t="str">
        <f aca="false">IF(ISBLANK(F607),"",IF(OR((AND(F607&gt;=4000,F607&lt;=4305)),(AND(F607&gt;=4500,F607&lt;=4575)),(AND(F607&gt;=9000,F607&lt;=9729))),"S E Queensland",IF(OR(AND(F607&gt;=4306,F607&lt;=4499),AND(F607&gt;=4576,F607&lt;=4895)),"Reg Queensland",IF(OR(AND(F607&gt;=200,F607&lt;=3999),AND(F607&gt;=5000,F607&lt;=8999)),"Rest of Australia",IF(F607="NZ","New Zealand","Other")))))</f>
        <v/>
      </c>
      <c r="F607" s="88"/>
      <c r="G607" s="89"/>
      <c r="H607" s="89"/>
      <c r="I607" s="90" t="n">
        <f aca="false">SUM(G607:H607)</f>
        <v>0</v>
      </c>
      <c r="J607" s="91"/>
      <c r="K607" s="100"/>
      <c r="L607" s="93"/>
      <c r="M607" s="93"/>
      <c r="N607" s="94"/>
      <c r="O607" s="101"/>
      <c r="P607" s="96"/>
      <c r="Q607" s="96"/>
      <c r="R607" s="97" t="str">
        <f aca="false">IF(COUNTA(N607:Q607)=0,"",IF(SUM(N607:Q607)=100%,100%,"ERROR"))</f>
        <v/>
      </c>
      <c r="S607" s="98"/>
      <c r="T607" s="98"/>
      <c r="U607" s="98"/>
      <c r="V607" s="98"/>
      <c r="W607" s="70"/>
      <c r="X607" s="99"/>
    </row>
    <row r="608" customFormat="false" ht="24.95" hidden="false" customHeight="true" outlineLevel="0" collapsed="false">
      <c r="B608" s="84"/>
      <c r="C608" s="85"/>
      <c r="D608" s="86"/>
      <c r="E608" s="87" t="str">
        <f aca="false">IF(ISBLANK(F608),"",IF(OR((AND(F608&gt;=4000,F608&lt;=4305)),(AND(F608&gt;=4500,F608&lt;=4575)),(AND(F608&gt;=9000,F608&lt;=9729))),"S E Queensland",IF(OR(AND(F608&gt;=4306,F608&lt;=4499),AND(F608&gt;=4576,F608&lt;=4895)),"Reg Queensland",IF(OR(AND(F608&gt;=200,F608&lt;=3999),AND(F608&gt;=5000,F608&lt;=8999)),"Rest of Australia",IF(F608="NZ","New Zealand","Other")))))</f>
        <v/>
      </c>
      <c r="F608" s="88"/>
      <c r="G608" s="89"/>
      <c r="H608" s="89"/>
      <c r="I608" s="90" t="n">
        <f aca="false">SUM(G608:H608)</f>
        <v>0</v>
      </c>
      <c r="J608" s="91"/>
      <c r="K608" s="100"/>
      <c r="L608" s="93"/>
      <c r="M608" s="93"/>
      <c r="N608" s="94"/>
      <c r="O608" s="101"/>
      <c r="P608" s="96"/>
      <c r="Q608" s="96"/>
      <c r="R608" s="97" t="str">
        <f aca="false">IF(COUNTA(N608:Q608)=0,"",IF(SUM(N608:Q608)=100%,100%,"ERROR"))</f>
        <v/>
      </c>
      <c r="S608" s="98"/>
      <c r="T608" s="98"/>
      <c r="U608" s="98"/>
      <c r="V608" s="98"/>
      <c r="W608" s="70"/>
      <c r="X608" s="99"/>
    </row>
    <row r="609" customFormat="false" ht="24.95" hidden="false" customHeight="true" outlineLevel="0" collapsed="false">
      <c r="B609" s="84"/>
      <c r="C609" s="85"/>
      <c r="D609" s="86"/>
      <c r="E609" s="87" t="str">
        <f aca="false">IF(ISBLANK(F609),"",IF(OR((AND(F609&gt;=4000,F609&lt;=4305)),(AND(F609&gt;=4500,F609&lt;=4575)),(AND(F609&gt;=9000,F609&lt;=9729))),"S E Queensland",IF(OR(AND(F609&gt;=4306,F609&lt;=4499),AND(F609&gt;=4576,F609&lt;=4895)),"Reg Queensland",IF(OR(AND(F609&gt;=200,F609&lt;=3999),AND(F609&gt;=5000,F609&lt;=8999)),"Rest of Australia",IF(F609="NZ","New Zealand","Other")))))</f>
        <v/>
      </c>
      <c r="F609" s="88"/>
      <c r="G609" s="89"/>
      <c r="H609" s="89"/>
      <c r="I609" s="90" t="n">
        <f aca="false">SUM(G609:H609)</f>
        <v>0</v>
      </c>
      <c r="J609" s="91"/>
      <c r="K609" s="100"/>
      <c r="L609" s="93"/>
      <c r="M609" s="93"/>
      <c r="N609" s="94"/>
      <c r="O609" s="101"/>
      <c r="P609" s="96"/>
      <c r="Q609" s="96"/>
      <c r="R609" s="97" t="str">
        <f aca="false">IF(COUNTA(N609:Q609)=0,"",IF(SUM(N609:Q609)=100%,100%,"ERROR"))</f>
        <v/>
      </c>
      <c r="S609" s="98"/>
      <c r="T609" s="98"/>
      <c r="U609" s="98"/>
      <c r="V609" s="98"/>
      <c r="W609" s="70"/>
      <c r="X609" s="99"/>
    </row>
    <row r="610" customFormat="false" ht="24.95" hidden="false" customHeight="true" outlineLevel="0" collapsed="false">
      <c r="B610" s="84"/>
      <c r="C610" s="85"/>
      <c r="D610" s="86"/>
      <c r="E610" s="87" t="str">
        <f aca="false">IF(ISBLANK(F610),"",IF(OR((AND(F610&gt;=4000,F610&lt;=4305)),(AND(F610&gt;=4500,F610&lt;=4575)),(AND(F610&gt;=9000,F610&lt;=9729))),"S E Queensland",IF(OR(AND(F610&gt;=4306,F610&lt;=4499),AND(F610&gt;=4576,F610&lt;=4895)),"Reg Queensland",IF(OR(AND(F610&gt;=200,F610&lt;=3999),AND(F610&gt;=5000,F610&lt;=8999)),"Rest of Australia",IF(F610="NZ","New Zealand","Other")))))</f>
        <v/>
      </c>
      <c r="F610" s="88"/>
      <c r="G610" s="89"/>
      <c r="H610" s="89"/>
      <c r="I610" s="90" t="n">
        <f aca="false">SUM(G610:H610)</f>
        <v>0</v>
      </c>
      <c r="J610" s="91"/>
      <c r="K610" s="100"/>
      <c r="L610" s="93"/>
      <c r="M610" s="93"/>
      <c r="N610" s="94"/>
      <c r="O610" s="101"/>
      <c r="P610" s="96"/>
      <c r="Q610" s="96"/>
      <c r="R610" s="97" t="str">
        <f aca="false">IF(COUNTA(N610:Q610)=0,"",IF(SUM(N610:Q610)=100%,100%,"ERROR"))</f>
        <v/>
      </c>
      <c r="S610" s="98"/>
      <c r="T610" s="98"/>
      <c r="U610" s="98"/>
      <c r="V610" s="98"/>
      <c r="W610" s="70"/>
      <c r="X610" s="99"/>
    </row>
    <row r="611" customFormat="false" ht="24.95" hidden="false" customHeight="true" outlineLevel="0" collapsed="false">
      <c r="B611" s="84"/>
      <c r="C611" s="85"/>
      <c r="D611" s="86"/>
      <c r="E611" s="87" t="str">
        <f aca="false">IF(ISBLANK(F611),"",IF(OR((AND(F611&gt;=4000,F611&lt;=4305)),(AND(F611&gt;=4500,F611&lt;=4575)),(AND(F611&gt;=9000,F611&lt;=9729))),"S E Queensland",IF(OR(AND(F611&gt;=4306,F611&lt;=4499),AND(F611&gt;=4576,F611&lt;=4895)),"Reg Queensland",IF(OR(AND(F611&gt;=200,F611&lt;=3999),AND(F611&gt;=5000,F611&lt;=8999)),"Rest of Australia",IF(F611="NZ","New Zealand","Other")))))</f>
        <v/>
      </c>
      <c r="F611" s="88"/>
      <c r="G611" s="89"/>
      <c r="H611" s="89"/>
      <c r="I611" s="90" t="n">
        <f aca="false">SUM(G611:H611)</f>
        <v>0</v>
      </c>
      <c r="J611" s="91"/>
      <c r="K611" s="100"/>
      <c r="L611" s="93"/>
      <c r="M611" s="93"/>
      <c r="N611" s="94"/>
      <c r="O611" s="101"/>
      <c r="P611" s="96"/>
      <c r="Q611" s="96"/>
      <c r="R611" s="97" t="str">
        <f aca="false">IF(COUNTA(N611:Q611)=0,"",IF(SUM(N611:Q611)=100%,100%,"ERROR"))</f>
        <v/>
      </c>
      <c r="S611" s="98"/>
      <c r="T611" s="98"/>
      <c r="U611" s="98"/>
      <c r="V611" s="98"/>
      <c r="W611" s="70"/>
      <c r="X611" s="99"/>
    </row>
    <row r="612" customFormat="false" ht="24.95" hidden="false" customHeight="true" outlineLevel="0" collapsed="false">
      <c r="B612" s="84"/>
      <c r="C612" s="85"/>
      <c r="D612" s="86"/>
      <c r="E612" s="87" t="str">
        <f aca="false">IF(ISBLANK(F612),"",IF(OR((AND(F612&gt;=4000,F612&lt;=4305)),(AND(F612&gt;=4500,F612&lt;=4575)),(AND(F612&gt;=9000,F612&lt;=9729))),"S E Queensland",IF(OR(AND(F612&gt;=4306,F612&lt;=4499),AND(F612&gt;=4576,F612&lt;=4895)),"Reg Queensland",IF(OR(AND(F612&gt;=200,F612&lt;=3999),AND(F612&gt;=5000,F612&lt;=8999)),"Rest of Australia",IF(F612="NZ","New Zealand","Other")))))</f>
        <v/>
      </c>
      <c r="F612" s="88"/>
      <c r="G612" s="89"/>
      <c r="H612" s="89"/>
      <c r="I612" s="90" t="n">
        <f aca="false">SUM(G612:H612)</f>
        <v>0</v>
      </c>
      <c r="J612" s="91"/>
      <c r="K612" s="100"/>
      <c r="L612" s="93"/>
      <c r="M612" s="93"/>
      <c r="N612" s="94"/>
      <c r="O612" s="101"/>
      <c r="P612" s="96"/>
      <c r="Q612" s="96"/>
      <c r="R612" s="97" t="str">
        <f aca="false">IF(COUNTA(N612:Q612)=0,"",IF(SUM(N612:Q612)=100%,100%,"ERROR"))</f>
        <v/>
      </c>
      <c r="S612" s="98"/>
      <c r="T612" s="98"/>
      <c r="U612" s="98"/>
      <c r="V612" s="98"/>
      <c r="W612" s="70"/>
      <c r="X612" s="99"/>
    </row>
    <row r="613" customFormat="false" ht="24.95" hidden="false" customHeight="true" outlineLevel="0" collapsed="false">
      <c r="B613" s="84"/>
      <c r="C613" s="85"/>
      <c r="D613" s="86"/>
      <c r="E613" s="87" t="str">
        <f aca="false">IF(ISBLANK(F613),"",IF(OR((AND(F613&gt;=4000,F613&lt;=4305)),(AND(F613&gt;=4500,F613&lt;=4575)),(AND(F613&gt;=9000,F613&lt;=9729))),"S E Queensland",IF(OR(AND(F613&gt;=4306,F613&lt;=4499),AND(F613&gt;=4576,F613&lt;=4895)),"Reg Queensland",IF(OR(AND(F613&gt;=200,F613&lt;=3999),AND(F613&gt;=5000,F613&lt;=8999)),"Rest of Australia",IF(F613="NZ","New Zealand","Other")))))</f>
        <v/>
      </c>
      <c r="F613" s="88"/>
      <c r="G613" s="89"/>
      <c r="H613" s="89"/>
      <c r="I613" s="90" t="n">
        <f aca="false">SUM(G613:H613)</f>
        <v>0</v>
      </c>
      <c r="J613" s="91"/>
      <c r="K613" s="100"/>
      <c r="L613" s="93"/>
      <c r="M613" s="93"/>
      <c r="N613" s="94"/>
      <c r="O613" s="101"/>
      <c r="P613" s="96"/>
      <c r="Q613" s="96"/>
      <c r="R613" s="97" t="str">
        <f aca="false">IF(COUNTA(N613:Q613)=0,"",IF(SUM(N613:Q613)=100%,100%,"ERROR"))</f>
        <v/>
      </c>
      <c r="S613" s="98"/>
      <c r="T613" s="98"/>
      <c r="U613" s="98"/>
      <c r="V613" s="98"/>
      <c r="W613" s="70"/>
      <c r="X613" s="99"/>
    </row>
    <row r="614" customFormat="false" ht="24.95" hidden="false" customHeight="true" outlineLevel="0" collapsed="false">
      <c r="B614" s="84"/>
      <c r="C614" s="85"/>
      <c r="D614" s="86"/>
      <c r="E614" s="87" t="str">
        <f aca="false">IF(ISBLANK(F614),"",IF(OR((AND(F614&gt;=4000,F614&lt;=4305)),(AND(F614&gt;=4500,F614&lt;=4575)),(AND(F614&gt;=9000,F614&lt;=9729))),"S E Queensland",IF(OR(AND(F614&gt;=4306,F614&lt;=4499),AND(F614&gt;=4576,F614&lt;=4895)),"Reg Queensland",IF(OR(AND(F614&gt;=200,F614&lt;=3999),AND(F614&gt;=5000,F614&lt;=8999)),"Rest of Australia",IF(F614="NZ","New Zealand","Other")))))</f>
        <v/>
      </c>
      <c r="F614" s="88"/>
      <c r="G614" s="89"/>
      <c r="H614" s="89"/>
      <c r="I614" s="90" t="n">
        <f aca="false">SUM(G614:H614)</f>
        <v>0</v>
      </c>
      <c r="J614" s="91"/>
      <c r="K614" s="100"/>
      <c r="L614" s="93"/>
      <c r="M614" s="93"/>
      <c r="N614" s="94"/>
      <c r="O614" s="101"/>
      <c r="P614" s="96"/>
      <c r="Q614" s="96"/>
      <c r="R614" s="97" t="str">
        <f aca="false">IF(COUNTA(N614:Q614)=0,"",IF(SUM(N614:Q614)=100%,100%,"ERROR"))</f>
        <v/>
      </c>
      <c r="S614" s="98"/>
      <c r="T614" s="98"/>
      <c r="U614" s="98"/>
      <c r="V614" s="98"/>
      <c r="W614" s="70"/>
      <c r="X614" s="99"/>
    </row>
    <row r="615" customFormat="false" ht="24.95" hidden="false" customHeight="true" outlineLevel="0" collapsed="false">
      <c r="B615" s="84"/>
      <c r="C615" s="85"/>
      <c r="D615" s="86"/>
      <c r="E615" s="87" t="str">
        <f aca="false">IF(ISBLANK(F615),"",IF(OR((AND(F615&gt;=4000,F615&lt;=4305)),(AND(F615&gt;=4500,F615&lt;=4575)),(AND(F615&gt;=9000,F615&lt;=9729))),"S E Queensland",IF(OR(AND(F615&gt;=4306,F615&lt;=4499),AND(F615&gt;=4576,F615&lt;=4895)),"Reg Queensland",IF(OR(AND(F615&gt;=200,F615&lt;=3999),AND(F615&gt;=5000,F615&lt;=8999)),"Rest of Australia",IF(F615="NZ","New Zealand","Other")))))</f>
        <v/>
      </c>
      <c r="F615" s="88"/>
      <c r="G615" s="89"/>
      <c r="H615" s="89"/>
      <c r="I615" s="90" t="n">
        <f aca="false">SUM(G615:H615)</f>
        <v>0</v>
      </c>
      <c r="J615" s="91"/>
      <c r="K615" s="100"/>
      <c r="L615" s="93"/>
      <c r="M615" s="93"/>
      <c r="N615" s="94"/>
      <c r="O615" s="101"/>
      <c r="P615" s="96"/>
      <c r="Q615" s="96"/>
      <c r="R615" s="97" t="str">
        <f aca="false">IF(COUNTA(N615:Q615)=0,"",IF(SUM(N615:Q615)=100%,100%,"ERROR"))</f>
        <v/>
      </c>
      <c r="S615" s="98"/>
      <c r="T615" s="98"/>
      <c r="U615" s="98"/>
      <c r="V615" s="98"/>
      <c r="W615" s="70"/>
      <c r="X615" s="99"/>
    </row>
    <row r="616" customFormat="false" ht="24.95" hidden="false" customHeight="true" outlineLevel="0" collapsed="false">
      <c r="B616" s="84"/>
      <c r="C616" s="85"/>
      <c r="D616" s="86"/>
      <c r="E616" s="87" t="str">
        <f aca="false">IF(ISBLANK(F616),"",IF(OR((AND(F616&gt;=4000,F616&lt;=4305)),(AND(F616&gt;=4500,F616&lt;=4575)),(AND(F616&gt;=9000,F616&lt;=9729))),"S E Queensland",IF(OR(AND(F616&gt;=4306,F616&lt;=4499),AND(F616&gt;=4576,F616&lt;=4895)),"Reg Queensland",IF(OR(AND(F616&gt;=200,F616&lt;=3999),AND(F616&gt;=5000,F616&lt;=8999)),"Rest of Australia",IF(F616="NZ","New Zealand","Other")))))</f>
        <v/>
      </c>
      <c r="F616" s="88"/>
      <c r="G616" s="89"/>
      <c r="H616" s="89"/>
      <c r="I616" s="90" t="n">
        <f aca="false">SUM(G616:H616)</f>
        <v>0</v>
      </c>
      <c r="J616" s="91"/>
      <c r="K616" s="100"/>
      <c r="L616" s="93"/>
      <c r="M616" s="93"/>
      <c r="N616" s="94"/>
      <c r="O616" s="101"/>
      <c r="P616" s="96"/>
      <c r="Q616" s="96"/>
      <c r="R616" s="97" t="str">
        <f aca="false">IF(COUNTA(N616:Q616)=0,"",IF(SUM(N616:Q616)=100%,100%,"ERROR"))</f>
        <v/>
      </c>
      <c r="S616" s="98"/>
      <c r="T616" s="98"/>
      <c r="U616" s="98"/>
      <c r="V616" s="98"/>
      <c r="W616" s="70"/>
      <c r="X616" s="99"/>
    </row>
    <row r="617" customFormat="false" ht="24.95" hidden="false" customHeight="true" outlineLevel="0" collapsed="false">
      <c r="B617" s="84"/>
      <c r="C617" s="85"/>
      <c r="D617" s="86"/>
      <c r="E617" s="87" t="str">
        <f aca="false">IF(ISBLANK(F617),"",IF(OR((AND(F617&gt;=4000,F617&lt;=4305)),(AND(F617&gt;=4500,F617&lt;=4575)),(AND(F617&gt;=9000,F617&lt;=9729))),"S E Queensland",IF(OR(AND(F617&gt;=4306,F617&lt;=4499),AND(F617&gt;=4576,F617&lt;=4895)),"Reg Queensland",IF(OR(AND(F617&gt;=200,F617&lt;=3999),AND(F617&gt;=5000,F617&lt;=8999)),"Rest of Australia",IF(F617="NZ","New Zealand","Other")))))</f>
        <v/>
      </c>
      <c r="F617" s="88"/>
      <c r="G617" s="89"/>
      <c r="H617" s="89"/>
      <c r="I617" s="90" t="n">
        <f aca="false">SUM(G617:H617)</f>
        <v>0</v>
      </c>
      <c r="J617" s="91"/>
      <c r="K617" s="100"/>
      <c r="L617" s="93"/>
      <c r="M617" s="93"/>
      <c r="N617" s="94"/>
      <c r="O617" s="101"/>
      <c r="P617" s="96"/>
      <c r="Q617" s="96"/>
      <c r="R617" s="97" t="str">
        <f aca="false">IF(COUNTA(N617:Q617)=0,"",IF(SUM(N617:Q617)=100%,100%,"ERROR"))</f>
        <v/>
      </c>
      <c r="S617" s="98"/>
      <c r="T617" s="98"/>
      <c r="U617" s="98"/>
      <c r="V617" s="98"/>
      <c r="W617" s="70"/>
      <c r="X617" s="99"/>
    </row>
    <row r="618" customFormat="false" ht="24.95" hidden="false" customHeight="true" outlineLevel="0" collapsed="false">
      <c r="B618" s="84"/>
      <c r="C618" s="85"/>
      <c r="D618" s="86"/>
      <c r="E618" s="87" t="str">
        <f aca="false">IF(ISBLANK(F618),"",IF(OR((AND(F618&gt;=4000,F618&lt;=4305)),(AND(F618&gt;=4500,F618&lt;=4575)),(AND(F618&gt;=9000,F618&lt;=9729))),"S E Queensland",IF(OR(AND(F618&gt;=4306,F618&lt;=4499),AND(F618&gt;=4576,F618&lt;=4895)),"Reg Queensland",IF(OR(AND(F618&gt;=200,F618&lt;=3999),AND(F618&gt;=5000,F618&lt;=8999)),"Rest of Australia",IF(F618="NZ","New Zealand","Other")))))</f>
        <v/>
      </c>
      <c r="F618" s="88"/>
      <c r="G618" s="89"/>
      <c r="H618" s="89"/>
      <c r="I618" s="90" t="n">
        <f aca="false">SUM(G618:H618)</f>
        <v>0</v>
      </c>
      <c r="J618" s="91"/>
      <c r="K618" s="100"/>
      <c r="L618" s="93"/>
      <c r="M618" s="93"/>
      <c r="N618" s="94"/>
      <c r="O618" s="101"/>
      <c r="P618" s="96"/>
      <c r="Q618" s="96"/>
      <c r="R618" s="97" t="str">
        <f aca="false">IF(COUNTA(N618:Q618)=0,"",IF(SUM(N618:Q618)=100%,100%,"ERROR"))</f>
        <v/>
      </c>
      <c r="S618" s="98"/>
      <c r="T618" s="98"/>
      <c r="U618" s="98"/>
      <c r="V618" s="98"/>
      <c r="W618" s="70"/>
      <c r="X618" s="99"/>
    </row>
    <row r="619" customFormat="false" ht="24.95" hidden="false" customHeight="true" outlineLevel="0" collapsed="false">
      <c r="B619" s="84"/>
      <c r="C619" s="85"/>
      <c r="D619" s="86"/>
      <c r="E619" s="87" t="str">
        <f aca="false">IF(ISBLANK(F619),"",IF(OR((AND(F619&gt;=4000,F619&lt;=4305)),(AND(F619&gt;=4500,F619&lt;=4575)),(AND(F619&gt;=9000,F619&lt;=9729))),"S E Queensland",IF(OR(AND(F619&gt;=4306,F619&lt;=4499),AND(F619&gt;=4576,F619&lt;=4895)),"Reg Queensland",IF(OR(AND(F619&gt;=200,F619&lt;=3999),AND(F619&gt;=5000,F619&lt;=8999)),"Rest of Australia",IF(F619="NZ","New Zealand","Other")))))</f>
        <v/>
      </c>
      <c r="F619" s="88"/>
      <c r="G619" s="89"/>
      <c r="H619" s="89"/>
      <c r="I619" s="90" t="n">
        <f aca="false">SUM(G619:H619)</f>
        <v>0</v>
      </c>
      <c r="J619" s="91"/>
      <c r="K619" s="100"/>
      <c r="L619" s="93"/>
      <c r="M619" s="93"/>
      <c r="N619" s="94"/>
      <c r="O619" s="101"/>
      <c r="P619" s="96"/>
      <c r="Q619" s="96"/>
      <c r="R619" s="97" t="str">
        <f aca="false">IF(COUNTA(N619:Q619)=0,"",IF(SUM(N619:Q619)=100%,100%,"ERROR"))</f>
        <v/>
      </c>
      <c r="S619" s="98"/>
      <c r="T619" s="98"/>
      <c r="U619" s="98"/>
      <c r="V619" s="98"/>
      <c r="W619" s="70"/>
      <c r="X619" s="99"/>
    </row>
    <row r="620" customFormat="false" ht="24.95" hidden="false" customHeight="true" outlineLevel="0" collapsed="false">
      <c r="B620" s="84"/>
      <c r="C620" s="85"/>
      <c r="D620" s="86"/>
      <c r="E620" s="87" t="str">
        <f aca="false">IF(ISBLANK(F620),"",IF(OR((AND(F620&gt;=4000,F620&lt;=4305)),(AND(F620&gt;=4500,F620&lt;=4575)),(AND(F620&gt;=9000,F620&lt;=9729))),"S E Queensland",IF(OR(AND(F620&gt;=4306,F620&lt;=4499),AND(F620&gt;=4576,F620&lt;=4895)),"Reg Queensland",IF(OR(AND(F620&gt;=200,F620&lt;=3999),AND(F620&gt;=5000,F620&lt;=8999)),"Rest of Australia",IF(F620="NZ","New Zealand","Other")))))</f>
        <v/>
      </c>
      <c r="F620" s="88"/>
      <c r="G620" s="89"/>
      <c r="H620" s="89"/>
      <c r="I620" s="90" t="n">
        <f aca="false">SUM(G620:H620)</f>
        <v>0</v>
      </c>
      <c r="J620" s="91"/>
      <c r="K620" s="100"/>
      <c r="L620" s="93"/>
      <c r="M620" s="93"/>
      <c r="N620" s="94"/>
      <c r="O620" s="101"/>
      <c r="P620" s="96"/>
      <c r="Q620" s="96"/>
      <c r="R620" s="97" t="str">
        <f aca="false">IF(COUNTA(N620:Q620)=0,"",IF(SUM(N620:Q620)=100%,100%,"ERROR"))</f>
        <v/>
      </c>
      <c r="S620" s="98"/>
      <c r="T620" s="98"/>
      <c r="U620" s="98"/>
      <c r="V620" s="98"/>
      <c r="W620" s="70"/>
      <c r="X620" s="99"/>
    </row>
    <row r="621" customFormat="false" ht="24.95" hidden="false" customHeight="true" outlineLevel="0" collapsed="false">
      <c r="B621" s="84"/>
      <c r="C621" s="85"/>
      <c r="D621" s="86"/>
      <c r="E621" s="87" t="str">
        <f aca="false">IF(ISBLANK(F621),"",IF(OR((AND(F621&gt;=4000,F621&lt;=4305)),(AND(F621&gt;=4500,F621&lt;=4575)),(AND(F621&gt;=9000,F621&lt;=9729))),"S E Queensland",IF(OR(AND(F621&gt;=4306,F621&lt;=4499),AND(F621&gt;=4576,F621&lt;=4895)),"Reg Queensland",IF(OR(AND(F621&gt;=200,F621&lt;=3999),AND(F621&gt;=5000,F621&lt;=8999)),"Rest of Australia",IF(F621="NZ","New Zealand","Other")))))</f>
        <v/>
      </c>
      <c r="F621" s="88"/>
      <c r="G621" s="89"/>
      <c r="H621" s="89"/>
      <c r="I621" s="90" t="n">
        <f aca="false">SUM(G621:H621)</f>
        <v>0</v>
      </c>
      <c r="J621" s="91"/>
      <c r="K621" s="100"/>
      <c r="L621" s="93"/>
      <c r="M621" s="93"/>
      <c r="N621" s="94"/>
      <c r="O621" s="101"/>
      <c r="P621" s="96"/>
      <c r="Q621" s="96"/>
      <c r="R621" s="97" t="str">
        <f aca="false">IF(COUNTA(N621:Q621)=0,"",IF(SUM(N621:Q621)=100%,100%,"ERROR"))</f>
        <v/>
      </c>
      <c r="S621" s="98"/>
      <c r="T621" s="98"/>
      <c r="U621" s="98"/>
      <c r="V621" s="98"/>
      <c r="W621" s="70"/>
      <c r="X621" s="99"/>
    </row>
    <row r="622" customFormat="false" ht="24.95" hidden="false" customHeight="true" outlineLevel="0" collapsed="false">
      <c r="B622" s="84"/>
      <c r="C622" s="85"/>
      <c r="D622" s="86"/>
      <c r="E622" s="87" t="str">
        <f aca="false">IF(ISBLANK(F622),"",IF(OR((AND(F622&gt;=4000,F622&lt;=4305)),(AND(F622&gt;=4500,F622&lt;=4575)),(AND(F622&gt;=9000,F622&lt;=9729))),"S E Queensland",IF(OR(AND(F622&gt;=4306,F622&lt;=4499),AND(F622&gt;=4576,F622&lt;=4895)),"Reg Queensland",IF(OR(AND(F622&gt;=200,F622&lt;=3999),AND(F622&gt;=5000,F622&lt;=8999)),"Rest of Australia",IF(F622="NZ","New Zealand","Other")))))</f>
        <v/>
      </c>
      <c r="F622" s="88"/>
      <c r="G622" s="89"/>
      <c r="H622" s="89"/>
      <c r="I622" s="90" t="n">
        <f aca="false">SUM(G622:H622)</f>
        <v>0</v>
      </c>
      <c r="J622" s="91"/>
      <c r="K622" s="100"/>
      <c r="L622" s="93"/>
      <c r="M622" s="93"/>
      <c r="N622" s="94"/>
      <c r="O622" s="101"/>
      <c r="P622" s="96"/>
      <c r="Q622" s="96"/>
      <c r="R622" s="97" t="str">
        <f aca="false">IF(COUNTA(N622:Q622)=0,"",IF(SUM(N622:Q622)=100%,100%,"ERROR"))</f>
        <v/>
      </c>
      <c r="S622" s="98"/>
      <c r="T622" s="98"/>
      <c r="U622" s="98"/>
      <c r="V622" s="98"/>
      <c r="W622" s="70"/>
      <c r="X622" s="99"/>
    </row>
    <row r="623" customFormat="false" ht="24.95" hidden="false" customHeight="true" outlineLevel="0" collapsed="false">
      <c r="B623" s="84"/>
      <c r="C623" s="85"/>
      <c r="D623" s="86"/>
      <c r="E623" s="87" t="str">
        <f aca="false">IF(ISBLANK(F623),"",IF(OR((AND(F623&gt;=4000,F623&lt;=4305)),(AND(F623&gt;=4500,F623&lt;=4575)),(AND(F623&gt;=9000,F623&lt;=9729))),"S E Queensland",IF(OR(AND(F623&gt;=4306,F623&lt;=4499),AND(F623&gt;=4576,F623&lt;=4895)),"Reg Queensland",IF(OR(AND(F623&gt;=200,F623&lt;=3999),AND(F623&gt;=5000,F623&lt;=8999)),"Rest of Australia",IF(F623="NZ","New Zealand","Other")))))</f>
        <v/>
      </c>
      <c r="F623" s="88"/>
      <c r="G623" s="89"/>
      <c r="H623" s="89"/>
      <c r="I623" s="90" t="n">
        <f aca="false">SUM(G623:H623)</f>
        <v>0</v>
      </c>
      <c r="J623" s="91"/>
      <c r="K623" s="100"/>
      <c r="L623" s="93"/>
      <c r="M623" s="93"/>
      <c r="N623" s="94"/>
      <c r="O623" s="101"/>
      <c r="P623" s="96"/>
      <c r="Q623" s="96"/>
      <c r="R623" s="97" t="str">
        <f aca="false">IF(COUNTA(N623:Q623)=0,"",IF(SUM(N623:Q623)=100%,100%,"ERROR"))</f>
        <v/>
      </c>
      <c r="S623" s="98"/>
      <c r="T623" s="98"/>
      <c r="U623" s="98"/>
      <c r="V623" s="98"/>
      <c r="W623" s="70"/>
      <c r="X623" s="99"/>
    </row>
    <row r="624" customFormat="false" ht="24.95" hidden="false" customHeight="true" outlineLevel="0" collapsed="false">
      <c r="B624" s="84"/>
      <c r="C624" s="85"/>
      <c r="D624" s="86"/>
      <c r="E624" s="87" t="str">
        <f aca="false">IF(ISBLANK(F624),"",IF(OR((AND(F624&gt;=4000,F624&lt;=4305)),(AND(F624&gt;=4500,F624&lt;=4575)),(AND(F624&gt;=9000,F624&lt;=9729))),"S E Queensland",IF(OR(AND(F624&gt;=4306,F624&lt;=4499),AND(F624&gt;=4576,F624&lt;=4895)),"Reg Queensland",IF(OR(AND(F624&gt;=200,F624&lt;=3999),AND(F624&gt;=5000,F624&lt;=8999)),"Rest of Australia",IF(F624="NZ","New Zealand","Other")))))</f>
        <v/>
      </c>
      <c r="F624" s="88"/>
      <c r="G624" s="89"/>
      <c r="H624" s="89"/>
      <c r="I624" s="90" t="n">
        <f aca="false">SUM(G624:H624)</f>
        <v>0</v>
      </c>
      <c r="J624" s="91"/>
      <c r="K624" s="100"/>
      <c r="L624" s="93"/>
      <c r="M624" s="93"/>
      <c r="N624" s="94"/>
      <c r="O624" s="101"/>
      <c r="P624" s="96"/>
      <c r="Q624" s="96"/>
      <c r="R624" s="97" t="str">
        <f aca="false">IF(COUNTA(N624:Q624)=0,"",IF(SUM(N624:Q624)=100%,100%,"ERROR"))</f>
        <v/>
      </c>
      <c r="S624" s="98"/>
      <c r="T624" s="98"/>
      <c r="U624" s="98"/>
      <c r="V624" s="98"/>
      <c r="W624" s="70"/>
      <c r="X624" s="99"/>
    </row>
    <row r="625" customFormat="false" ht="24.95" hidden="false" customHeight="true" outlineLevel="0" collapsed="false">
      <c r="B625" s="84"/>
      <c r="C625" s="85"/>
      <c r="D625" s="86"/>
      <c r="E625" s="87" t="str">
        <f aca="false">IF(ISBLANK(F625),"",IF(OR((AND(F625&gt;=4000,F625&lt;=4305)),(AND(F625&gt;=4500,F625&lt;=4575)),(AND(F625&gt;=9000,F625&lt;=9729))),"S E Queensland",IF(OR(AND(F625&gt;=4306,F625&lt;=4499),AND(F625&gt;=4576,F625&lt;=4895)),"Reg Queensland",IF(OR(AND(F625&gt;=200,F625&lt;=3999),AND(F625&gt;=5000,F625&lt;=8999)),"Rest of Australia",IF(F625="NZ","New Zealand","Other")))))</f>
        <v/>
      </c>
      <c r="F625" s="88"/>
      <c r="G625" s="89"/>
      <c r="H625" s="89"/>
      <c r="I625" s="90" t="n">
        <f aca="false">SUM(G625:H625)</f>
        <v>0</v>
      </c>
      <c r="J625" s="91"/>
      <c r="K625" s="100"/>
      <c r="L625" s="93"/>
      <c r="M625" s="93"/>
      <c r="N625" s="94"/>
      <c r="O625" s="101"/>
      <c r="P625" s="96"/>
      <c r="Q625" s="96"/>
      <c r="R625" s="97" t="str">
        <f aca="false">IF(COUNTA(N625:Q625)=0,"",IF(SUM(N625:Q625)=100%,100%,"ERROR"))</f>
        <v/>
      </c>
      <c r="S625" s="98"/>
      <c r="T625" s="98"/>
      <c r="U625" s="98"/>
      <c r="V625" s="98"/>
      <c r="W625" s="70"/>
      <c r="X625" s="99"/>
    </row>
    <row r="626" customFormat="false" ht="24.95" hidden="false" customHeight="true" outlineLevel="0" collapsed="false">
      <c r="B626" s="84"/>
      <c r="C626" s="85"/>
      <c r="D626" s="86"/>
      <c r="E626" s="87" t="str">
        <f aca="false">IF(ISBLANK(F626),"",IF(OR((AND(F626&gt;=4000,F626&lt;=4305)),(AND(F626&gt;=4500,F626&lt;=4575)),(AND(F626&gt;=9000,F626&lt;=9729))),"S E Queensland",IF(OR(AND(F626&gt;=4306,F626&lt;=4499),AND(F626&gt;=4576,F626&lt;=4895)),"Reg Queensland",IF(OR(AND(F626&gt;=200,F626&lt;=3999),AND(F626&gt;=5000,F626&lt;=8999)),"Rest of Australia",IF(F626="NZ","New Zealand","Other")))))</f>
        <v/>
      </c>
      <c r="F626" s="88"/>
      <c r="G626" s="89"/>
      <c r="H626" s="89"/>
      <c r="I626" s="90" t="n">
        <f aca="false">SUM(G626:H626)</f>
        <v>0</v>
      </c>
      <c r="J626" s="91"/>
      <c r="K626" s="100"/>
      <c r="L626" s="93"/>
      <c r="M626" s="93"/>
      <c r="N626" s="94"/>
      <c r="O626" s="101"/>
      <c r="P626" s="96"/>
      <c r="Q626" s="96"/>
      <c r="R626" s="97" t="str">
        <f aca="false">IF(COUNTA(N626:Q626)=0,"",IF(SUM(N626:Q626)=100%,100%,"ERROR"))</f>
        <v/>
      </c>
      <c r="S626" s="98"/>
      <c r="T626" s="98"/>
      <c r="U626" s="98"/>
      <c r="V626" s="98"/>
      <c r="W626" s="70"/>
      <c r="X626" s="99"/>
    </row>
    <row r="627" customFormat="false" ht="24.95" hidden="false" customHeight="true" outlineLevel="0" collapsed="false">
      <c r="B627" s="84"/>
      <c r="C627" s="85"/>
      <c r="D627" s="86"/>
      <c r="E627" s="87" t="str">
        <f aca="false">IF(ISBLANK(F627),"",IF(OR((AND(F627&gt;=4000,F627&lt;=4305)),(AND(F627&gt;=4500,F627&lt;=4575)),(AND(F627&gt;=9000,F627&lt;=9729))),"S E Queensland",IF(OR(AND(F627&gt;=4306,F627&lt;=4499),AND(F627&gt;=4576,F627&lt;=4895)),"Reg Queensland",IF(OR(AND(F627&gt;=200,F627&lt;=3999),AND(F627&gt;=5000,F627&lt;=8999)),"Rest of Australia",IF(F627="NZ","New Zealand","Other")))))</f>
        <v/>
      </c>
      <c r="F627" s="88"/>
      <c r="G627" s="89"/>
      <c r="H627" s="89"/>
      <c r="I627" s="90" t="n">
        <f aca="false">SUM(G627:H627)</f>
        <v>0</v>
      </c>
      <c r="J627" s="91"/>
      <c r="K627" s="100"/>
      <c r="L627" s="93"/>
      <c r="M627" s="93"/>
      <c r="N627" s="94"/>
      <c r="O627" s="101"/>
      <c r="P627" s="96"/>
      <c r="Q627" s="96"/>
      <c r="R627" s="97" t="str">
        <f aca="false">IF(COUNTA(N627:Q627)=0,"",IF(SUM(N627:Q627)=100%,100%,"ERROR"))</f>
        <v/>
      </c>
      <c r="S627" s="98"/>
      <c r="T627" s="98"/>
      <c r="U627" s="98"/>
      <c r="V627" s="98"/>
      <c r="W627" s="70"/>
      <c r="X627" s="99"/>
    </row>
    <row r="628" customFormat="false" ht="24.95" hidden="false" customHeight="true" outlineLevel="0" collapsed="false">
      <c r="B628" s="84"/>
      <c r="C628" s="85"/>
      <c r="D628" s="86"/>
      <c r="E628" s="87" t="str">
        <f aca="false">IF(ISBLANK(F628),"",IF(OR((AND(F628&gt;=4000,F628&lt;=4305)),(AND(F628&gt;=4500,F628&lt;=4575)),(AND(F628&gt;=9000,F628&lt;=9729))),"S E Queensland",IF(OR(AND(F628&gt;=4306,F628&lt;=4499),AND(F628&gt;=4576,F628&lt;=4895)),"Reg Queensland",IF(OR(AND(F628&gt;=200,F628&lt;=3999),AND(F628&gt;=5000,F628&lt;=8999)),"Rest of Australia",IF(F628="NZ","New Zealand","Other")))))</f>
        <v/>
      </c>
      <c r="F628" s="88"/>
      <c r="G628" s="89"/>
      <c r="H628" s="89"/>
      <c r="I628" s="90" t="n">
        <f aca="false">SUM(G628:H628)</f>
        <v>0</v>
      </c>
      <c r="J628" s="91"/>
      <c r="K628" s="100"/>
      <c r="L628" s="93"/>
      <c r="M628" s="93"/>
      <c r="N628" s="94"/>
      <c r="O628" s="101"/>
      <c r="P628" s="96"/>
      <c r="Q628" s="96"/>
      <c r="R628" s="97" t="str">
        <f aca="false">IF(COUNTA(N628:Q628)=0,"",IF(SUM(N628:Q628)=100%,100%,"ERROR"))</f>
        <v/>
      </c>
      <c r="S628" s="98"/>
      <c r="T628" s="98"/>
      <c r="U628" s="98"/>
      <c r="V628" s="98"/>
      <c r="W628" s="70"/>
      <c r="X628" s="99"/>
    </row>
    <row r="629" customFormat="false" ht="24.95" hidden="false" customHeight="true" outlineLevel="0" collapsed="false">
      <c r="B629" s="84"/>
      <c r="C629" s="85"/>
      <c r="D629" s="86"/>
      <c r="E629" s="87" t="str">
        <f aca="false">IF(ISBLANK(F629),"",IF(OR((AND(F629&gt;=4000,F629&lt;=4305)),(AND(F629&gt;=4500,F629&lt;=4575)),(AND(F629&gt;=9000,F629&lt;=9729))),"S E Queensland",IF(OR(AND(F629&gt;=4306,F629&lt;=4499),AND(F629&gt;=4576,F629&lt;=4895)),"Reg Queensland",IF(OR(AND(F629&gt;=200,F629&lt;=3999),AND(F629&gt;=5000,F629&lt;=8999)),"Rest of Australia",IF(F629="NZ","New Zealand","Other")))))</f>
        <v/>
      </c>
      <c r="F629" s="88"/>
      <c r="G629" s="89"/>
      <c r="H629" s="89"/>
      <c r="I629" s="90" t="n">
        <f aca="false">SUM(G629:H629)</f>
        <v>0</v>
      </c>
      <c r="J629" s="91"/>
      <c r="K629" s="100"/>
      <c r="L629" s="93"/>
      <c r="M629" s="93"/>
      <c r="N629" s="94"/>
      <c r="O629" s="101"/>
      <c r="P629" s="96"/>
      <c r="Q629" s="96"/>
      <c r="R629" s="97" t="str">
        <f aca="false">IF(COUNTA(N629:Q629)=0,"",IF(SUM(N629:Q629)=100%,100%,"ERROR"))</f>
        <v/>
      </c>
      <c r="S629" s="98"/>
      <c r="T629" s="98"/>
      <c r="U629" s="98"/>
      <c r="V629" s="98"/>
      <c r="W629" s="70"/>
      <c r="X629" s="99"/>
    </row>
    <row r="630" customFormat="false" ht="24.95" hidden="false" customHeight="true" outlineLevel="0" collapsed="false">
      <c r="B630" s="84"/>
      <c r="C630" s="85"/>
      <c r="D630" s="86"/>
      <c r="E630" s="87" t="str">
        <f aca="false">IF(ISBLANK(F630),"",IF(OR((AND(F630&gt;=4000,F630&lt;=4305)),(AND(F630&gt;=4500,F630&lt;=4575)),(AND(F630&gt;=9000,F630&lt;=9729))),"S E Queensland",IF(OR(AND(F630&gt;=4306,F630&lt;=4499),AND(F630&gt;=4576,F630&lt;=4895)),"Reg Queensland",IF(OR(AND(F630&gt;=200,F630&lt;=3999),AND(F630&gt;=5000,F630&lt;=8999)),"Rest of Australia",IF(F630="NZ","New Zealand","Other")))))</f>
        <v/>
      </c>
      <c r="F630" s="88"/>
      <c r="G630" s="89"/>
      <c r="H630" s="89"/>
      <c r="I630" s="90" t="n">
        <f aca="false">SUM(G630:H630)</f>
        <v>0</v>
      </c>
      <c r="J630" s="91"/>
      <c r="K630" s="100"/>
      <c r="L630" s="93"/>
      <c r="M630" s="93"/>
      <c r="N630" s="94"/>
      <c r="O630" s="101"/>
      <c r="P630" s="96"/>
      <c r="Q630" s="96"/>
      <c r="R630" s="97" t="str">
        <f aca="false">IF(COUNTA(N630:Q630)=0,"",IF(SUM(N630:Q630)=100%,100%,"ERROR"))</f>
        <v/>
      </c>
      <c r="S630" s="98"/>
      <c r="T630" s="98"/>
      <c r="U630" s="98"/>
      <c r="V630" s="98"/>
      <c r="W630" s="70"/>
      <c r="X630" s="99"/>
    </row>
    <row r="631" customFormat="false" ht="24.95" hidden="false" customHeight="true" outlineLevel="0" collapsed="false">
      <c r="B631" s="84"/>
      <c r="C631" s="85"/>
      <c r="D631" s="86"/>
      <c r="E631" s="87" t="str">
        <f aca="false">IF(ISBLANK(F631),"",IF(OR((AND(F631&gt;=4000,F631&lt;=4305)),(AND(F631&gt;=4500,F631&lt;=4575)),(AND(F631&gt;=9000,F631&lt;=9729))),"S E Queensland",IF(OR(AND(F631&gt;=4306,F631&lt;=4499),AND(F631&gt;=4576,F631&lt;=4895)),"Reg Queensland",IF(OR(AND(F631&gt;=200,F631&lt;=3999),AND(F631&gt;=5000,F631&lt;=8999)),"Rest of Australia",IF(F631="NZ","New Zealand","Other")))))</f>
        <v/>
      </c>
      <c r="F631" s="88"/>
      <c r="G631" s="89"/>
      <c r="H631" s="89"/>
      <c r="I631" s="90" t="n">
        <f aca="false">SUM(G631:H631)</f>
        <v>0</v>
      </c>
      <c r="J631" s="91"/>
      <c r="K631" s="100"/>
      <c r="L631" s="93"/>
      <c r="M631" s="93"/>
      <c r="N631" s="94"/>
      <c r="O631" s="101"/>
      <c r="P631" s="96"/>
      <c r="Q631" s="96"/>
      <c r="R631" s="97" t="str">
        <f aca="false">IF(COUNTA(N631:Q631)=0,"",IF(SUM(N631:Q631)=100%,100%,"ERROR"))</f>
        <v/>
      </c>
      <c r="S631" s="98"/>
      <c r="T631" s="98"/>
      <c r="U631" s="98"/>
      <c r="V631" s="98"/>
      <c r="W631" s="70"/>
      <c r="X631" s="99"/>
    </row>
    <row r="632" customFormat="false" ht="24.95" hidden="false" customHeight="true" outlineLevel="0" collapsed="false">
      <c r="B632" s="84"/>
      <c r="C632" s="85"/>
      <c r="D632" s="86"/>
      <c r="E632" s="87" t="str">
        <f aca="false">IF(ISBLANK(F632),"",IF(OR((AND(F632&gt;=4000,F632&lt;=4305)),(AND(F632&gt;=4500,F632&lt;=4575)),(AND(F632&gt;=9000,F632&lt;=9729))),"S E Queensland",IF(OR(AND(F632&gt;=4306,F632&lt;=4499),AND(F632&gt;=4576,F632&lt;=4895)),"Reg Queensland",IF(OR(AND(F632&gt;=200,F632&lt;=3999),AND(F632&gt;=5000,F632&lt;=8999)),"Rest of Australia",IF(F632="NZ","New Zealand","Other")))))</f>
        <v/>
      </c>
      <c r="F632" s="88"/>
      <c r="G632" s="89"/>
      <c r="H632" s="89"/>
      <c r="I632" s="90" t="n">
        <f aca="false">SUM(G632:H632)</f>
        <v>0</v>
      </c>
      <c r="J632" s="91"/>
      <c r="K632" s="100"/>
      <c r="L632" s="93"/>
      <c r="M632" s="93"/>
      <c r="N632" s="94"/>
      <c r="O632" s="101"/>
      <c r="P632" s="96"/>
      <c r="Q632" s="96"/>
      <c r="R632" s="97" t="str">
        <f aca="false">IF(COUNTA(N632:Q632)=0,"",IF(SUM(N632:Q632)=100%,100%,"ERROR"))</f>
        <v/>
      </c>
      <c r="S632" s="98"/>
      <c r="T632" s="98"/>
      <c r="U632" s="98"/>
      <c r="V632" s="98"/>
      <c r="W632" s="70"/>
      <c r="X632" s="99"/>
    </row>
    <row r="633" customFormat="false" ht="24.95" hidden="false" customHeight="true" outlineLevel="0" collapsed="false">
      <c r="B633" s="84"/>
      <c r="C633" s="85"/>
      <c r="D633" s="86"/>
      <c r="E633" s="87" t="str">
        <f aca="false">IF(ISBLANK(F633),"",IF(OR((AND(F633&gt;=4000,F633&lt;=4305)),(AND(F633&gt;=4500,F633&lt;=4575)),(AND(F633&gt;=9000,F633&lt;=9729))),"S E Queensland",IF(OR(AND(F633&gt;=4306,F633&lt;=4499),AND(F633&gt;=4576,F633&lt;=4895)),"Reg Queensland",IF(OR(AND(F633&gt;=200,F633&lt;=3999),AND(F633&gt;=5000,F633&lt;=8999)),"Rest of Australia",IF(F633="NZ","New Zealand","Other")))))</f>
        <v/>
      </c>
      <c r="F633" s="88"/>
      <c r="G633" s="89"/>
      <c r="H633" s="89"/>
      <c r="I633" s="90" t="n">
        <f aca="false">SUM(G633:H633)</f>
        <v>0</v>
      </c>
      <c r="J633" s="91"/>
      <c r="K633" s="100"/>
      <c r="L633" s="93"/>
      <c r="M633" s="93"/>
      <c r="N633" s="94"/>
      <c r="O633" s="101"/>
      <c r="P633" s="96"/>
      <c r="Q633" s="96"/>
      <c r="R633" s="97" t="str">
        <f aca="false">IF(COUNTA(N633:Q633)=0,"",IF(SUM(N633:Q633)=100%,100%,"ERROR"))</f>
        <v/>
      </c>
      <c r="S633" s="98"/>
      <c r="T633" s="98"/>
      <c r="U633" s="98"/>
      <c r="V633" s="98"/>
      <c r="W633" s="70"/>
      <c r="X633" s="99"/>
    </row>
    <row r="634" customFormat="false" ht="24.95" hidden="false" customHeight="true" outlineLevel="0" collapsed="false">
      <c r="B634" s="84"/>
      <c r="C634" s="85"/>
      <c r="D634" s="86"/>
      <c r="E634" s="87" t="str">
        <f aca="false">IF(ISBLANK(F634),"",IF(OR((AND(F634&gt;=4000,F634&lt;=4305)),(AND(F634&gt;=4500,F634&lt;=4575)),(AND(F634&gt;=9000,F634&lt;=9729))),"S E Queensland",IF(OR(AND(F634&gt;=4306,F634&lt;=4499),AND(F634&gt;=4576,F634&lt;=4895)),"Reg Queensland",IF(OR(AND(F634&gt;=200,F634&lt;=3999),AND(F634&gt;=5000,F634&lt;=8999)),"Rest of Australia",IF(F634="NZ","New Zealand","Other")))))</f>
        <v/>
      </c>
      <c r="F634" s="88"/>
      <c r="G634" s="89"/>
      <c r="H634" s="89"/>
      <c r="I634" s="90" t="n">
        <f aca="false">SUM(G634:H634)</f>
        <v>0</v>
      </c>
      <c r="J634" s="91"/>
      <c r="K634" s="100"/>
      <c r="L634" s="93"/>
      <c r="M634" s="93"/>
      <c r="N634" s="94"/>
      <c r="O634" s="101"/>
      <c r="P634" s="96"/>
      <c r="Q634" s="96"/>
      <c r="R634" s="97" t="str">
        <f aca="false">IF(COUNTA(N634:Q634)=0,"",IF(SUM(N634:Q634)=100%,100%,"ERROR"))</f>
        <v/>
      </c>
      <c r="S634" s="98"/>
      <c r="T634" s="98"/>
      <c r="U634" s="98"/>
      <c r="V634" s="98"/>
      <c r="W634" s="70"/>
      <c r="X634" s="99"/>
    </row>
    <row r="635" customFormat="false" ht="24.95" hidden="false" customHeight="true" outlineLevel="0" collapsed="false">
      <c r="B635" s="84"/>
      <c r="C635" s="85"/>
      <c r="D635" s="86"/>
      <c r="E635" s="87" t="str">
        <f aca="false">IF(ISBLANK(F635),"",IF(OR((AND(F635&gt;=4000,F635&lt;=4305)),(AND(F635&gt;=4500,F635&lt;=4575)),(AND(F635&gt;=9000,F635&lt;=9729))),"S E Queensland",IF(OR(AND(F635&gt;=4306,F635&lt;=4499),AND(F635&gt;=4576,F635&lt;=4895)),"Reg Queensland",IF(OR(AND(F635&gt;=200,F635&lt;=3999),AND(F635&gt;=5000,F635&lt;=8999)),"Rest of Australia",IF(F635="NZ","New Zealand","Other")))))</f>
        <v/>
      </c>
      <c r="F635" s="88"/>
      <c r="G635" s="89"/>
      <c r="H635" s="89"/>
      <c r="I635" s="90" t="n">
        <f aca="false">SUM(G635:H635)</f>
        <v>0</v>
      </c>
      <c r="J635" s="91"/>
      <c r="K635" s="100"/>
      <c r="L635" s="93"/>
      <c r="M635" s="93"/>
      <c r="N635" s="94"/>
      <c r="O635" s="101"/>
      <c r="P635" s="96"/>
      <c r="Q635" s="96"/>
      <c r="R635" s="97" t="str">
        <f aca="false">IF(COUNTA(N635:Q635)=0,"",IF(SUM(N635:Q635)=100%,100%,"ERROR"))</f>
        <v/>
      </c>
      <c r="S635" s="98"/>
      <c r="T635" s="98"/>
      <c r="U635" s="98"/>
      <c r="V635" s="98"/>
      <c r="W635" s="70"/>
      <c r="X635" s="99"/>
    </row>
    <row r="636" customFormat="false" ht="24.95" hidden="false" customHeight="true" outlineLevel="0" collapsed="false">
      <c r="B636" s="84"/>
      <c r="C636" s="85"/>
      <c r="D636" s="86"/>
      <c r="E636" s="87" t="str">
        <f aca="false">IF(ISBLANK(F636),"",IF(OR((AND(F636&gt;=4000,F636&lt;=4305)),(AND(F636&gt;=4500,F636&lt;=4575)),(AND(F636&gt;=9000,F636&lt;=9729))),"S E Queensland",IF(OR(AND(F636&gt;=4306,F636&lt;=4499),AND(F636&gt;=4576,F636&lt;=4895)),"Reg Queensland",IF(OR(AND(F636&gt;=200,F636&lt;=3999),AND(F636&gt;=5000,F636&lt;=8999)),"Rest of Australia",IF(F636="NZ","New Zealand","Other")))))</f>
        <v/>
      </c>
      <c r="F636" s="88"/>
      <c r="G636" s="89"/>
      <c r="H636" s="89"/>
      <c r="I636" s="90" t="n">
        <f aca="false">SUM(G636:H636)</f>
        <v>0</v>
      </c>
      <c r="J636" s="91"/>
      <c r="K636" s="100"/>
      <c r="L636" s="93"/>
      <c r="M636" s="93"/>
      <c r="N636" s="94"/>
      <c r="O636" s="101"/>
      <c r="P636" s="96"/>
      <c r="Q636" s="96"/>
      <c r="R636" s="97" t="str">
        <f aca="false">IF(COUNTA(N636:Q636)=0,"",IF(SUM(N636:Q636)=100%,100%,"ERROR"))</f>
        <v/>
      </c>
      <c r="S636" s="98"/>
      <c r="T636" s="98"/>
      <c r="U636" s="98"/>
      <c r="V636" s="98"/>
      <c r="W636" s="70"/>
      <c r="X636" s="99"/>
    </row>
    <row r="637" customFormat="false" ht="24.95" hidden="false" customHeight="true" outlineLevel="0" collapsed="false">
      <c r="B637" s="84"/>
      <c r="C637" s="85"/>
      <c r="D637" s="86"/>
      <c r="E637" s="87" t="str">
        <f aca="false">IF(ISBLANK(F637),"",IF(OR((AND(F637&gt;=4000,F637&lt;=4305)),(AND(F637&gt;=4500,F637&lt;=4575)),(AND(F637&gt;=9000,F637&lt;=9729))),"S E Queensland",IF(OR(AND(F637&gt;=4306,F637&lt;=4499),AND(F637&gt;=4576,F637&lt;=4895)),"Reg Queensland",IF(OR(AND(F637&gt;=200,F637&lt;=3999),AND(F637&gt;=5000,F637&lt;=8999)),"Rest of Australia",IF(F637="NZ","New Zealand","Other")))))</f>
        <v/>
      </c>
      <c r="F637" s="88"/>
      <c r="G637" s="89"/>
      <c r="H637" s="89"/>
      <c r="I637" s="90" t="n">
        <f aca="false">SUM(G637:H637)</f>
        <v>0</v>
      </c>
      <c r="J637" s="91"/>
      <c r="K637" s="100"/>
      <c r="L637" s="93"/>
      <c r="M637" s="93"/>
      <c r="N637" s="94"/>
      <c r="O637" s="101"/>
      <c r="P637" s="96"/>
      <c r="Q637" s="96"/>
      <c r="R637" s="97" t="str">
        <f aca="false">IF(COUNTA(N637:Q637)=0,"",IF(SUM(N637:Q637)=100%,100%,"ERROR"))</f>
        <v/>
      </c>
      <c r="S637" s="98"/>
      <c r="T637" s="98"/>
      <c r="U637" s="98"/>
      <c r="V637" s="98"/>
      <c r="W637" s="70"/>
      <c r="X637" s="99"/>
    </row>
    <row r="638" customFormat="false" ht="24.95" hidden="false" customHeight="true" outlineLevel="0" collapsed="false">
      <c r="B638" s="84"/>
      <c r="C638" s="85"/>
      <c r="D638" s="86"/>
      <c r="E638" s="87" t="str">
        <f aca="false">IF(ISBLANK(F638),"",IF(OR((AND(F638&gt;=4000,F638&lt;=4305)),(AND(F638&gt;=4500,F638&lt;=4575)),(AND(F638&gt;=9000,F638&lt;=9729))),"S E Queensland",IF(OR(AND(F638&gt;=4306,F638&lt;=4499),AND(F638&gt;=4576,F638&lt;=4895)),"Reg Queensland",IF(OR(AND(F638&gt;=200,F638&lt;=3999),AND(F638&gt;=5000,F638&lt;=8999)),"Rest of Australia",IF(F638="NZ","New Zealand","Other")))))</f>
        <v/>
      </c>
      <c r="F638" s="88"/>
      <c r="G638" s="89"/>
      <c r="H638" s="89"/>
      <c r="I638" s="90" t="n">
        <f aca="false">SUM(G638:H638)</f>
        <v>0</v>
      </c>
      <c r="J638" s="91"/>
      <c r="K638" s="100"/>
      <c r="L638" s="93"/>
      <c r="M638" s="93"/>
      <c r="N638" s="94"/>
      <c r="O638" s="101"/>
      <c r="P638" s="96"/>
      <c r="Q638" s="96"/>
      <c r="R638" s="97" t="str">
        <f aca="false">IF(COUNTA(N638:Q638)=0,"",IF(SUM(N638:Q638)=100%,100%,"ERROR"))</f>
        <v/>
      </c>
      <c r="S638" s="98"/>
      <c r="T638" s="98"/>
      <c r="U638" s="98"/>
      <c r="V638" s="98"/>
      <c r="W638" s="70"/>
      <c r="X638" s="99"/>
    </row>
    <row r="639" customFormat="false" ht="24.95" hidden="false" customHeight="true" outlineLevel="0" collapsed="false">
      <c r="B639" s="84"/>
      <c r="C639" s="85"/>
      <c r="D639" s="86"/>
      <c r="E639" s="87" t="str">
        <f aca="false">IF(ISBLANK(F639),"",IF(OR((AND(F639&gt;=4000,F639&lt;=4305)),(AND(F639&gt;=4500,F639&lt;=4575)),(AND(F639&gt;=9000,F639&lt;=9729))),"S E Queensland",IF(OR(AND(F639&gt;=4306,F639&lt;=4499),AND(F639&gt;=4576,F639&lt;=4895)),"Reg Queensland",IF(OR(AND(F639&gt;=200,F639&lt;=3999),AND(F639&gt;=5000,F639&lt;=8999)),"Rest of Australia",IF(F639="NZ","New Zealand","Other")))))</f>
        <v/>
      </c>
      <c r="F639" s="88"/>
      <c r="G639" s="89"/>
      <c r="H639" s="89"/>
      <c r="I639" s="90" t="n">
        <f aca="false">SUM(G639:H639)</f>
        <v>0</v>
      </c>
      <c r="J639" s="91"/>
      <c r="K639" s="100"/>
      <c r="L639" s="93"/>
      <c r="M639" s="93"/>
      <c r="N639" s="94"/>
      <c r="O639" s="101"/>
      <c r="P639" s="96"/>
      <c r="Q639" s="96"/>
      <c r="R639" s="97" t="str">
        <f aca="false">IF(COUNTA(N639:Q639)=0,"",IF(SUM(N639:Q639)=100%,100%,"ERROR"))</f>
        <v/>
      </c>
      <c r="S639" s="98"/>
      <c r="T639" s="98"/>
      <c r="U639" s="98"/>
      <c r="V639" s="98"/>
      <c r="W639" s="70"/>
      <c r="X639" s="99"/>
    </row>
    <row r="640" customFormat="false" ht="24.95" hidden="false" customHeight="true" outlineLevel="0" collapsed="false">
      <c r="B640" s="84"/>
      <c r="C640" s="85"/>
      <c r="D640" s="86"/>
      <c r="E640" s="87" t="str">
        <f aca="false">IF(ISBLANK(F640),"",IF(OR((AND(F640&gt;=4000,F640&lt;=4305)),(AND(F640&gt;=4500,F640&lt;=4575)),(AND(F640&gt;=9000,F640&lt;=9729))),"S E Queensland",IF(OR(AND(F640&gt;=4306,F640&lt;=4499),AND(F640&gt;=4576,F640&lt;=4895)),"Reg Queensland",IF(OR(AND(F640&gt;=200,F640&lt;=3999),AND(F640&gt;=5000,F640&lt;=8999)),"Rest of Australia",IF(F640="NZ","New Zealand","Other")))))</f>
        <v/>
      </c>
      <c r="F640" s="88"/>
      <c r="G640" s="89"/>
      <c r="H640" s="89"/>
      <c r="I640" s="90" t="n">
        <f aca="false">SUM(G640:H640)</f>
        <v>0</v>
      </c>
      <c r="J640" s="91"/>
      <c r="K640" s="100"/>
      <c r="L640" s="93"/>
      <c r="M640" s="93"/>
      <c r="N640" s="94"/>
      <c r="O640" s="101"/>
      <c r="P640" s="96"/>
      <c r="Q640" s="96"/>
      <c r="R640" s="97" t="str">
        <f aca="false">IF(COUNTA(N640:Q640)=0,"",IF(SUM(N640:Q640)=100%,100%,"ERROR"))</f>
        <v/>
      </c>
      <c r="S640" s="98"/>
      <c r="T640" s="98"/>
      <c r="U640" s="98"/>
      <c r="V640" s="98"/>
      <c r="W640" s="70"/>
      <c r="X640" s="99"/>
    </row>
    <row r="641" customFormat="false" ht="24.95" hidden="false" customHeight="true" outlineLevel="0" collapsed="false">
      <c r="B641" s="84"/>
      <c r="C641" s="85"/>
      <c r="D641" s="86"/>
      <c r="E641" s="87" t="str">
        <f aca="false">IF(ISBLANK(F641),"",IF(OR((AND(F641&gt;=4000,F641&lt;=4305)),(AND(F641&gt;=4500,F641&lt;=4575)),(AND(F641&gt;=9000,F641&lt;=9729))),"S E Queensland",IF(OR(AND(F641&gt;=4306,F641&lt;=4499),AND(F641&gt;=4576,F641&lt;=4895)),"Reg Queensland",IF(OR(AND(F641&gt;=200,F641&lt;=3999),AND(F641&gt;=5000,F641&lt;=8999)),"Rest of Australia",IF(F641="NZ","New Zealand","Other")))))</f>
        <v/>
      </c>
      <c r="F641" s="88"/>
      <c r="G641" s="89"/>
      <c r="H641" s="89"/>
      <c r="I641" s="90" t="n">
        <f aca="false">SUM(G641:H641)</f>
        <v>0</v>
      </c>
      <c r="J641" s="91"/>
      <c r="K641" s="100"/>
      <c r="L641" s="93"/>
      <c r="M641" s="93"/>
      <c r="N641" s="94"/>
      <c r="O641" s="101"/>
      <c r="P641" s="96"/>
      <c r="Q641" s="96"/>
      <c r="R641" s="97" t="str">
        <f aca="false">IF(COUNTA(N641:Q641)=0,"",IF(SUM(N641:Q641)=100%,100%,"ERROR"))</f>
        <v/>
      </c>
      <c r="S641" s="98"/>
      <c r="T641" s="98"/>
      <c r="U641" s="98"/>
      <c r="V641" s="98"/>
      <c r="W641" s="70"/>
      <c r="X641" s="99"/>
    </row>
    <row r="642" customFormat="false" ht="24.95" hidden="false" customHeight="true" outlineLevel="0" collapsed="false">
      <c r="B642" s="84"/>
      <c r="C642" s="85"/>
      <c r="D642" s="86"/>
      <c r="E642" s="87" t="str">
        <f aca="false">IF(ISBLANK(F642),"",IF(OR((AND(F642&gt;=4000,F642&lt;=4305)),(AND(F642&gt;=4500,F642&lt;=4575)),(AND(F642&gt;=9000,F642&lt;=9729))),"S E Queensland",IF(OR(AND(F642&gt;=4306,F642&lt;=4499),AND(F642&gt;=4576,F642&lt;=4895)),"Reg Queensland",IF(OR(AND(F642&gt;=200,F642&lt;=3999),AND(F642&gt;=5000,F642&lt;=8999)),"Rest of Australia",IF(F642="NZ","New Zealand","Other")))))</f>
        <v/>
      </c>
      <c r="F642" s="88"/>
      <c r="G642" s="89"/>
      <c r="H642" s="89"/>
      <c r="I642" s="90" t="n">
        <f aca="false">SUM(G642:H642)</f>
        <v>0</v>
      </c>
      <c r="J642" s="91"/>
      <c r="K642" s="100"/>
      <c r="L642" s="93"/>
      <c r="M642" s="93"/>
      <c r="N642" s="94"/>
      <c r="O642" s="101"/>
      <c r="P642" s="96"/>
      <c r="Q642" s="96"/>
      <c r="R642" s="97" t="str">
        <f aca="false">IF(COUNTA(N642:Q642)=0,"",IF(SUM(N642:Q642)=100%,100%,"ERROR"))</f>
        <v/>
      </c>
      <c r="S642" s="98"/>
      <c r="T642" s="98"/>
      <c r="U642" s="98"/>
      <c r="V642" s="98"/>
      <c r="W642" s="70"/>
      <c r="X642" s="99"/>
    </row>
    <row r="643" customFormat="false" ht="24.95" hidden="false" customHeight="true" outlineLevel="0" collapsed="false">
      <c r="B643" s="84"/>
      <c r="C643" s="85"/>
      <c r="D643" s="86"/>
      <c r="E643" s="87" t="str">
        <f aca="false">IF(ISBLANK(F643),"",IF(OR((AND(F643&gt;=4000,F643&lt;=4305)),(AND(F643&gt;=4500,F643&lt;=4575)),(AND(F643&gt;=9000,F643&lt;=9729))),"S E Queensland",IF(OR(AND(F643&gt;=4306,F643&lt;=4499),AND(F643&gt;=4576,F643&lt;=4895)),"Reg Queensland",IF(OR(AND(F643&gt;=200,F643&lt;=3999),AND(F643&gt;=5000,F643&lt;=8999)),"Rest of Australia",IF(F643="NZ","New Zealand","Other")))))</f>
        <v/>
      </c>
      <c r="F643" s="88"/>
      <c r="G643" s="89"/>
      <c r="H643" s="89"/>
      <c r="I643" s="90" t="n">
        <f aca="false">SUM(G643:H643)</f>
        <v>0</v>
      </c>
      <c r="J643" s="91"/>
      <c r="K643" s="100"/>
      <c r="L643" s="93"/>
      <c r="M643" s="93"/>
      <c r="N643" s="94"/>
      <c r="O643" s="101"/>
      <c r="P643" s="96"/>
      <c r="Q643" s="96"/>
      <c r="R643" s="97" t="str">
        <f aca="false">IF(COUNTA(N643:Q643)=0,"",IF(SUM(N643:Q643)=100%,100%,"ERROR"))</f>
        <v/>
      </c>
      <c r="S643" s="98"/>
      <c r="T643" s="98"/>
      <c r="U643" s="98"/>
      <c r="V643" s="98"/>
      <c r="W643" s="70"/>
      <c r="X643" s="99"/>
    </row>
    <row r="644" customFormat="false" ht="24.95" hidden="false" customHeight="true" outlineLevel="0" collapsed="false">
      <c r="B644" s="84"/>
      <c r="C644" s="85"/>
      <c r="D644" s="86"/>
      <c r="E644" s="87" t="str">
        <f aca="false">IF(ISBLANK(F644),"",IF(OR((AND(F644&gt;=4000,F644&lt;=4305)),(AND(F644&gt;=4500,F644&lt;=4575)),(AND(F644&gt;=9000,F644&lt;=9729))),"S E Queensland",IF(OR(AND(F644&gt;=4306,F644&lt;=4499),AND(F644&gt;=4576,F644&lt;=4895)),"Reg Queensland",IF(OR(AND(F644&gt;=200,F644&lt;=3999),AND(F644&gt;=5000,F644&lt;=8999)),"Rest of Australia",IF(F644="NZ","New Zealand","Other")))))</f>
        <v/>
      </c>
      <c r="F644" s="88"/>
      <c r="G644" s="89"/>
      <c r="H644" s="89"/>
      <c r="I644" s="90" t="n">
        <f aca="false">SUM(G644:H644)</f>
        <v>0</v>
      </c>
      <c r="J644" s="91"/>
      <c r="K644" s="100"/>
      <c r="L644" s="93"/>
      <c r="M644" s="93"/>
      <c r="N644" s="94"/>
      <c r="O644" s="101"/>
      <c r="P644" s="96"/>
      <c r="Q644" s="96"/>
      <c r="R644" s="97" t="str">
        <f aca="false">IF(COUNTA(N644:Q644)=0,"",IF(SUM(N644:Q644)=100%,100%,"ERROR"))</f>
        <v/>
      </c>
      <c r="S644" s="98"/>
      <c r="T644" s="98"/>
      <c r="U644" s="98"/>
      <c r="V644" s="98"/>
      <c r="W644" s="70"/>
      <c r="X644" s="99"/>
    </row>
    <row r="645" customFormat="false" ht="24.95" hidden="false" customHeight="true" outlineLevel="0" collapsed="false">
      <c r="B645" s="84"/>
      <c r="C645" s="85"/>
      <c r="D645" s="86"/>
      <c r="E645" s="87" t="str">
        <f aca="false">IF(ISBLANK(F645),"",IF(OR((AND(F645&gt;=4000,F645&lt;=4305)),(AND(F645&gt;=4500,F645&lt;=4575)),(AND(F645&gt;=9000,F645&lt;=9729))),"S E Queensland",IF(OR(AND(F645&gt;=4306,F645&lt;=4499),AND(F645&gt;=4576,F645&lt;=4895)),"Reg Queensland",IF(OR(AND(F645&gt;=200,F645&lt;=3999),AND(F645&gt;=5000,F645&lt;=8999)),"Rest of Australia",IF(F645="NZ","New Zealand","Other")))))</f>
        <v/>
      </c>
      <c r="F645" s="88"/>
      <c r="G645" s="89"/>
      <c r="H645" s="89"/>
      <c r="I645" s="90" t="n">
        <f aca="false">SUM(G645:H645)</f>
        <v>0</v>
      </c>
      <c r="J645" s="91"/>
      <c r="K645" s="100"/>
      <c r="L645" s="93"/>
      <c r="M645" s="93"/>
      <c r="N645" s="94"/>
      <c r="O645" s="101"/>
      <c r="P645" s="96"/>
      <c r="Q645" s="96"/>
      <c r="R645" s="97" t="str">
        <f aca="false">IF(COUNTA(N645:Q645)=0,"",IF(SUM(N645:Q645)=100%,100%,"ERROR"))</f>
        <v/>
      </c>
      <c r="S645" s="98"/>
      <c r="T645" s="98"/>
      <c r="U645" s="98"/>
      <c r="V645" s="98"/>
      <c r="W645" s="70"/>
      <c r="X645" s="99"/>
    </row>
    <row r="646" customFormat="false" ht="24.95" hidden="false" customHeight="true" outlineLevel="0" collapsed="false">
      <c r="B646" s="84"/>
      <c r="C646" s="85"/>
      <c r="D646" s="86"/>
      <c r="E646" s="87" t="str">
        <f aca="false">IF(ISBLANK(F646),"",IF(OR((AND(F646&gt;=4000,F646&lt;=4305)),(AND(F646&gt;=4500,F646&lt;=4575)),(AND(F646&gt;=9000,F646&lt;=9729))),"S E Queensland",IF(OR(AND(F646&gt;=4306,F646&lt;=4499),AND(F646&gt;=4576,F646&lt;=4895)),"Reg Queensland",IF(OR(AND(F646&gt;=200,F646&lt;=3999),AND(F646&gt;=5000,F646&lt;=8999)),"Rest of Australia",IF(F646="NZ","New Zealand","Other")))))</f>
        <v/>
      </c>
      <c r="F646" s="88"/>
      <c r="G646" s="89"/>
      <c r="H646" s="89"/>
      <c r="I646" s="90" t="n">
        <f aca="false">SUM(G646:H646)</f>
        <v>0</v>
      </c>
      <c r="J646" s="91"/>
      <c r="K646" s="100"/>
      <c r="L646" s="93"/>
      <c r="M646" s="93"/>
      <c r="N646" s="94"/>
      <c r="O646" s="101"/>
      <c r="P646" s="96"/>
      <c r="Q646" s="96"/>
      <c r="R646" s="97" t="str">
        <f aca="false">IF(COUNTA(N646:Q646)=0,"",IF(SUM(N646:Q646)=100%,100%,"ERROR"))</f>
        <v/>
      </c>
      <c r="S646" s="98"/>
      <c r="T646" s="98"/>
      <c r="U646" s="98"/>
      <c r="V646" s="98"/>
      <c r="W646" s="70"/>
      <c r="X646" s="99"/>
    </row>
    <row r="647" customFormat="false" ht="24.95" hidden="false" customHeight="true" outlineLevel="0" collapsed="false">
      <c r="B647" s="84"/>
      <c r="C647" s="85"/>
      <c r="D647" s="86"/>
      <c r="E647" s="87" t="str">
        <f aca="false">IF(ISBLANK(F647),"",IF(OR((AND(F647&gt;=4000,F647&lt;=4305)),(AND(F647&gt;=4500,F647&lt;=4575)),(AND(F647&gt;=9000,F647&lt;=9729))),"S E Queensland",IF(OR(AND(F647&gt;=4306,F647&lt;=4499),AND(F647&gt;=4576,F647&lt;=4895)),"Reg Queensland",IF(OR(AND(F647&gt;=200,F647&lt;=3999),AND(F647&gt;=5000,F647&lt;=8999)),"Rest of Australia",IF(F647="NZ","New Zealand","Other")))))</f>
        <v/>
      </c>
      <c r="F647" s="88"/>
      <c r="G647" s="89"/>
      <c r="H647" s="89"/>
      <c r="I647" s="90" t="n">
        <f aca="false">SUM(G647:H647)</f>
        <v>0</v>
      </c>
      <c r="J647" s="91"/>
      <c r="K647" s="100"/>
      <c r="L647" s="93"/>
      <c r="M647" s="93"/>
      <c r="N647" s="94"/>
      <c r="O647" s="101"/>
      <c r="P647" s="96"/>
      <c r="Q647" s="96"/>
      <c r="R647" s="97" t="str">
        <f aca="false">IF(COUNTA(N647:Q647)=0,"",IF(SUM(N647:Q647)=100%,100%,"ERROR"))</f>
        <v/>
      </c>
      <c r="S647" s="98"/>
      <c r="T647" s="98"/>
      <c r="U647" s="98"/>
      <c r="V647" s="98"/>
      <c r="W647" s="70"/>
      <c r="X647" s="99"/>
    </row>
    <row r="648" customFormat="false" ht="24.95" hidden="false" customHeight="true" outlineLevel="0" collapsed="false">
      <c r="B648" s="84"/>
      <c r="C648" s="85"/>
      <c r="D648" s="86"/>
      <c r="E648" s="87" t="str">
        <f aca="false">IF(ISBLANK(F648),"",IF(OR((AND(F648&gt;=4000,F648&lt;=4305)),(AND(F648&gt;=4500,F648&lt;=4575)),(AND(F648&gt;=9000,F648&lt;=9729))),"S E Queensland",IF(OR(AND(F648&gt;=4306,F648&lt;=4499),AND(F648&gt;=4576,F648&lt;=4895)),"Reg Queensland",IF(OR(AND(F648&gt;=200,F648&lt;=3999),AND(F648&gt;=5000,F648&lt;=8999)),"Rest of Australia",IF(F648="NZ","New Zealand","Other")))))</f>
        <v/>
      </c>
      <c r="F648" s="88"/>
      <c r="G648" s="89"/>
      <c r="H648" s="89"/>
      <c r="I648" s="90" t="n">
        <f aca="false">SUM(G648:H648)</f>
        <v>0</v>
      </c>
      <c r="J648" s="91"/>
      <c r="K648" s="100"/>
      <c r="L648" s="93"/>
      <c r="M648" s="93"/>
      <c r="N648" s="94"/>
      <c r="O648" s="101"/>
      <c r="P648" s="96"/>
      <c r="Q648" s="96"/>
      <c r="R648" s="97" t="str">
        <f aca="false">IF(COUNTA(N648:Q648)=0,"",IF(SUM(N648:Q648)=100%,100%,"ERROR"))</f>
        <v/>
      </c>
      <c r="S648" s="98"/>
      <c r="T648" s="98"/>
      <c r="U648" s="98"/>
      <c r="V648" s="98"/>
      <c r="W648" s="70"/>
      <c r="X648" s="99"/>
    </row>
    <row r="649" customFormat="false" ht="24.95" hidden="false" customHeight="true" outlineLevel="0" collapsed="false">
      <c r="B649" s="84"/>
      <c r="C649" s="85"/>
      <c r="D649" s="86"/>
      <c r="E649" s="87" t="str">
        <f aca="false">IF(ISBLANK(F649),"",IF(OR((AND(F649&gt;=4000,F649&lt;=4305)),(AND(F649&gt;=4500,F649&lt;=4575)),(AND(F649&gt;=9000,F649&lt;=9729))),"S E Queensland",IF(OR(AND(F649&gt;=4306,F649&lt;=4499),AND(F649&gt;=4576,F649&lt;=4895)),"Reg Queensland",IF(OR(AND(F649&gt;=200,F649&lt;=3999),AND(F649&gt;=5000,F649&lt;=8999)),"Rest of Australia",IF(F649="NZ","New Zealand","Other")))))</f>
        <v/>
      </c>
      <c r="F649" s="88"/>
      <c r="G649" s="89"/>
      <c r="H649" s="89"/>
      <c r="I649" s="90" t="n">
        <f aca="false">SUM(G649:H649)</f>
        <v>0</v>
      </c>
      <c r="J649" s="91"/>
      <c r="K649" s="100"/>
      <c r="L649" s="93"/>
      <c r="M649" s="93"/>
      <c r="N649" s="94"/>
      <c r="O649" s="101"/>
      <c r="P649" s="96"/>
      <c r="Q649" s="96"/>
      <c r="R649" s="97" t="str">
        <f aca="false">IF(COUNTA(N649:Q649)=0,"",IF(SUM(N649:Q649)=100%,100%,"ERROR"))</f>
        <v/>
      </c>
      <c r="S649" s="98"/>
      <c r="T649" s="98"/>
      <c r="U649" s="98"/>
      <c r="V649" s="98"/>
      <c r="W649" s="70"/>
      <c r="X649" s="99"/>
    </row>
    <row r="650" customFormat="false" ht="24.95" hidden="false" customHeight="true" outlineLevel="0" collapsed="false">
      <c r="B650" s="84"/>
      <c r="C650" s="85"/>
      <c r="D650" s="86"/>
      <c r="E650" s="87" t="str">
        <f aca="false">IF(ISBLANK(F650),"",IF(OR((AND(F650&gt;=4000,F650&lt;=4305)),(AND(F650&gt;=4500,F650&lt;=4575)),(AND(F650&gt;=9000,F650&lt;=9729))),"S E Queensland",IF(OR(AND(F650&gt;=4306,F650&lt;=4499),AND(F650&gt;=4576,F650&lt;=4895)),"Reg Queensland",IF(OR(AND(F650&gt;=200,F650&lt;=3999),AND(F650&gt;=5000,F650&lt;=8999)),"Rest of Australia",IF(F650="NZ","New Zealand","Other")))))</f>
        <v/>
      </c>
      <c r="F650" s="88"/>
      <c r="G650" s="89"/>
      <c r="H650" s="89"/>
      <c r="I650" s="90" t="n">
        <f aca="false">SUM(G650:H650)</f>
        <v>0</v>
      </c>
      <c r="J650" s="91"/>
      <c r="K650" s="100"/>
      <c r="L650" s="93"/>
      <c r="M650" s="93"/>
      <c r="N650" s="94"/>
      <c r="O650" s="101"/>
      <c r="P650" s="96"/>
      <c r="Q650" s="96"/>
      <c r="R650" s="97" t="str">
        <f aca="false">IF(COUNTA(N650:Q650)=0,"",IF(SUM(N650:Q650)=100%,100%,"ERROR"))</f>
        <v/>
      </c>
      <c r="S650" s="98"/>
      <c r="T650" s="98"/>
      <c r="U650" s="98"/>
      <c r="V650" s="98"/>
      <c r="W650" s="70"/>
      <c r="X650" s="99"/>
    </row>
    <row r="651" customFormat="false" ht="24.95" hidden="false" customHeight="true" outlineLevel="0" collapsed="false">
      <c r="B651" s="84"/>
      <c r="C651" s="85"/>
      <c r="D651" s="86"/>
      <c r="E651" s="87" t="str">
        <f aca="false">IF(ISBLANK(F651),"",IF(OR((AND(F651&gt;=4000,F651&lt;=4305)),(AND(F651&gt;=4500,F651&lt;=4575)),(AND(F651&gt;=9000,F651&lt;=9729))),"S E Queensland",IF(OR(AND(F651&gt;=4306,F651&lt;=4499),AND(F651&gt;=4576,F651&lt;=4895)),"Reg Queensland",IF(OR(AND(F651&gt;=200,F651&lt;=3999),AND(F651&gt;=5000,F651&lt;=8999)),"Rest of Australia",IF(F651="NZ","New Zealand","Other")))))</f>
        <v/>
      </c>
      <c r="F651" s="88"/>
      <c r="G651" s="89"/>
      <c r="H651" s="89"/>
      <c r="I651" s="90" t="n">
        <f aca="false">SUM(G651:H651)</f>
        <v>0</v>
      </c>
      <c r="J651" s="91"/>
      <c r="K651" s="100"/>
      <c r="L651" s="93"/>
      <c r="M651" s="93"/>
      <c r="N651" s="94"/>
      <c r="O651" s="101"/>
      <c r="P651" s="96"/>
      <c r="Q651" s="96"/>
      <c r="R651" s="97" t="str">
        <f aca="false">IF(COUNTA(N651:Q651)=0,"",IF(SUM(N651:Q651)=100%,100%,"ERROR"))</f>
        <v/>
      </c>
      <c r="S651" s="98"/>
      <c r="T651" s="98"/>
      <c r="U651" s="98"/>
      <c r="V651" s="98"/>
      <c r="W651" s="70"/>
      <c r="X651" s="99"/>
    </row>
    <row r="652" customFormat="false" ht="24.95" hidden="false" customHeight="true" outlineLevel="0" collapsed="false">
      <c r="B652" s="84"/>
      <c r="C652" s="85"/>
      <c r="D652" s="86"/>
      <c r="E652" s="87" t="str">
        <f aca="false">IF(ISBLANK(F652),"",IF(OR((AND(F652&gt;=4000,F652&lt;=4305)),(AND(F652&gt;=4500,F652&lt;=4575)),(AND(F652&gt;=9000,F652&lt;=9729))),"S E Queensland",IF(OR(AND(F652&gt;=4306,F652&lt;=4499),AND(F652&gt;=4576,F652&lt;=4895)),"Reg Queensland",IF(OR(AND(F652&gt;=200,F652&lt;=3999),AND(F652&gt;=5000,F652&lt;=8999)),"Rest of Australia",IF(F652="NZ","New Zealand","Other")))))</f>
        <v/>
      </c>
      <c r="F652" s="88"/>
      <c r="G652" s="89"/>
      <c r="H652" s="89"/>
      <c r="I652" s="90" t="n">
        <f aca="false">SUM(G652:H652)</f>
        <v>0</v>
      </c>
      <c r="J652" s="91"/>
      <c r="K652" s="100"/>
      <c r="L652" s="93"/>
      <c r="M652" s="93"/>
      <c r="N652" s="94"/>
      <c r="O652" s="101"/>
      <c r="P652" s="96"/>
      <c r="Q652" s="96"/>
      <c r="R652" s="97" t="str">
        <f aca="false">IF(COUNTA(N652:Q652)=0,"",IF(SUM(N652:Q652)=100%,100%,"ERROR"))</f>
        <v/>
      </c>
      <c r="S652" s="98"/>
      <c r="T652" s="98"/>
      <c r="U652" s="98"/>
      <c r="V652" s="98"/>
      <c r="W652" s="70"/>
      <c r="X652" s="99"/>
    </row>
    <row r="653" customFormat="false" ht="24.95" hidden="false" customHeight="true" outlineLevel="0" collapsed="false">
      <c r="B653" s="84"/>
      <c r="C653" s="85"/>
      <c r="D653" s="86"/>
      <c r="E653" s="87" t="str">
        <f aca="false">IF(ISBLANK(F653),"",IF(OR((AND(F653&gt;=4000,F653&lt;=4305)),(AND(F653&gt;=4500,F653&lt;=4575)),(AND(F653&gt;=9000,F653&lt;=9729))),"S E Queensland",IF(OR(AND(F653&gt;=4306,F653&lt;=4499),AND(F653&gt;=4576,F653&lt;=4895)),"Reg Queensland",IF(OR(AND(F653&gt;=200,F653&lt;=3999),AND(F653&gt;=5000,F653&lt;=8999)),"Rest of Australia",IF(F653="NZ","New Zealand","Other")))))</f>
        <v/>
      </c>
      <c r="F653" s="88"/>
      <c r="G653" s="89"/>
      <c r="H653" s="89"/>
      <c r="I653" s="90" t="n">
        <f aca="false">SUM(G653:H653)</f>
        <v>0</v>
      </c>
      <c r="J653" s="91"/>
      <c r="K653" s="100"/>
      <c r="L653" s="93"/>
      <c r="M653" s="93"/>
      <c r="N653" s="94"/>
      <c r="O653" s="101"/>
      <c r="P653" s="96"/>
      <c r="Q653" s="96"/>
      <c r="R653" s="97" t="str">
        <f aca="false">IF(COUNTA(N653:Q653)=0,"",IF(SUM(N653:Q653)=100%,100%,"ERROR"))</f>
        <v/>
      </c>
      <c r="S653" s="98"/>
      <c r="T653" s="98"/>
      <c r="U653" s="98"/>
      <c r="V653" s="98"/>
      <c r="W653" s="70"/>
      <c r="X653" s="99"/>
    </row>
    <row r="654" customFormat="false" ht="24.95" hidden="false" customHeight="true" outlineLevel="0" collapsed="false">
      <c r="B654" s="84"/>
      <c r="C654" s="85"/>
      <c r="D654" s="86"/>
      <c r="E654" s="87" t="str">
        <f aca="false">IF(ISBLANK(F654),"",IF(OR((AND(F654&gt;=4000,F654&lt;=4305)),(AND(F654&gt;=4500,F654&lt;=4575)),(AND(F654&gt;=9000,F654&lt;=9729))),"S E Queensland",IF(OR(AND(F654&gt;=4306,F654&lt;=4499),AND(F654&gt;=4576,F654&lt;=4895)),"Reg Queensland",IF(OR(AND(F654&gt;=200,F654&lt;=3999),AND(F654&gt;=5000,F654&lt;=8999)),"Rest of Australia",IF(F654="NZ","New Zealand","Other")))))</f>
        <v/>
      </c>
      <c r="F654" s="88"/>
      <c r="G654" s="89"/>
      <c r="H654" s="89"/>
      <c r="I654" s="90" t="n">
        <f aca="false">SUM(G654:H654)</f>
        <v>0</v>
      </c>
      <c r="J654" s="91"/>
      <c r="K654" s="100"/>
      <c r="L654" s="93"/>
      <c r="M654" s="93"/>
      <c r="N654" s="94"/>
      <c r="O654" s="101"/>
      <c r="P654" s="96"/>
      <c r="Q654" s="96"/>
      <c r="R654" s="97" t="str">
        <f aca="false">IF(COUNTA(N654:Q654)=0,"",IF(SUM(N654:Q654)=100%,100%,"ERROR"))</f>
        <v/>
      </c>
      <c r="S654" s="98"/>
      <c r="T654" s="98"/>
      <c r="U654" s="98"/>
      <c r="V654" s="98"/>
      <c r="W654" s="70"/>
      <c r="X654" s="99"/>
    </row>
    <row r="655" customFormat="false" ht="24.95" hidden="false" customHeight="true" outlineLevel="0" collapsed="false">
      <c r="B655" s="84"/>
      <c r="C655" s="85"/>
      <c r="D655" s="86"/>
      <c r="E655" s="87" t="str">
        <f aca="false">IF(ISBLANK(F655),"",IF(OR((AND(F655&gt;=4000,F655&lt;=4305)),(AND(F655&gt;=4500,F655&lt;=4575)),(AND(F655&gt;=9000,F655&lt;=9729))),"S E Queensland",IF(OR(AND(F655&gt;=4306,F655&lt;=4499),AND(F655&gt;=4576,F655&lt;=4895)),"Reg Queensland",IF(OR(AND(F655&gt;=200,F655&lt;=3999),AND(F655&gt;=5000,F655&lt;=8999)),"Rest of Australia",IF(F655="NZ","New Zealand","Other")))))</f>
        <v/>
      </c>
      <c r="F655" s="88"/>
      <c r="G655" s="89"/>
      <c r="H655" s="89"/>
      <c r="I655" s="90" t="n">
        <f aca="false">SUM(G655:H655)</f>
        <v>0</v>
      </c>
      <c r="J655" s="91"/>
      <c r="K655" s="100"/>
      <c r="L655" s="93"/>
      <c r="M655" s="93"/>
      <c r="N655" s="94"/>
      <c r="O655" s="101"/>
      <c r="P655" s="96"/>
      <c r="Q655" s="96"/>
      <c r="R655" s="97" t="str">
        <f aca="false">IF(COUNTA(N655:Q655)=0,"",IF(SUM(N655:Q655)=100%,100%,"ERROR"))</f>
        <v/>
      </c>
      <c r="S655" s="98"/>
      <c r="T655" s="98"/>
      <c r="U655" s="98"/>
      <c r="V655" s="98"/>
      <c r="W655" s="70"/>
      <c r="X655" s="99"/>
    </row>
    <row r="656" customFormat="false" ht="24.95" hidden="false" customHeight="true" outlineLevel="0" collapsed="false">
      <c r="B656" s="84"/>
      <c r="C656" s="85"/>
      <c r="D656" s="86"/>
      <c r="E656" s="87" t="str">
        <f aca="false">IF(ISBLANK(F656),"",IF(OR((AND(F656&gt;=4000,F656&lt;=4305)),(AND(F656&gt;=4500,F656&lt;=4575)),(AND(F656&gt;=9000,F656&lt;=9729))),"S E Queensland",IF(OR(AND(F656&gt;=4306,F656&lt;=4499),AND(F656&gt;=4576,F656&lt;=4895)),"Reg Queensland",IF(OR(AND(F656&gt;=200,F656&lt;=3999),AND(F656&gt;=5000,F656&lt;=8999)),"Rest of Australia",IF(F656="NZ","New Zealand","Other")))))</f>
        <v/>
      </c>
      <c r="F656" s="88"/>
      <c r="G656" s="89"/>
      <c r="H656" s="89"/>
      <c r="I656" s="90" t="n">
        <f aca="false">SUM(G656:H656)</f>
        <v>0</v>
      </c>
      <c r="J656" s="91"/>
      <c r="K656" s="100"/>
      <c r="L656" s="93"/>
      <c r="M656" s="93"/>
      <c r="N656" s="94"/>
      <c r="O656" s="101"/>
      <c r="P656" s="96"/>
      <c r="Q656" s="96"/>
      <c r="R656" s="97" t="str">
        <f aca="false">IF(COUNTA(N656:Q656)=0,"",IF(SUM(N656:Q656)=100%,100%,"ERROR"))</f>
        <v/>
      </c>
      <c r="S656" s="98"/>
      <c r="T656" s="98"/>
      <c r="U656" s="98"/>
      <c r="V656" s="98"/>
      <c r="W656" s="70"/>
      <c r="X656" s="99"/>
    </row>
    <row r="657" customFormat="false" ht="24.95" hidden="false" customHeight="true" outlineLevel="0" collapsed="false">
      <c r="B657" s="84"/>
      <c r="C657" s="85"/>
      <c r="D657" s="86"/>
      <c r="E657" s="87" t="str">
        <f aca="false">IF(ISBLANK(F657),"",IF(OR((AND(F657&gt;=4000,F657&lt;=4305)),(AND(F657&gt;=4500,F657&lt;=4575)),(AND(F657&gt;=9000,F657&lt;=9729))),"S E Queensland",IF(OR(AND(F657&gt;=4306,F657&lt;=4499),AND(F657&gt;=4576,F657&lt;=4895)),"Reg Queensland",IF(OR(AND(F657&gt;=200,F657&lt;=3999),AND(F657&gt;=5000,F657&lt;=8999)),"Rest of Australia",IF(F657="NZ","New Zealand","Other")))))</f>
        <v/>
      </c>
      <c r="F657" s="88"/>
      <c r="G657" s="89"/>
      <c r="H657" s="89"/>
      <c r="I657" s="90" t="n">
        <f aca="false">SUM(G657:H657)</f>
        <v>0</v>
      </c>
      <c r="J657" s="91"/>
      <c r="K657" s="100"/>
      <c r="L657" s="93"/>
      <c r="M657" s="93"/>
      <c r="N657" s="94"/>
      <c r="O657" s="101"/>
      <c r="P657" s="96"/>
      <c r="Q657" s="96"/>
      <c r="R657" s="97" t="str">
        <f aca="false">IF(COUNTA(N657:Q657)=0,"",IF(SUM(N657:Q657)=100%,100%,"ERROR"))</f>
        <v/>
      </c>
      <c r="S657" s="98"/>
      <c r="T657" s="98"/>
      <c r="U657" s="98"/>
      <c r="V657" s="98"/>
      <c r="W657" s="70"/>
      <c r="X657" s="99"/>
    </row>
    <row r="658" customFormat="false" ht="24.95" hidden="false" customHeight="true" outlineLevel="0" collapsed="false">
      <c r="B658" s="84"/>
      <c r="C658" s="85"/>
      <c r="D658" s="86"/>
      <c r="E658" s="87" t="str">
        <f aca="false">IF(ISBLANK(F658),"",IF(OR((AND(F658&gt;=4000,F658&lt;=4305)),(AND(F658&gt;=4500,F658&lt;=4575)),(AND(F658&gt;=9000,F658&lt;=9729))),"S E Queensland",IF(OR(AND(F658&gt;=4306,F658&lt;=4499),AND(F658&gt;=4576,F658&lt;=4895)),"Reg Queensland",IF(OR(AND(F658&gt;=200,F658&lt;=3999),AND(F658&gt;=5000,F658&lt;=8999)),"Rest of Australia",IF(F658="NZ","New Zealand","Other")))))</f>
        <v/>
      </c>
      <c r="F658" s="88"/>
      <c r="G658" s="89"/>
      <c r="H658" s="89"/>
      <c r="I658" s="90" t="n">
        <f aca="false">SUM(G658:H658)</f>
        <v>0</v>
      </c>
      <c r="J658" s="91"/>
      <c r="K658" s="100"/>
      <c r="L658" s="93"/>
      <c r="M658" s="93"/>
      <c r="N658" s="94"/>
      <c r="O658" s="101"/>
      <c r="P658" s="96"/>
      <c r="Q658" s="96"/>
      <c r="R658" s="97" t="str">
        <f aca="false">IF(COUNTA(N658:Q658)=0,"",IF(SUM(N658:Q658)=100%,100%,"ERROR"))</f>
        <v/>
      </c>
      <c r="S658" s="98"/>
      <c r="T658" s="98"/>
      <c r="U658" s="98"/>
      <c r="V658" s="98"/>
      <c r="W658" s="70"/>
      <c r="X658" s="99"/>
    </row>
    <row r="659" customFormat="false" ht="24.95" hidden="false" customHeight="true" outlineLevel="0" collapsed="false">
      <c r="B659" s="84"/>
      <c r="C659" s="85"/>
      <c r="D659" s="86"/>
      <c r="E659" s="87" t="str">
        <f aca="false">IF(ISBLANK(F659),"",IF(OR((AND(F659&gt;=4000,F659&lt;=4305)),(AND(F659&gt;=4500,F659&lt;=4575)),(AND(F659&gt;=9000,F659&lt;=9729))),"S E Queensland",IF(OR(AND(F659&gt;=4306,F659&lt;=4499),AND(F659&gt;=4576,F659&lt;=4895)),"Reg Queensland",IF(OR(AND(F659&gt;=200,F659&lt;=3999),AND(F659&gt;=5000,F659&lt;=8999)),"Rest of Australia",IF(F659="NZ","New Zealand","Other")))))</f>
        <v/>
      </c>
      <c r="F659" s="88"/>
      <c r="G659" s="89"/>
      <c r="H659" s="89"/>
      <c r="I659" s="90" t="n">
        <f aca="false">SUM(G659:H659)</f>
        <v>0</v>
      </c>
      <c r="J659" s="91"/>
      <c r="K659" s="100"/>
      <c r="L659" s="93"/>
      <c r="M659" s="93"/>
      <c r="N659" s="94"/>
      <c r="O659" s="101"/>
      <c r="P659" s="96"/>
      <c r="Q659" s="96"/>
      <c r="R659" s="97" t="str">
        <f aca="false">IF(COUNTA(N659:Q659)=0,"",IF(SUM(N659:Q659)=100%,100%,"ERROR"))</f>
        <v/>
      </c>
      <c r="S659" s="98"/>
      <c r="T659" s="98"/>
      <c r="U659" s="98"/>
      <c r="V659" s="98"/>
      <c r="W659" s="70"/>
      <c r="X659" s="99"/>
    </row>
    <row r="660" customFormat="false" ht="24.95" hidden="false" customHeight="true" outlineLevel="0" collapsed="false">
      <c r="B660" s="84"/>
      <c r="C660" s="85"/>
      <c r="D660" s="86"/>
      <c r="E660" s="87" t="str">
        <f aca="false">IF(ISBLANK(F660),"",IF(OR((AND(F660&gt;=4000,F660&lt;=4305)),(AND(F660&gt;=4500,F660&lt;=4575)),(AND(F660&gt;=9000,F660&lt;=9729))),"S E Queensland",IF(OR(AND(F660&gt;=4306,F660&lt;=4499),AND(F660&gt;=4576,F660&lt;=4895)),"Reg Queensland",IF(OR(AND(F660&gt;=200,F660&lt;=3999),AND(F660&gt;=5000,F660&lt;=8999)),"Rest of Australia",IF(F660="NZ","New Zealand","Other")))))</f>
        <v/>
      </c>
      <c r="F660" s="88"/>
      <c r="G660" s="89"/>
      <c r="H660" s="89"/>
      <c r="I660" s="90" t="n">
        <f aca="false">SUM(G660:H660)</f>
        <v>0</v>
      </c>
      <c r="J660" s="91"/>
      <c r="K660" s="100"/>
      <c r="L660" s="93"/>
      <c r="M660" s="93"/>
      <c r="N660" s="94"/>
      <c r="O660" s="101"/>
      <c r="P660" s="96"/>
      <c r="Q660" s="96"/>
      <c r="R660" s="97" t="str">
        <f aca="false">IF(COUNTA(N660:Q660)=0,"",IF(SUM(N660:Q660)=100%,100%,"ERROR"))</f>
        <v/>
      </c>
      <c r="S660" s="98"/>
      <c r="T660" s="98"/>
      <c r="U660" s="98"/>
      <c r="V660" s="98"/>
      <c r="W660" s="70"/>
      <c r="X660" s="99"/>
    </row>
    <row r="661" customFormat="false" ht="24.95" hidden="false" customHeight="true" outlineLevel="0" collapsed="false">
      <c r="B661" s="84"/>
      <c r="C661" s="85"/>
      <c r="D661" s="86"/>
      <c r="E661" s="87" t="str">
        <f aca="false">IF(ISBLANK(F661),"",IF(OR((AND(F661&gt;=4000,F661&lt;=4305)),(AND(F661&gt;=4500,F661&lt;=4575)),(AND(F661&gt;=9000,F661&lt;=9729))),"S E Queensland",IF(OR(AND(F661&gt;=4306,F661&lt;=4499),AND(F661&gt;=4576,F661&lt;=4895)),"Reg Queensland",IF(OR(AND(F661&gt;=200,F661&lt;=3999),AND(F661&gt;=5000,F661&lt;=8999)),"Rest of Australia",IF(F661="NZ","New Zealand","Other")))))</f>
        <v/>
      </c>
      <c r="F661" s="88"/>
      <c r="G661" s="89"/>
      <c r="H661" s="89"/>
      <c r="I661" s="90" t="n">
        <f aca="false">SUM(G661:H661)</f>
        <v>0</v>
      </c>
      <c r="J661" s="91"/>
      <c r="K661" s="100"/>
      <c r="L661" s="93"/>
      <c r="M661" s="93"/>
      <c r="N661" s="94"/>
      <c r="O661" s="101"/>
      <c r="P661" s="96"/>
      <c r="Q661" s="96"/>
      <c r="R661" s="97" t="str">
        <f aca="false">IF(COUNTA(N661:Q661)=0,"",IF(SUM(N661:Q661)=100%,100%,"ERROR"))</f>
        <v/>
      </c>
      <c r="S661" s="98"/>
      <c r="T661" s="98"/>
      <c r="U661" s="98"/>
      <c r="V661" s="98"/>
      <c r="W661" s="70"/>
      <c r="X661" s="99"/>
    </row>
    <row r="662" customFormat="false" ht="24.95" hidden="false" customHeight="true" outlineLevel="0" collapsed="false">
      <c r="B662" s="84"/>
      <c r="C662" s="85"/>
      <c r="D662" s="86"/>
      <c r="E662" s="87" t="str">
        <f aca="false">IF(ISBLANK(F662),"",IF(OR((AND(F662&gt;=4000,F662&lt;=4305)),(AND(F662&gt;=4500,F662&lt;=4575)),(AND(F662&gt;=9000,F662&lt;=9729))),"S E Queensland",IF(OR(AND(F662&gt;=4306,F662&lt;=4499),AND(F662&gt;=4576,F662&lt;=4895)),"Reg Queensland",IF(OR(AND(F662&gt;=200,F662&lt;=3999),AND(F662&gt;=5000,F662&lt;=8999)),"Rest of Australia",IF(F662="NZ","New Zealand","Other")))))</f>
        <v/>
      </c>
      <c r="F662" s="88"/>
      <c r="G662" s="89"/>
      <c r="H662" s="89"/>
      <c r="I662" s="90" t="n">
        <f aca="false">SUM(G662:H662)</f>
        <v>0</v>
      </c>
      <c r="J662" s="91"/>
      <c r="K662" s="100"/>
      <c r="L662" s="93"/>
      <c r="M662" s="93"/>
      <c r="N662" s="94"/>
      <c r="O662" s="101"/>
      <c r="P662" s="96"/>
      <c r="Q662" s="96"/>
      <c r="R662" s="97" t="str">
        <f aca="false">IF(COUNTA(N662:Q662)=0,"",IF(SUM(N662:Q662)=100%,100%,"ERROR"))</f>
        <v/>
      </c>
      <c r="S662" s="98"/>
      <c r="T662" s="98"/>
      <c r="U662" s="98"/>
      <c r="V662" s="98"/>
      <c r="W662" s="70"/>
      <c r="X662" s="99"/>
    </row>
    <row r="663" customFormat="false" ht="24.95" hidden="false" customHeight="true" outlineLevel="0" collapsed="false">
      <c r="B663" s="84"/>
      <c r="C663" s="85"/>
      <c r="D663" s="86"/>
      <c r="E663" s="87" t="str">
        <f aca="false">IF(ISBLANK(F663),"",IF(OR((AND(F663&gt;=4000,F663&lt;=4305)),(AND(F663&gt;=4500,F663&lt;=4575)),(AND(F663&gt;=9000,F663&lt;=9729))),"S E Queensland",IF(OR(AND(F663&gt;=4306,F663&lt;=4499),AND(F663&gt;=4576,F663&lt;=4895)),"Reg Queensland",IF(OR(AND(F663&gt;=200,F663&lt;=3999),AND(F663&gt;=5000,F663&lt;=8999)),"Rest of Australia",IF(F663="NZ","New Zealand","Other")))))</f>
        <v/>
      </c>
      <c r="F663" s="88"/>
      <c r="G663" s="89"/>
      <c r="H663" s="89"/>
      <c r="I663" s="90" t="n">
        <f aca="false">SUM(G663:H663)</f>
        <v>0</v>
      </c>
      <c r="J663" s="91"/>
      <c r="K663" s="100"/>
      <c r="L663" s="93"/>
      <c r="M663" s="93"/>
      <c r="N663" s="94"/>
      <c r="O663" s="101"/>
      <c r="P663" s="96"/>
      <c r="Q663" s="96"/>
      <c r="R663" s="97" t="str">
        <f aca="false">IF(COUNTA(N663:Q663)=0,"",IF(SUM(N663:Q663)=100%,100%,"ERROR"))</f>
        <v/>
      </c>
      <c r="S663" s="98"/>
      <c r="T663" s="98"/>
      <c r="U663" s="98"/>
      <c r="V663" s="98"/>
      <c r="W663" s="70"/>
      <c r="X663" s="99"/>
    </row>
    <row r="664" customFormat="false" ht="24.95" hidden="false" customHeight="true" outlineLevel="0" collapsed="false">
      <c r="B664" s="84"/>
      <c r="C664" s="85"/>
      <c r="D664" s="86"/>
      <c r="E664" s="87" t="str">
        <f aca="false">IF(ISBLANK(F664),"",IF(OR((AND(F664&gt;=4000,F664&lt;=4305)),(AND(F664&gt;=4500,F664&lt;=4575)),(AND(F664&gt;=9000,F664&lt;=9729))),"S E Queensland",IF(OR(AND(F664&gt;=4306,F664&lt;=4499),AND(F664&gt;=4576,F664&lt;=4895)),"Reg Queensland",IF(OR(AND(F664&gt;=200,F664&lt;=3999),AND(F664&gt;=5000,F664&lt;=8999)),"Rest of Australia",IF(F664="NZ","New Zealand","Other")))))</f>
        <v/>
      </c>
      <c r="F664" s="88"/>
      <c r="G664" s="89"/>
      <c r="H664" s="89"/>
      <c r="I664" s="90" t="n">
        <f aca="false">SUM(G664:H664)</f>
        <v>0</v>
      </c>
      <c r="J664" s="91"/>
      <c r="K664" s="100"/>
      <c r="L664" s="93"/>
      <c r="M664" s="93"/>
      <c r="N664" s="94"/>
      <c r="O664" s="101"/>
      <c r="P664" s="96"/>
      <c r="Q664" s="96"/>
      <c r="R664" s="97" t="str">
        <f aca="false">IF(COUNTA(N664:Q664)=0,"",IF(SUM(N664:Q664)=100%,100%,"ERROR"))</f>
        <v/>
      </c>
      <c r="S664" s="98"/>
      <c r="T664" s="98"/>
      <c r="U664" s="98"/>
      <c r="V664" s="98"/>
      <c r="W664" s="70"/>
      <c r="X664" s="99"/>
    </row>
    <row r="665" customFormat="false" ht="24.95" hidden="false" customHeight="true" outlineLevel="0" collapsed="false">
      <c r="B665" s="84"/>
      <c r="C665" s="85"/>
      <c r="D665" s="86"/>
      <c r="E665" s="87" t="str">
        <f aca="false">IF(ISBLANK(F665),"",IF(OR((AND(F665&gt;=4000,F665&lt;=4305)),(AND(F665&gt;=4500,F665&lt;=4575)),(AND(F665&gt;=9000,F665&lt;=9729))),"S E Queensland",IF(OR(AND(F665&gt;=4306,F665&lt;=4499),AND(F665&gt;=4576,F665&lt;=4895)),"Reg Queensland",IF(OR(AND(F665&gt;=200,F665&lt;=3999),AND(F665&gt;=5000,F665&lt;=8999)),"Rest of Australia",IF(F665="NZ","New Zealand","Other")))))</f>
        <v/>
      </c>
      <c r="F665" s="88"/>
      <c r="G665" s="89"/>
      <c r="H665" s="89"/>
      <c r="I665" s="90" t="n">
        <f aca="false">SUM(G665:H665)</f>
        <v>0</v>
      </c>
      <c r="J665" s="91"/>
      <c r="K665" s="100"/>
      <c r="L665" s="93"/>
      <c r="M665" s="93"/>
      <c r="N665" s="94"/>
      <c r="O665" s="101"/>
      <c r="P665" s="96"/>
      <c r="Q665" s="96"/>
      <c r="R665" s="97" t="str">
        <f aca="false">IF(COUNTA(N665:Q665)=0,"",IF(SUM(N665:Q665)=100%,100%,"ERROR"))</f>
        <v/>
      </c>
      <c r="S665" s="98"/>
      <c r="T665" s="98"/>
      <c r="U665" s="98"/>
      <c r="V665" s="98"/>
      <c r="W665" s="70"/>
      <c r="X665" s="99"/>
    </row>
    <row r="666" customFormat="false" ht="24.95" hidden="false" customHeight="true" outlineLevel="0" collapsed="false">
      <c r="B666" s="84"/>
      <c r="C666" s="85"/>
      <c r="D666" s="86"/>
      <c r="E666" s="87" t="str">
        <f aca="false">IF(ISBLANK(F666),"",IF(OR((AND(F666&gt;=4000,F666&lt;=4305)),(AND(F666&gt;=4500,F666&lt;=4575)),(AND(F666&gt;=9000,F666&lt;=9729))),"S E Queensland",IF(OR(AND(F666&gt;=4306,F666&lt;=4499),AND(F666&gt;=4576,F666&lt;=4895)),"Reg Queensland",IF(OR(AND(F666&gt;=200,F666&lt;=3999),AND(F666&gt;=5000,F666&lt;=8999)),"Rest of Australia",IF(F666="NZ","New Zealand","Other")))))</f>
        <v/>
      </c>
      <c r="F666" s="88"/>
      <c r="G666" s="89"/>
      <c r="H666" s="89"/>
      <c r="I666" s="90" t="n">
        <f aca="false">SUM(G666:H666)</f>
        <v>0</v>
      </c>
      <c r="J666" s="91"/>
      <c r="K666" s="100"/>
      <c r="L666" s="93"/>
      <c r="M666" s="93"/>
      <c r="N666" s="94"/>
      <c r="O666" s="101"/>
      <c r="P666" s="96"/>
      <c r="Q666" s="96"/>
      <c r="R666" s="97" t="str">
        <f aca="false">IF(COUNTA(N666:Q666)=0,"",IF(SUM(N666:Q666)=100%,100%,"ERROR"))</f>
        <v/>
      </c>
      <c r="S666" s="98"/>
      <c r="T666" s="98"/>
      <c r="U666" s="98"/>
      <c r="V666" s="98"/>
      <c r="W666" s="70"/>
      <c r="X666" s="99"/>
    </row>
    <row r="667" customFormat="false" ht="24.95" hidden="false" customHeight="true" outlineLevel="0" collapsed="false">
      <c r="B667" s="84"/>
      <c r="C667" s="85"/>
      <c r="D667" s="86"/>
      <c r="E667" s="87" t="str">
        <f aca="false">IF(ISBLANK(F667),"",IF(OR((AND(F667&gt;=4000,F667&lt;=4305)),(AND(F667&gt;=4500,F667&lt;=4575)),(AND(F667&gt;=9000,F667&lt;=9729))),"S E Queensland",IF(OR(AND(F667&gt;=4306,F667&lt;=4499),AND(F667&gt;=4576,F667&lt;=4895)),"Reg Queensland",IF(OR(AND(F667&gt;=200,F667&lt;=3999),AND(F667&gt;=5000,F667&lt;=8999)),"Rest of Australia",IF(F667="NZ","New Zealand","Other")))))</f>
        <v/>
      </c>
      <c r="F667" s="88"/>
      <c r="G667" s="89"/>
      <c r="H667" s="89"/>
      <c r="I667" s="90" t="n">
        <f aca="false">SUM(G667:H667)</f>
        <v>0</v>
      </c>
      <c r="J667" s="91"/>
      <c r="K667" s="100"/>
      <c r="L667" s="93"/>
      <c r="M667" s="93"/>
      <c r="N667" s="94"/>
      <c r="O667" s="101"/>
      <c r="P667" s="96"/>
      <c r="Q667" s="96"/>
      <c r="R667" s="97" t="str">
        <f aca="false">IF(COUNTA(N667:Q667)=0,"",IF(SUM(N667:Q667)=100%,100%,"ERROR"))</f>
        <v/>
      </c>
      <c r="S667" s="98"/>
      <c r="T667" s="98"/>
      <c r="U667" s="98"/>
      <c r="V667" s="98"/>
      <c r="W667" s="70"/>
      <c r="X667" s="99"/>
    </row>
    <row r="668" customFormat="false" ht="24.95" hidden="false" customHeight="true" outlineLevel="0" collapsed="false">
      <c r="B668" s="84"/>
      <c r="C668" s="85"/>
      <c r="D668" s="86"/>
      <c r="E668" s="87" t="str">
        <f aca="false">IF(ISBLANK(F668),"",IF(OR((AND(F668&gt;=4000,F668&lt;=4305)),(AND(F668&gt;=4500,F668&lt;=4575)),(AND(F668&gt;=9000,F668&lt;=9729))),"S E Queensland",IF(OR(AND(F668&gt;=4306,F668&lt;=4499),AND(F668&gt;=4576,F668&lt;=4895)),"Reg Queensland",IF(OR(AND(F668&gt;=200,F668&lt;=3999),AND(F668&gt;=5000,F668&lt;=8999)),"Rest of Australia",IF(F668="NZ","New Zealand","Other")))))</f>
        <v/>
      </c>
      <c r="F668" s="88"/>
      <c r="G668" s="89"/>
      <c r="H668" s="89"/>
      <c r="I668" s="90" t="n">
        <f aca="false">SUM(G668:H668)</f>
        <v>0</v>
      </c>
      <c r="J668" s="91"/>
      <c r="K668" s="100"/>
      <c r="L668" s="93"/>
      <c r="M668" s="93"/>
      <c r="N668" s="94"/>
      <c r="O668" s="101"/>
      <c r="P668" s="96"/>
      <c r="Q668" s="96"/>
      <c r="R668" s="97" t="str">
        <f aca="false">IF(COUNTA(N668:Q668)=0,"",IF(SUM(N668:Q668)=100%,100%,"ERROR"))</f>
        <v/>
      </c>
      <c r="S668" s="98"/>
      <c r="T668" s="98"/>
      <c r="U668" s="98"/>
      <c r="V668" s="98"/>
      <c r="W668" s="70"/>
      <c r="X668" s="99"/>
    </row>
    <row r="669" customFormat="false" ht="24.95" hidden="false" customHeight="true" outlineLevel="0" collapsed="false">
      <c r="B669" s="84"/>
      <c r="C669" s="85"/>
      <c r="D669" s="86"/>
      <c r="E669" s="87" t="str">
        <f aca="false">IF(ISBLANK(F669),"",IF(OR((AND(F669&gt;=4000,F669&lt;=4305)),(AND(F669&gt;=4500,F669&lt;=4575)),(AND(F669&gt;=9000,F669&lt;=9729))),"S E Queensland",IF(OR(AND(F669&gt;=4306,F669&lt;=4499),AND(F669&gt;=4576,F669&lt;=4895)),"Reg Queensland",IF(OR(AND(F669&gt;=200,F669&lt;=3999),AND(F669&gt;=5000,F669&lt;=8999)),"Rest of Australia",IF(F669="NZ","New Zealand","Other")))))</f>
        <v/>
      </c>
      <c r="F669" s="88"/>
      <c r="G669" s="89"/>
      <c r="H669" s="89"/>
      <c r="I669" s="90" t="n">
        <f aca="false">SUM(G669:H669)</f>
        <v>0</v>
      </c>
      <c r="J669" s="91"/>
      <c r="K669" s="100"/>
      <c r="L669" s="93"/>
      <c r="M669" s="93"/>
      <c r="N669" s="94"/>
      <c r="O669" s="101"/>
      <c r="P669" s="96"/>
      <c r="Q669" s="96"/>
      <c r="R669" s="97" t="str">
        <f aca="false">IF(COUNTA(N669:Q669)=0,"",IF(SUM(N669:Q669)=100%,100%,"ERROR"))</f>
        <v/>
      </c>
      <c r="S669" s="98"/>
      <c r="T669" s="98"/>
      <c r="U669" s="98"/>
      <c r="V669" s="98"/>
      <c r="W669" s="70"/>
      <c r="X669" s="99"/>
    </row>
    <row r="670" customFormat="false" ht="24.95" hidden="false" customHeight="true" outlineLevel="0" collapsed="false">
      <c r="B670" s="84"/>
      <c r="C670" s="85"/>
      <c r="D670" s="86"/>
      <c r="E670" s="87" t="str">
        <f aca="false">IF(ISBLANK(F670),"",IF(OR((AND(F670&gt;=4000,F670&lt;=4305)),(AND(F670&gt;=4500,F670&lt;=4575)),(AND(F670&gt;=9000,F670&lt;=9729))),"S E Queensland",IF(OR(AND(F670&gt;=4306,F670&lt;=4499),AND(F670&gt;=4576,F670&lt;=4895)),"Reg Queensland",IF(OR(AND(F670&gt;=200,F670&lt;=3999),AND(F670&gt;=5000,F670&lt;=8999)),"Rest of Australia",IF(F670="NZ","New Zealand","Other")))))</f>
        <v/>
      </c>
      <c r="F670" s="88"/>
      <c r="G670" s="89"/>
      <c r="H670" s="89"/>
      <c r="I670" s="90" t="n">
        <f aca="false">SUM(G670:H670)</f>
        <v>0</v>
      </c>
      <c r="J670" s="91"/>
      <c r="K670" s="100"/>
      <c r="L670" s="93"/>
      <c r="M670" s="93"/>
      <c r="N670" s="94"/>
      <c r="O670" s="101"/>
      <c r="P670" s="96"/>
      <c r="Q670" s="96"/>
      <c r="R670" s="97" t="str">
        <f aca="false">IF(COUNTA(N670:Q670)=0,"",IF(SUM(N670:Q670)=100%,100%,"ERROR"))</f>
        <v/>
      </c>
      <c r="S670" s="98"/>
      <c r="T670" s="98"/>
      <c r="U670" s="98"/>
      <c r="V670" s="98"/>
      <c r="W670" s="70"/>
      <c r="X670" s="99"/>
    </row>
    <row r="671" customFormat="false" ht="24.95" hidden="false" customHeight="true" outlineLevel="0" collapsed="false">
      <c r="B671" s="84"/>
      <c r="C671" s="85"/>
      <c r="D671" s="86"/>
      <c r="E671" s="87" t="str">
        <f aca="false">IF(ISBLANK(F671),"",IF(OR((AND(F671&gt;=4000,F671&lt;=4305)),(AND(F671&gt;=4500,F671&lt;=4575)),(AND(F671&gt;=9000,F671&lt;=9729))),"S E Queensland",IF(OR(AND(F671&gt;=4306,F671&lt;=4499),AND(F671&gt;=4576,F671&lt;=4895)),"Reg Queensland",IF(OR(AND(F671&gt;=200,F671&lt;=3999),AND(F671&gt;=5000,F671&lt;=8999)),"Rest of Australia",IF(F671="NZ","New Zealand","Other")))))</f>
        <v/>
      </c>
      <c r="F671" s="88"/>
      <c r="G671" s="89"/>
      <c r="H671" s="89"/>
      <c r="I671" s="90" t="n">
        <f aca="false">SUM(G671:H671)</f>
        <v>0</v>
      </c>
      <c r="J671" s="91"/>
      <c r="K671" s="100"/>
      <c r="L671" s="93"/>
      <c r="M671" s="93"/>
      <c r="N671" s="94"/>
      <c r="O671" s="101"/>
      <c r="P671" s="96"/>
      <c r="Q671" s="96"/>
      <c r="R671" s="97" t="str">
        <f aca="false">IF(COUNTA(N671:Q671)=0,"",IF(SUM(N671:Q671)=100%,100%,"ERROR"))</f>
        <v/>
      </c>
      <c r="S671" s="98"/>
      <c r="T671" s="98"/>
      <c r="U671" s="98"/>
      <c r="V671" s="98"/>
      <c r="W671" s="70"/>
      <c r="X671" s="99"/>
    </row>
    <row r="672" customFormat="false" ht="24.95" hidden="false" customHeight="true" outlineLevel="0" collapsed="false">
      <c r="B672" s="84"/>
      <c r="C672" s="85"/>
      <c r="D672" s="86"/>
      <c r="E672" s="87" t="str">
        <f aca="false">IF(ISBLANK(F672),"",IF(OR((AND(F672&gt;=4000,F672&lt;=4305)),(AND(F672&gt;=4500,F672&lt;=4575)),(AND(F672&gt;=9000,F672&lt;=9729))),"S E Queensland",IF(OR(AND(F672&gt;=4306,F672&lt;=4499),AND(F672&gt;=4576,F672&lt;=4895)),"Reg Queensland",IF(OR(AND(F672&gt;=200,F672&lt;=3999),AND(F672&gt;=5000,F672&lt;=8999)),"Rest of Australia",IF(F672="NZ","New Zealand","Other")))))</f>
        <v/>
      </c>
      <c r="F672" s="88"/>
      <c r="G672" s="89"/>
      <c r="H672" s="89"/>
      <c r="I672" s="90" t="n">
        <f aca="false">SUM(G672:H672)</f>
        <v>0</v>
      </c>
      <c r="J672" s="91"/>
      <c r="K672" s="100"/>
      <c r="L672" s="93"/>
      <c r="M672" s="93"/>
      <c r="N672" s="94"/>
      <c r="O672" s="101"/>
      <c r="P672" s="96"/>
      <c r="Q672" s="96"/>
      <c r="R672" s="97" t="str">
        <f aca="false">IF(COUNTA(N672:Q672)=0,"",IF(SUM(N672:Q672)=100%,100%,"ERROR"))</f>
        <v/>
      </c>
      <c r="S672" s="98"/>
      <c r="T672" s="98"/>
      <c r="U672" s="98"/>
      <c r="V672" s="98"/>
      <c r="W672" s="70"/>
      <c r="X672" s="99"/>
    </row>
    <row r="673" customFormat="false" ht="24.95" hidden="false" customHeight="true" outlineLevel="0" collapsed="false">
      <c r="B673" s="84"/>
      <c r="C673" s="85"/>
      <c r="D673" s="86"/>
      <c r="E673" s="87" t="str">
        <f aca="false">IF(ISBLANK(F673),"",IF(OR((AND(F673&gt;=4000,F673&lt;=4305)),(AND(F673&gt;=4500,F673&lt;=4575)),(AND(F673&gt;=9000,F673&lt;=9729))),"S E Queensland",IF(OR(AND(F673&gt;=4306,F673&lt;=4499),AND(F673&gt;=4576,F673&lt;=4895)),"Reg Queensland",IF(OR(AND(F673&gt;=200,F673&lt;=3999),AND(F673&gt;=5000,F673&lt;=8999)),"Rest of Australia",IF(F673="NZ","New Zealand","Other")))))</f>
        <v/>
      </c>
      <c r="F673" s="88"/>
      <c r="G673" s="89"/>
      <c r="H673" s="89"/>
      <c r="I673" s="90" t="n">
        <f aca="false">SUM(G673:H673)</f>
        <v>0</v>
      </c>
      <c r="J673" s="91"/>
      <c r="K673" s="100"/>
      <c r="L673" s="93"/>
      <c r="M673" s="93"/>
      <c r="N673" s="94"/>
      <c r="O673" s="101"/>
      <c r="P673" s="96"/>
      <c r="Q673" s="96"/>
      <c r="R673" s="97" t="str">
        <f aca="false">IF(COUNTA(N673:Q673)=0,"",IF(SUM(N673:Q673)=100%,100%,"ERROR"))</f>
        <v/>
      </c>
      <c r="S673" s="98"/>
      <c r="T673" s="98"/>
      <c r="U673" s="98"/>
      <c r="V673" s="98"/>
      <c r="W673" s="70"/>
      <c r="X673" s="99"/>
    </row>
    <row r="674" customFormat="false" ht="24.95" hidden="false" customHeight="true" outlineLevel="0" collapsed="false">
      <c r="B674" s="84"/>
      <c r="C674" s="85"/>
      <c r="D674" s="86"/>
      <c r="E674" s="87" t="str">
        <f aca="false">IF(ISBLANK(F674),"",IF(OR((AND(F674&gt;=4000,F674&lt;=4305)),(AND(F674&gt;=4500,F674&lt;=4575)),(AND(F674&gt;=9000,F674&lt;=9729))),"S E Queensland",IF(OR(AND(F674&gt;=4306,F674&lt;=4499),AND(F674&gt;=4576,F674&lt;=4895)),"Reg Queensland",IF(OR(AND(F674&gt;=200,F674&lt;=3999),AND(F674&gt;=5000,F674&lt;=8999)),"Rest of Australia",IF(F674="NZ","New Zealand","Other")))))</f>
        <v/>
      </c>
      <c r="F674" s="88"/>
      <c r="G674" s="89"/>
      <c r="H674" s="89"/>
      <c r="I674" s="90" t="n">
        <f aca="false">SUM(G674:H674)</f>
        <v>0</v>
      </c>
      <c r="J674" s="91"/>
      <c r="K674" s="100"/>
      <c r="L674" s="93"/>
      <c r="M674" s="93"/>
      <c r="N674" s="94"/>
      <c r="O674" s="101"/>
      <c r="P674" s="96"/>
      <c r="Q674" s="96"/>
      <c r="R674" s="97" t="str">
        <f aca="false">IF(COUNTA(N674:Q674)=0,"",IF(SUM(N674:Q674)=100%,100%,"ERROR"))</f>
        <v/>
      </c>
      <c r="S674" s="98"/>
      <c r="T674" s="98"/>
      <c r="U674" s="98"/>
      <c r="V674" s="98"/>
      <c r="W674" s="70"/>
      <c r="X674" s="99"/>
    </row>
    <row r="675" customFormat="false" ht="24.95" hidden="false" customHeight="true" outlineLevel="0" collapsed="false">
      <c r="B675" s="84"/>
      <c r="C675" s="85"/>
      <c r="D675" s="86"/>
      <c r="E675" s="87" t="str">
        <f aca="false">IF(ISBLANK(F675),"",IF(OR((AND(F675&gt;=4000,F675&lt;=4305)),(AND(F675&gt;=4500,F675&lt;=4575)),(AND(F675&gt;=9000,F675&lt;=9729))),"S E Queensland",IF(OR(AND(F675&gt;=4306,F675&lt;=4499),AND(F675&gt;=4576,F675&lt;=4895)),"Reg Queensland",IF(OR(AND(F675&gt;=200,F675&lt;=3999),AND(F675&gt;=5000,F675&lt;=8999)),"Rest of Australia",IF(F675="NZ","New Zealand","Other")))))</f>
        <v/>
      </c>
      <c r="F675" s="88"/>
      <c r="G675" s="89"/>
      <c r="H675" s="89"/>
      <c r="I675" s="90" t="n">
        <f aca="false">SUM(G675:H675)</f>
        <v>0</v>
      </c>
      <c r="J675" s="91"/>
      <c r="K675" s="100"/>
      <c r="L675" s="93"/>
      <c r="M675" s="93"/>
      <c r="N675" s="94"/>
      <c r="O675" s="101"/>
      <c r="P675" s="96"/>
      <c r="Q675" s="96"/>
      <c r="R675" s="97" t="str">
        <f aca="false">IF(COUNTA(N675:Q675)=0,"",IF(SUM(N675:Q675)=100%,100%,"ERROR"))</f>
        <v/>
      </c>
      <c r="S675" s="98"/>
      <c r="T675" s="98"/>
      <c r="U675" s="98"/>
      <c r="V675" s="98"/>
      <c r="W675" s="70"/>
      <c r="X675" s="99"/>
    </row>
    <row r="676" customFormat="false" ht="24.95" hidden="false" customHeight="true" outlineLevel="0" collapsed="false">
      <c r="B676" s="84"/>
      <c r="C676" s="85"/>
      <c r="D676" s="86"/>
      <c r="E676" s="87" t="str">
        <f aca="false">IF(ISBLANK(F676),"",IF(OR((AND(F676&gt;=4000,F676&lt;=4305)),(AND(F676&gt;=4500,F676&lt;=4575)),(AND(F676&gt;=9000,F676&lt;=9729))),"S E Queensland",IF(OR(AND(F676&gt;=4306,F676&lt;=4499),AND(F676&gt;=4576,F676&lt;=4895)),"Reg Queensland",IF(OR(AND(F676&gt;=200,F676&lt;=3999),AND(F676&gt;=5000,F676&lt;=8999)),"Rest of Australia",IF(F676="NZ","New Zealand","Other")))))</f>
        <v/>
      </c>
      <c r="F676" s="88"/>
      <c r="G676" s="89"/>
      <c r="H676" s="89"/>
      <c r="I676" s="90" t="n">
        <f aca="false">SUM(G676:H676)</f>
        <v>0</v>
      </c>
      <c r="J676" s="91"/>
      <c r="K676" s="100"/>
      <c r="L676" s="93"/>
      <c r="M676" s="93"/>
      <c r="N676" s="94"/>
      <c r="O676" s="101"/>
      <c r="P676" s="96"/>
      <c r="Q676" s="96"/>
      <c r="R676" s="97" t="str">
        <f aca="false">IF(COUNTA(N676:Q676)=0,"",IF(SUM(N676:Q676)=100%,100%,"ERROR"))</f>
        <v/>
      </c>
      <c r="S676" s="98"/>
      <c r="T676" s="98"/>
      <c r="U676" s="98"/>
      <c r="V676" s="98"/>
      <c r="W676" s="70"/>
      <c r="X676" s="99"/>
    </row>
    <row r="677" customFormat="false" ht="24.95" hidden="false" customHeight="true" outlineLevel="0" collapsed="false">
      <c r="B677" s="84"/>
      <c r="C677" s="85"/>
      <c r="D677" s="86"/>
      <c r="E677" s="87" t="str">
        <f aca="false">IF(ISBLANK(F677),"",IF(OR((AND(F677&gt;=4000,F677&lt;=4305)),(AND(F677&gt;=4500,F677&lt;=4575)),(AND(F677&gt;=9000,F677&lt;=9729))),"S E Queensland",IF(OR(AND(F677&gt;=4306,F677&lt;=4499),AND(F677&gt;=4576,F677&lt;=4895)),"Reg Queensland",IF(OR(AND(F677&gt;=200,F677&lt;=3999),AND(F677&gt;=5000,F677&lt;=8999)),"Rest of Australia",IF(F677="NZ","New Zealand","Other")))))</f>
        <v/>
      </c>
      <c r="F677" s="88"/>
      <c r="G677" s="89"/>
      <c r="H677" s="89"/>
      <c r="I677" s="90" t="n">
        <f aca="false">SUM(G677:H677)</f>
        <v>0</v>
      </c>
      <c r="J677" s="91"/>
      <c r="K677" s="100"/>
      <c r="L677" s="93"/>
      <c r="M677" s="93"/>
      <c r="N677" s="94"/>
      <c r="O677" s="101"/>
      <c r="P677" s="96"/>
      <c r="Q677" s="96"/>
      <c r="R677" s="97" t="str">
        <f aca="false">IF(COUNTA(N677:Q677)=0,"",IF(SUM(N677:Q677)=100%,100%,"ERROR"))</f>
        <v/>
      </c>
      <c r="S677" s="98"/>
      <c r="T677" s="98"/>
      <c r="U677" s="98"/>
      <c r="V677" s="98"/>
      <c r="W677" s="70"/>
      <c r="X677" s="99"/>
    </row>
    <row r="678" customFormat="false" ht="24.95" hidden="false" customHeight="true" outlineLevel="0" collapsed="false">
      <c r="B678" s="84"/>
      <c r="C678" s="85"/>
      <c r="D678" s="86"/>
      <c r="E678" s="87" t="str">
        <f aca="false">IF(ISBLANK(F678),"",IF(OR((AND(F678&gt;=4000,F678&lt;=4305)),(AND(F678&gt;=4500,F678&lt;=4575)),(AND(F678&gt;=9000,F678&lt;=9729))),"S E Queensland",IF(OR(AND(F678&gt;=4306,F678&lt;=4499),AND(F678&gt;=4576,F678&lt;=4895)),"Reg Queensland",IF(OR(AND(F678&gt;=200,F678&lt;=3999),AND(F678&gt;=5000,F678&lt;=8999)),"Rest of Australia",IF(F678="NZ","New Zealand","Other")))))</f>
        <v/>
      </c>
      <c r="F678" s="88"/>
      <c r="G678" s="89"/>
      <c r="H678" s="89"/>
      <c r="I678" s="90" t="n">
        <f aca="false">SUM(G678:H678)</f>
        <v>0</v>
      </c>
      <c r="J678" s="91"/>
      <c r="K678" s="100"/>
      <c r="L678" s="93"/>
      <c r="M678" s="93"/>
      <c r="N678" s="94"/>
      <c r="O678" s="101"/>
      <c r="P678" s="96"/>
      <c r="Q678" s="96"/>
      <c r="R678" s="97" t="str">
        <f aca="false">IF(COUNTA(N678:Q678)=0,"",IF(SUM(N678:Q678)=100%,100%,"ERROR"))</f>
        <v/>
      </c>
      <c r="S678" s="98"/>
      <c r="T678" s="98"/>
      <c r="U678" s="98"/>
      <c r="V678" s="98"/>
      <c r="W678" s="70"/>
      <c r="X678" s="99"/>
    </row>
    <row r="679" customFormat="false" ht="24.95" hidden="false" customHeight="true" outlineLevel="0" collapsed="false">
      <c r="B679" s="84"/>
      <c r="C679" s="85"/>
      <c r="D679" s="86"/>
      <c r="E679" s="87" t="str">
        <f aca="false">IF(ISBLANK(F679),"",IF(OR((AND(F679&gt;=4000,F679&lt;=4305)),(AND(F679&gt;=4500,F679&lt;=4575)),(AND(F679&gt;=9000,F679&lt;=9729))),"S E Queensland",IF(OR(AND(F679&gt;=4306,F679&lt;=4499),AND(F679&gt;=4576,F679&lt;=4895)),"Reg Queensland",IF(OR(AND(F679&gt;=200,F679&lt;=3999),AND(F679&gt;=5000,F679&lt;=8999)),"Rest of Australia",IF(F679="NZ","New Zealand","Other")))))</f>
        <v/>
      </c>
      <c r="F679" s="88"/>
      <c r="G679" s="89"/>
      <c r="H679" s="89"/>
      <c r="I679" s="90" t="n">
        <f aca="false">SUM(G679:H679)</f>
        <v>0</v>
      </c>
      <c r="J679" s="91"/>
      <c r="K679" s="100"/>
      <c r="L679" s="93"/>
      <c r="M679" s="93"/>
      <c r="N679" s="94"/>
      <c r="O679" s="101"/>
      <c r="P679" s="96"/>
      <c r="Q679" s="96"/>
      <c r="R679" s="97" t="str">
        <f aca="false">IF(COUNTA(N679:Q679)=0,"",IF(SUM(N679:Q679)=100%,100%,"ERROR"))</f>
        <v/>
      </c>
      <c r="S679" s="98"/>
      <c r="T679" s="98"/>
      <c r="U679" s="98"/>
      <c r="V679" s="98"/>
      <c r="W679" s="70"/>
      <c r="X679" s="99"/>
    </row>
    <row r="680" customFormat="false" ht="24.95" hidden="false" customHeight="true" outlineLevel="0" collapsed="false">
      <c r="B680" s="84"/>
      <c r="C680" s="85"/>
      <c r="D680" s="86"/>
      <c r="E680" s="87" t="str">
        <f aca="false">IF(ISBLANK(F680),"",IF(OR((AND(F680&gt;=4000,F680&lt;=4305)),(AND(F680&gt;=4500,F680&lt;=4575)),(AND(F680&gt;=9000,F680&lt;=9729))),"S E Queensland",IF(OR(AND(F680&gt;=4306,F680&lt;=4499),AND(F680&gt;=4576,F680&lt;=4895)),"Reg Queensland",IF(OR(AND(F680&gt;=200,F680&lt;=3999),AND(F680&gt;=5000,F680&lt;=8999)),"Rest of Australia",IF(F680="NZ","New Zealand","Other")))))</f>
        <v/>
      </c>
      <c r="F680" s="88"/>
      <c r="G680" s="89"/>
      <c r="H680" s="89"/>
      <c r="I680" s="90" t="n">
        <f aca="false">SUM(G680:H680)</f>
        <v>0</v>
      </c>
      <c r="J680" s="91"/>
      <c r="K680" s="100"/>
      <c r="L680" s="93"/>
      <c r="M680" s="93"/>
      <c r="N680" s="94"/>
      <c r="O680" s="101"/>
      <c r="P680" s="96"/>
      <c r="Q680" s="96"/>
      <c r="R680" s="97" t="str">
        <f aca="false">IF(COUNTA(N680:Q680)=0,"",IF(SUM(N680:Q680)=100%,100%,"ERROR"))</f>
        <v/>
      </c>
      <c r="S680" s="98"/>
      <c r="T680" s="98"/>
      <c r="U680" s="98"/>
      <c r="V680" s="98"/>
      <c r="W680" s="70"/>
      <c r="X680" s="99"/>
    </row>
    <row r="681" customFormat="false" ht="24.95" hidden="false" customHeight="true" outlineLevel="0" collapsed="false">
      <c r="B681" s="84"/>
      <c r="C681" s="85"/>
      <c r="D681" s="86"/>
      <c r="E681" s="87" t="str">
        <f aca="false">IF(ISBLANK(F681),"",IF(OR((AND(F681&gt;=4000,F681&lt;=4305)),(AND(F681&gt;=4500,F681&lt;=4575)),(AND(F681&gt;=9000,F681&lt;=9729))),"S E Queensland",IF(OR(AND(F681&gt;=4306,F681&lt;=4499),AND(F681&gt;=4576,F681&lt;=4895)),"Reg Queensland",IF(OR(AND(F681&gt;=200,F681&lt;=3999),AND(F681&gt;=5000,F681&lt;=8999)),"Rest of Australia",IF(F681="NZ","New Zealand","Other")))))</f>
        <v/>
      </c>
      <c r="F681" s="88"/>
      <c r="G681" s="89"/>
      <c r="H681" s="89"/>
      <c r="I681" s="90" t="n">
        <f aca="false">SUM(G681:H681)</f>
        <v>0</v>
      </c>
      <c r="J681" s="91"/>
      <c r="K681" s="100"/>
      <c r="L681" s="93"/>
      <c r="M681" s="93"/>
      <c r="N681" s="94"/>
      <c r="O681" s="101"/>
      <c r="P681" s="96"/>
      <c r="Q681" s="96"/>
      <c r="R681" s="97" t="str">
        <f aca="false">IF(COUNTA(N681:Q681)=0,"",IF(SUM(N681:Q681)=100%,100%,"ERROR"))</f>
        <v/>
      </c>
      <c r="S681" s="98"/>
      <c r="T681" s="98"/>
      <c r="U681" s="98"/>
      <c r="V681" s="98"/>
      <c r="W681" s="70"/>
      <c r="X681" s="99"/>
    </row>
    <row r="682" customFormat="false" ht="24.95" hidden="false" customHeight="true" outlineLevel="0" collapsed="false">
      <c r="B682" s="84"/>
      <c r="C682" s="85"/>
      <c r="D682" s="86"/>
      <c r="E682" s="87" t="str">
        <f aca="false">IF(ISBLANK(F682),"",IF(OR((AND(F682&gt;=4000,F682&lt;=4305)),(AND(F682&gt;=4500,F682&lt;=4575)),(AND(F682&gt;=9000,F682&lt;=9729))),"S E Queensland",IF(OR(AND(F682&gt;=4306,F682&lt;=4499),AND(F682&gt;=4576,F682&lt;=4895)),"Reg Queensland",IF(OR(AND(F682&gt;=200,F682&lt;=3999),AND(F682&gt;=5000,F682&lt;=8999)),"Rest of Australia",IF(F682="NZ","New Zealand","Other")))))</f>
        <v/>
      </c>
      <c r="F682" s="88"/>
      <c r="G682" s="89"/>
      <c r="H682" s="89"/>
      <c r="I682" s="90" t="n">
        <f aca="false">SUM(G682:H682)</f>
        <v>0</v>
      </c>
      <c r="J682" s="91"/>
      <c r="K682" s="100"/>
      <c r="L682" s="93"/>
      <c r="M682" s="93"/>
      <c r="N682" s="94"/>
      <c r="O682" s="101"/>
      <c r="P682" s="96"/>
      <c r="Q682" s="96"/>
      <c r="R682" s="97" t="str">
        <f aca="false">IF(COUNTA(N682:Q682)=0,"",IF(SUM(N682:Q682)=100%,100%,"ERROR"))</f>
        <v/>
      </c>
      <c r="S682" s="98"/>
      <c r="T682" s="98"/>
      <c r="U682" s="98"/>
      <c r="V682" s="98"/>
      <c r="W682" s="70"/>
      <c r="X682" s="99"/>
    </row>
    <row r="683" customFormat="false" ht="24.95" hidden="false" customHeight="true" outlineLevel="0" collapsed="false">
      <c r="B683" s="84"/>
      <c r="C683" s="85"/>
      <c r="D683" s="86"/>
      <c r="E683" s="87" t="str">
        <f aca="false">IF(ISBLANK(F683),"",IF(OR((AND(F683&gt;=4000,F683&lt;=4305)),(AND(F683&gt;=4500,F683&lt;=4575)),(AND(F683&gt;=9000,F683&lt;=9729))),"S E Queensland",IF(OR(AND(F683&gt;=4306,F683&lt;=4499),AND(F683&gt;=4576,F683&lt;=4895)),"Reg Queensland",IF(OR(AND(F683&gt;=200,F683&lt;=3999),AND(F683&gt;=5000,F683&lt;=8999)),"Rest of Australia",IF(F683="NZ","New Zealand","Other")))))</f>
        <v/>
      </c>
      <c r="F683" s="88"/>
      <c r="G683" s="89"/>
      <c r="H683" s="89"/>
      <c r="I683" s="90" t="n">
        <f aca="false">SUM(G683:H683)</f>
        <v>0</v>
      </c>
      <c r="J683" s="91"/>
      <c r="K683" s="100"/>
      <c r="L683" s="93"/>
      <c r="M683" s="93"/>
      <c r="N683" s="94"/>
      <c r="O683" s="101"/>
      <c r="P683" s="96"/>
      <c r="Q683" s="96"/>
      <c r="R683" s="97" t="str">
        <f aca="false">IF(COUNTA(N683:Q683)=0,"",IF(SUM(N683:Q683)=100%,100%,"ERROR"))</f>
        <v/>
      </c>
      <c r="S683" s="98"/>
      <c r="T683" s="98"/>
      <c r="U683" s="98"/>
      <c r="V683" s="98"/>
      <c r="W683" s="70"/>
      <c r="X683" s="99"/>
    </row>
    <row r="684" customFormat="false" ht="24.95" hidden="false" customHeight="true" outlineLevel="0" collapsed="false">
      <c r="B684" s="84"/>
      <c r="C684" s="85"/>
      <c r="D684" s="86"/>
      <c r="E684" s="87" t="str">
        <f aca="false">IF(ISBLANK(F684),"",IF(OR((AND(F684&gt;=4000,F684&lt;=4305)),(AND(F684&gt;=4500,F684&lt;=4575)),(AND(F684&gt;=9000,F684&lt;=9729))),"S E Queensland",IF(OR(AND(F684&gt;=4306,F684&lt;=4499),AND(F684&gt;=4576,F684&lt;=4895)),"Reg Queensland",IF(OR(AND(F684&gt;=200,F684&lt;=3999),AND(F684&gt;=5000,F684&lt;=8999)),"Rest of Australia",IF(F684="NZ","New Zealand","Other")))))</f>
        <v/>
      </c>
      <c r="F684" s="88"/>
      <c r="G684" s="89"/>
      <c r="H684" s="89"/>
      <c r="I684" s="90" t="n">
        <f aca="false">SUM(G684:H684)</f>
        <v>0</v>
      </c>
      <c r="J684" s="91"/>
      <c r="K684" s="100"/>
      <c r="L684" s="93"/>
      <c r="M684" s="93"/>
      <c r="N684" s="94"/>
      <c r="O684" s="101"/>
      <c r="P684" s="96"/>
      <c r="Q684" s="96"/>
      <c r="R684" s="97" t="str">
        <f aca="false">IF(COUNTA(N684:Q684)=0,"",IF(SUM(N684:Q684)=100%,100%,"ERROR"))</f>
        <v/>
      </c>
      <c r="S684" s="98"/>
      <c r="T684" s="98"/>
      <c r="U684" s="98"/>
      <c r="V684" s="98"/>
      <c r="W684" s="70"/>
      <c r="X684" s="99"/>
    </row>
    <row r="685" customFormat="false" ht="24.95" hidden="false" customHeight="true" outlineLevel="0" collapsed="false">
      <c r="B685" s="84"/>
      <c r="C685" s="85"/>
      <c r="D685" s="86"/>
      <c r="E685" s="87" t="str">
        <f aca="false">IF(ISBLANK(F685),"",IF(OR((AND(F685&gt;=4000,F685&lt;=4305)),(AND(F685&gt;=4500,F685&lt;=4575)),(AND(F685&gt;=9000,F685&lt;=9729))),"S E Queensland",IF(OR(AND(F685&gt;=4306,F685&lt;=4499),AND(F685&gt;=4576,F685&lt;=4895)),"Reg Queensland",IF(OR(AND(F685&gt;=200,F685&lt;=3999),AND(F685&gt;=5000,F685&lt;=8999)),"Rest of Australia",IF(F685="NZ","New Zealand","Other")))))</f>
        <v/>
      </c>
      <c r="F685" s="88"/>
      <c r="G685" s="89"/>
      <c r="H685" s="89"/>
      <c r="I685" s="90" t="n">
        <f aca="false">SUM(G685:H685)</f>
        <v>0</v>
      </c>
      <c r="J685" s="91"/>
      <c r="K685" s="100"/>
      <c r="L685" s="93"/>
      <c r="M685" s="93"/>
      <c r="N685" s="94"/>
      <c r="O685" s="101"/>
      <c r="P685" s="96"/>
      <c r="Q685" s="96"/>
      <c r="R685" s="97" t="str">
        <f aca="false">IF(COUNTA(N685:Q685)=0,"",IF(SUM(N685:Q685)=100%,100%,"ERROR"))</f>
        <v/>
      </c>
      <c r="S685" s="98"/>
      <c r="T685" s="98"/>
      <c r="U685" s="98"/>
      <c r="V685" s="98"/>
      <c r="W685" s="70"/>
      <c r="X685" s="99"/>
    </row>
    <row r="686" customFormat="false" ht="24.95" hidden="false" customHeight="true" outlineLevel="0" collapsed="false">
      <c r="B686" s="84"/>
      <c r="C686" s="85"/>
      <c r="D686" s="86"/>
      <c r="E686" s="87" t="str">
        <f aca="false">IF(ISBLANK(F686),"",IF(OR((AND(F686&gt;=4000,F686&lt;=4305)),(AND(F686&gt;=4500,F686&lt;=4575)),(AND(F686&gt;=9000,F686&lt;=9729))),"S E Queensland",IF(OR(AND(F686&gt;=4306,F686&lt;=4499),AND(F686&gt;=4576,F686&lt;=4895)),"Reg Queensland",IF(OR(AND(F686&gt;=200,F686&lt;=3999),AND(F686&gt;=5000,F686&lt;=8999)),"Rest of Australia",IF(F686="NZ","New Zealand","Other")))))</f>
        <v/>
      </c>
      <c r="F686" s="88"/>
      <c r="G686" s="89"/>
      <c r="H686" s="89"/>
      <c r="I686" s="90" t="n">
        <f aca="false">SUM(G686:H686)</f>
        <v>0</v>
      </c>
      <c r="J686" s="91"/>
      <c r="K686" s="100"/>
      <c r="L686" s="93"/>
      <c r="M686" s="93"/>
      <c r="N686" s="94"/>
      <c r="O686" s="101"/>
      <c r="P686" s="96"/>
      <c r="Q686" s="96"/>
      <c r="R686" s="97" t="str">
        <f aca="false">IF(COUNTA(N686:Q686)=0,"",IF(SUM(N686:Q686)=100%,100%,"ERROR"))</f>
        <v/>
      </c>
      <c r="S686" s="98"/>
      <c r="T686" s="98"/>
      <c r="U686" s="98"/>
      <c r="V686" s="98"/>
      <c r="W686" s="70"/>
      <c r="X686" s="99"/>
    </row>
    <row r="687" customFormat="false" ht="24.95" hidden="false" customHeight="true" outlineLevel="0" collapsed="false">
      <c r="B687" s="84"/>
      <c r="C687" s="85"/>
      <c r="D687" s="86"/>
      <c r="E687" s="87" t="str">
        <f aca="false">IF(ISBLANK(F687),"",IF(OR((AND(F687&gt;=4000,F687&lt;=4305)),(AND(F687&gt;=4500,F687&lt;=4575)),(AND(F687&gt;=9000,F687&lt;=9729))),"S E Queensland",IF(OR(AND(F687&gt;=4306,F687&lt;=4499),AND(F687&gt;=4576,F687&lt;=4895)),"Reg Queensland",IF(OR(AND(F687&gt;=200,F687&lt;=3999),AND(F687&gt;=5000,F687&lt;=8999)),"Rest of Australia",IF(F687="NZ","New Zealand","Other")))))</f>
        <v/>
      </c>
      <c r="F687" s="88"/>
      <c r="G687" s="89"/>
      <c r="H687" s="89"/>
      <c r="I687" s="90" t="n">
        <f aca="false">SUM(G687:H687)</f>
        <v>0</v>
      </c>
      <c r="J687" s="91"/>
      <c r="K687" s="100"/>
      <c r="L687" s="93"/>
      <c r="M687" s="93"/>
      <c r="N687" s="94"/>
      <c r="O687" s="101"/>
      <c r="P687" s="96"/>
      <c r="Q687" s="96"/>
      <c r="R687" s="97" t="str">
        <f aca="false">IF(COUNTA(N687:Q687)=0,"",IF(SUM(N687:Q687)=100%,100%,"ERROR"))</f>
        <v/>
      </c>
      <c r="S687" s="98"/>
      <c r="T687" s="98"/>
      <c r="U687" s="98"/>
      <c r="V687" s="98"/>
      <c r="W687" s="70"/>
      <c r="X687" s="99"/>
    </row>
    <row r="688" customFormat="false" ht="24.95" hidden="false" customHeight="true" outlineLevel="0" collapsed="false">
      <c r="B688" s="84"/>
      <c r="C688" s="85"/>
      <c r="D688" s="86"/>
      <c r="E688" s="87" t="str">
        <f aca="false">IF(ISBLANK(F688),"",IF(OR((AND(F688&gt;=4000,F688&lt;=4305)),(AND(F688&gt;=4500,F688&lt;=4575)),(AND(F688&gt;=9000,F688&lt;=9729))),"S E Queensland",IF(OR(AND(F688&gt;=4306,F688&lt;=4499),AND(F688&gt;=4576,F688&lt;=4895)),"Reg Queensland",IF(OR(AND(F688&gt;=200,F688&lt;=3999),AND(F688&gt;=5000,F688&lt;=8999)),"Rest of Australia",IF(F688="NZ","New Zealand","Other")))))</f>
        <v/>
      </c>
      <c r="F688" s="88"/>
      <c r="G688" s="89"/>
      <c r="H688" s="89"/>
      <c r="I688" s="90" t="n">
        <f aca="false">SUM(G688:H688)</f>
        <v>0</v>
      </c>
      <c r="J688" s="91"/>
      <c r="K688" s="100"/>
      <c r="L688" s="93"/>
      <c r="M688" s="93"/>
      <c r="N688" s="94"/>
      <c r="O688" s="101"/>
      <c r="P688" s="96"/>
      <c r="Q688" s="96"/>
      <c r="R688" s="97" t="str">
        <f aca="false">IF(COUNTA(N688:Q688)=0,"",IF(SUM(N688:Q688)=100%,100%,"ERROR"))</f>
        <v/>
      </c>
      <c r="S688" s="98"/>
      <c r="T688" s="98"/>
      <c r="U688" s="98"/>
      <c r="V688" s="98"/>
      <c r="W688" s="70"/>
      <c r="X688" s="99"/>
    </row>
    <row r="689" customFormat="false" ht="24.95" hidden="false" customHeight="true" outlineLevel="0" collapsed="false">
      <c r="B689" s="84"/>
      <c r="C689" s="85"/>
      <c r="D689" s="86"/>
      <c r="E689" s="87" t="str">
        <f aca="false">IF(ISBLANK(F689),"",IF(OR((AND(F689&gt;=4000,F689&lt;=4305)),(AND(F689&gt;=4500,F689&lt;=4575)),(AND(F689&gt;=9000,F689&lt;=9729))),"S E Queensland",IF(OR(AND(F689&gt;=4306,F689&lt;=4499),AND(F689&gt;=4576,F689&lt;=4895)),"Reg Queensland",IF(OR(AND(F689&gt;=200,F689&lt;=3999),AND(F689&gt;=5000,F689&lt;=8999)),"Rest of Australia",IF(F689="NZ","New Zealand","Other")))))</f>
        <v/>
      </c>
      <c r="F689" s="88"/>
      <c r="G689" s="89"/>
      <c r="H689" s="89"/>
      <c r="I689" s="90" t="n">
        <f aca="false">SUM(G689:H689)</f>
        <v>0</v>
      </c>
      <c r="J689" s="91"/>
      <c r="K689" s="100"/>
      <c r="L689" s="93"/>
      <c r="M689" s="93"/>
      <c r="N689" s="94"/>
      <c r="O689" s="101"/>
      <c r="P689" s="96"/>
      <c r="Q689" s="96"/>
      <c r="R689" s="97" t="str">
        <f aca="false">IF(COUNTA(N689:Q689)=0,"",IF(SUM(N689:Q689)=100%,100%,"ERROR"))</f>
        <v/>
      </c>
      <c r="S689" s="98"/>
      <c r="T689" s="98"/>
      <c r="U689" s="98"/>
      <c r="V689" s="98"/>
      <c r="W689" s="70"/>
      <c r="X689" s="99"/>
    </row>
    <row r="690" customFormat="false" ht="24.95" hidden="false" customHeight="true" outlineLevel="0" collapsed="false">
      <c r="B690" s="84"/>
      <c r="C690" s="85"/>
      <c r="D690" s="86"/>
      <c r="E690" s="87" t="str">
        <f aca="false">IF(ISBLANK(F690),"",IF(OR((AND(F690&gt;=4000,F690&lt;=4305)),(AND(F690&gt;=4500,F690&lt;=4575)),(AND(F690&gt;=9000,F690&lt;=9729))),"S E Queensland",IF(OR(AND(F690&gt;=4306,F690&lt;=4499),AND(F690&gt;=4576,F690&lt;=4895)),"Reg Queensland",IF(OR(AND(F690&gt;=200,F690&lt;=3999),AND(F690&gt;=5000,F690&lt;=8999)),"Rest of Australia",IF(F690="NZ","New Zealand","Other")))))</f>
        <v/>
      </c>
      <c r="F690" s="88"/>
      <c r="G690" s="89"/>
      <c r="H690" s="89"/>
      <c r="I690" s="90" t="n">
        <f aca="false">SUM(G690:H690)</f>
        <v>0</v>
      </c>
      <c r="J690" s="91"/>
      <c r="K690" s="100"/>
      <c r="L690" s="93"/>
      <c r="M690" s="93"/>
      <c r="N690" s="94"/>
      <c r="O690" s="101"/>
      <c r="P690" s="96"/>
      <c r="Q690" s="96"/>
      <c r="R690" s="97" t="str">
        <f aca="false">IF(COUNTA(N690:Q690)=0,"",IF(SUM(N690:Q690)=100%,100%,"ERROR"))</f>
        <v/>
      </c>
      <c r="S690" s="98"/>
      <c r="T690" s="98"/>
      <c r="U690" s="98"/>
      <c r="V690" s="98"/>
      <c r="W690" s="70"/>
      <c r="X690" s="99"/>
    </row>
    <row r="691" customFormat="false" ht="24.95" hidden="false" customHeight="true" outlineLevel="0" collapsed="false">
      <c r="B691" s="84"/>
      <c r="C691" s="85"/>
      <c r="D691" s="86"/>
      <c r="E691" s="87" t="str">
        <f aca="false">IF(ISBLANK(F691),"",IF(OR((AND(F691&gt;=4000,F691&lt;=4305)),(AND(F691&gt;=4500,F691&lt;=4575)),(AND(F691&gt;=9000,F691&lt;=9729))),"S E Queensland",IF(OR(AND(F691&gt;=4306,F691&lt;=4499),AND(F691&gt;=4576,F691&lt;=4895)),"Reg Queensland",IF(OR(AND(F691&gt;=200,F691&lt;=3999),AND(F691&gt;=5000,F691&lt;=8999)),"Rest of Australia",IF(F691="NZ","New Zealand","Other")))))</f>
        <v/>
      </c>
      <c r="F691" s="88"/>
      <c r="G691" s="89"/>
      <c r="H691" s="89"/>
      <c r="I691" s="90" t="n">
        <f aca="false">SUM(G691:H691)</f>
        <v>0</v>
      </c>
      <c r="J691" s="91"/>
      <c r="K691" s="100"/>
      <c r="L691" s="93"/>
      <c r="M691" s="93"/>
      <c r="N691" s="94"/>
      <c r="O691" s="101"/>
      <c r="P691" s="96"/>
      <c r="Q691" s="96"/>
      <c r="R691" s="97" t="str">
        <f aca="false">IF(COUNTA(N691:Q691)=0,"",IF(SUM(N691:Q691)=100%,100%,"ERROR"))</f>
        <v/>
      </c>
      <c r="S691" s="98"/>
      <c r="T691" s="98"/>
      <c r="U691" s="98"/>
      <c r="V691" s="98"/>
      <c r="W691" s="70"/>
      <c r="X691" s="99"/>
    </row>
    <row r="692" customFormat="false" ht="24.95" hidden="false" customHeight="true" outlineLevel="0" collapsed="false">
      <c r="B692" s="84"/>
      <c r="C692" s="85"/>
      <c r="D692" s="86"/>
      <c r="E692" s="87" t="str">
        <f aca="false">IF(ISBLANK(F692),"",IF(OR((AND(F692&gt;=4000,F692&lt;=4305)),(AND(F692&gt;=4500,F692&lt;=4575)),(AND(F692&gt;=9000,F692&lt;=9729))),"S E Queensland",IF(OR(AND(F692&gt;=4306,F692&lt;=4499),AND(F692&gt;=4576,F692&lt;=4895)),"Reg Queensland",IF(OR(AND(F692&gt;=200,F692&lt;=3999),AND(F692&gt;=5000,F692&lt;=8999)),"Rest of Australia",IF(F692="NZ","New Zealand","Other")))))</f>
        <v/>
      </c>
      <c r="F692" s="88"/>
      <c r="G692" s="89"/>
      <c r="H692" s="89"/>
      <c r="I692" s="90" t="n">
        <f aca="false">SUM(G692:H692)</f>
        <v>0</v>
      </c>
      <c r="J692" s="91"/>
      <c r="K692" s="100"/>
      <c r="L692" s="93"/>
      <c r="M692" s="93"/>
      <c r="N692" s="94"/>
      <c r="O692" s="101"/>
      <c r="P692" s="96"/>
      <c r="Q692" s="96"/>
      <c r="R692" s="97" t="str">
        <f aca="false">IF(COUNTA(N692:Q692)=0,"",IF(SUM(N692:Q692)=100%,100%,"ERROR"))</f>
        <v/>
      </c>
      <c r="S692" s="98"/>
      <c r="T692" s="98"/>
      <c r="U692" s="98"/>
      <c r="V692" s="98"/>
      <c r="W692" s="70"/>
      <c r="X692" s="99"/>
    </row>
    <row r="693" customFormat="false" ht="24.95" hidden="false" customHeight="true" outlineLevel="0" collapsed="false">
      <c r="B693" s="84"/>
      <c r="C693" s="85"/>
      <c r="D693" s="86"/>
      <c r="E693" s="87" t="str">
        <f aca="false">IF(ISBLANK(F693),"",IF(OR((AND(F693&gt;=4000,F693&lt;=4305)),(AND(F693&gt;=4500,F693&lt;=4575)),(AND(F693&gt;=9000,F693&lt;=9729))),"S E Queensland",IF(OR(AND(F693&gt;=4306,F693&lt;=4499),AND(F693&gt;=4576,F693&lt;=4895)),"Reg Queensland",IF(OR(AND(F693&gt;=200,F693&lt;=3999),AND(F693&gt;=5000,F693&lt;=8999)),"Rest of Australia",IF(F693="NZ","New Zealand","Other")))))</f>
        <v/>
      </c>
      <c r="F693" s="88"/>
      <c r="G693" s="89"/>
      <c r="H693" s="89"/>
      <c r="I693" s="90" t="n">
        <f aca="false">SUM(G693:H693)</f>
        <v>0</v>
      </c>
      <c r="J693" s="91"/>
      <c r="K693" s="100"/>
      <c r="L693" s="93"/>
      <c r="M693" s="93"/>
      <c r="N693" s="94"/>
      <c r="O693" s="101"/>
      <c r="P693" s="96"/>
      <c r="Q693" s="96"/>
      <c r="R693" s="97" t="str">
        <f aca="false">IF(COUNTA(N693:Q693)=0,"",IF(SUM(N693:Q693)=100%,100%,"ERROR"))</f>
        <v/>
      </c>
      <c r="S693" s="98"/>
      <c r="T693" s="98"/>
      <c r="U693" s="98"/>
      <c r="V693" s="98"/>
      <c r="W693" s="70"/>
      <c r="X693" s="99"/>
    </row>
    <row r="694" customFormat="false" ht="24.95" hidden="false" customHeight="true" outlineLevel="0" collapsed="false">
      <c r="B694" s="84"/>
      <c r="C694" s="85"/>
      <c r="D694" s="86"/>
      <c r="E694" s="87" t="str">
        <f aca="false">IF(ISBLANK(F694),"",IF(OR((AND(F694&gt;=4000,F694&lt;=4305)),(AND(F694&gt;=4500,F694&lt;=4575)),(AND(F694&gt;=9000,F694&lt;=9729))),"S E Queensland",IF(OR(AND(F694&gt;=4306,F694&lt;=4499),AND(F694&gt;=4576,F694&lt;=4895)),"Reg Queensland",IF(OR(AND(F694&gt;=200,F694&lt;=3999),AND(F694&gt;=5000,F694&lt;=8999)),"Rest of Australia",IF(F694="NZ","New Zealand","Other")))))</f>
        <v/>
      </c>
      <c r="F694" s="88"/>
      <c r="G694" s="89"/>
      <c r="H694" s="89"/>
      <c r="I694" s="90" t="n">
        <f aca="false">SUM(G694:H694)</f>
        <v>0</v>
      </c>
      <c r="J694" s="91"/>
      <c r="K694" s="100"/>
      <c r="L694" s="93"/>
      <c r="M694" s="93"/>
      <c r="N694" s="94"/>
      <c r="O694" s="101"/>
      <c r="P694" s="96"/>
      <c r="Q694" s="96"/>
      <c r="R694" s="97" t="str">
        <f aca="false">IF(COUNTA(N694:Q694)=0,"",IF(SUM(N694:Q694)=100%,100%,"ERROR"))</f>
        <v/>
      </c>
      <c r="S694" s="98"/>
      <c r="T694" s="98"/>
      <c r="U694" s="98"/>
      <c r="V694" s="98"/>
      <c r="W694" s="70"/>
      <c r="X694" s="99"/>
    </row>
    <row r="695" customFormat="false" ht="24.95" hidden="false" customHeight="true" outlineLevel="0" collapsed="false">
      <c r="B695" s="84"/>
      <c r="C695" s="85"/>
      <c r="D695" s="86"/>
      <c r="E695" s="87" t="str">
        <f aca="false">IF(ISBLANK(F695),"",IF(OR((AND(F695&gt;=4000,F695&lt;=4305)),(AND(F695&gt;=4500,F695&lt;=4575)),(AND(F695&gt;=9000,F695&lt;=9729))),"S E Queensland",IF(OR(AND(F695&gt;=4306,F695&lt;=4499),AND(F695&gt;=4576,F695&lt;=4895)),"Reg Queensland",IF(OR(AND(F695&gt;=200,F695&lt;=3999),AND(F695&gt;=5000,F695&lt;=8999)),"Rest of Australia",IF(F695="NZ","New Zealand","Other")))))</f>
        <v/>
      </c>
      <c r="F695" s="88"/>
      <c r="G695" s="89"/>
      <c r="H695" s="89"/>
      <c r="I695" s="90" t="n">
        <f aca="false">SUM(G695:H695)</f>
        <v>0</v>
      </c>
      <c r="J695" s="91"/>
      <c r="K695" s="100"/>
      <c r="L695" s="93"/>
      <c r="M695" s="93"/>
      <c r="N695" s="94"/>
      <c r="O695" s="101"/>
      <c r="P695" s="96"/>
      <c r="Q695" s="96"/>
      <c r="R695" s="97" t="str">
        <f aca="false">IF(COUNTA(N695:Q695)=0,"",IF(SUM(N695:Q695)=100%,100%,"ERROR"))</f>
        <v/>
      </c>
      <c r="S695" s="98"/>
      <c r="T695" s="98"/>
      <c r="U695" s="98"/>
      <c r="V695" s="98"/>
      <c r="W695" s="70"/>
      <c r="X695" s="99"/>
    </row>
    <row r="696" customFormat="false" ht="24.95" hidden="false" customHeight="true" outlineLevel="0" collapsed="false">
      <c r="B696" s="84"/>
      <c r="C696" s="85"/>
      <c r="D696" s="86"/>
      <c r="E696" s="87" t="str">
        <f aca="false">IF(ISBLANK(F696),"",IF(OR((AND(F696&gt;=4000,F696&lt;=4305)),(AND(F696&gt;=4500,F696&lt;=4575)),(AND(F696&gt;=9000,F696&lt;=9729))),"S E Queensland",IF(OR(AND(F696&gt;=4306,F696&lt;=4499),AND(F696&gt;=4576,F696&lt;=4895)),"Reg Queensland",IF(OR(AND(F696&gt;=200,F696&lt;=3999),AND(F696&gt;=5000,F696&lt;=8999)),"Rest of Australia",IF(F696="NZ","New Zealand","Other")))))</f>
        <v/>
      </c>
      <c r="F696" s="88"/>
      <c r="G696" s="89"/>
      <c r="H696" s="89"/>
      <c r="I696" s="90" t="n">
        <f aca="false">SUM(G696:H696)</f>
        <v>0</v>
      </c>
      <c r="J696" s="91"/>
      <c r="K696" s="100"/>
      <c r="L696" s="93"/>
      <c r="M696" s="93"/>
      <c r="N696" s="94"/>
      <c r="O696" s="101"/>
      <c r="P696" s="96"/>
      <c r="Q696" s="96"/>
      <c r="R696" s="97" t="str">
        <f aca="false">IF(COUNTA(N696:Q696)=0,"",IF(SUM(N696:Q696)=100%,100%,"ERROR"))</f>
        <v/>
      </c>
      <c r="S696" s="98"/>
      <c r="T696" s="98"/>
      <c r="U696" s="98"/>
      <c r="V696" s="98"/>
      <c r="W696" s="70"/>
      <c r="X696" s="99"/>
    </row>
    <row r="697" customFormat="false" ht="24.95" hidden="false" customHeight="true" outlineLevel="0" collapsed="false">
      <c r="B697" s="84"/>
      <c r="C697" s="85"/>
      <c r="D697" s="86"/>
      <c r="E697" s="87" t="str">
        <f aca="false">IF(ISBLANK(F697),"",IF(OR((AND(F697&gt;=4000,F697&lt;=4305)),(AND(F697&gt;=4500,F697&lt;=4575)),(AND(F697&gt;=9000,F697&lt;=9729))),"S E Queensland",IF(OR(AND(F697&gt;=4306,F697&lt;=4499),AND(F697&gt;=4576,F697&lt;=4895)),"Reg Queensland",IF(OR(AND(F697&gt;=200,F697&lt;=3999),AND(F697&gt;=5000,F697&lt;=8999)),"Rest of Australia",IF(F697="NZ","New Zealand","Other")))))</f>
        <v/>
      </c>
      <c r="F697" s="88"/>
      <c r="G697" s="89"/>
      <c r="H697" s="89"/>
      <c r="I697" s="90" t="n">
        <f aca="false">SUM(G697:H697)</f>
        <v>0</v>
      </c>
      <c r="J697" s="91"/>
      <c r="K697" s="100"/>
      <c r="L697" s="93"/>
      <c r="M697" s="93"/>
      <c r="N697" s="94"/>
      <c r="O697" s="101"/>
      <c r="P697" s="96"/>
      <c r="Q697" s="96"/>
      <c r="R697" s="97" t="str">
        <f aca="false">IF(COUNTA(N697:Q697)=0,"",IF(SUM(N697:Q697)=100%,100%,"ERROR"))</f>
        <v/>
      </c>
      <c r="S697" s="98"/>
      <c r="T697" s="98"/>
      <c r="U697" s="98"/>
      <c r="V697" s="98"/>
      <c r="W697" s="70"/>
      <c r="X697" s="99"/>
    </row>
    <row r="698" customFormat="false" ht="24.95" hidden="false" customHeight="true" outlineLevel="0" collapsed="false">
      <c r="B698" s="84"/>
      <c r="C698" s="85"/>
      <c r="D698" s="86"/>
      <c r="E698" s="87" t="str">
        <f aca="false">IF(ISBLANK(F698),"",IF(OR((AND(F698&gt;=4000,F698&lt;=4305)),(AND(F698&gt;=4500,F698&lt;=4575)),(AND(F698&gt;=9000,F698&lt;=9729))),"S E Queensland",IF(OR(AND(F698&gt;=4306,F698&lt;=4499),AND(F698&gt;=4576,F698&lt;=4895)),"Reg Queensland",IF(OR(AND(F698&gt;=200,F698&lt;=3999),AND(F698&gt;=5000,F698&lt;=8999)),"Rest of Australia",IF(F698="NZ","New Zealand","Other")))))</f>
        <v/>
      </c>
      <c r="F698" s="88"/>
      <c r="G698" s="89"/>
      <c r="H698" s="89"/>
      <c r="I698" s="90" t="n">
        <f aca="false">SUM(G698:H698)</f>
        <v>0</v>
      </c>
      <c r="J698" s="91"/>
      <c r="K698" s="100"/>
      <c r="L698" s="93"/>
      <c r="M698" s="93"/>
      <c r="N698" s="94"/>
      <c r="O698" s="101"/>
      <c r="P698" s="96"/>
      <c r="Q698" s="96"/>
      <c r="R698" s="97" t="str">
        <f aca="false">IF(COUNTA(N698:Q698)=0,"",IF(SUM(N698:Q698)=100%,100%,"ERROR"))</f>
        <v/>
      </c>
      <c r="S698" s="98"/>
      <c r="T698" s="98"/>
      <c r="U698" s="98"/>
      <c r="V698" s="98"/>
      <c r="W698" s="70"/>
      <c r="X698" s="99"/>
    </row>
    <row r="699" customFormat="false" ht="24.95" hidden="false" customHeight="true" outlineLevel="0" collapsed="false">
      <c r="B699" s="84"/>
      <c r="C699" s="85"/>
      <c r="D699" s="86"/>
      <c r="E699" s="87" t="str">
        <f aca="false">IF(ISBLANK(F699),"",IF(OR((AND(F699&gt;=4000,F699&lt;=4305)),(AND(F699&gt;=4500,F699&lt;=4575)),(AND(F699&gt;=9000,F699&lt;=9729))),"S E Queensland",IF(OR(AND(F699&gt;=4306,F699&lt;=4499),AND(F699&gt;=4576,F699&lt;=4895)),"Reg Queensland",IF(OR(AND(F699&gt;=200,F699&lt;=3999),AND(F699&gt;=5000,F699&lt;=8999)),"Rest of Australia",IF(F699="NZ","New Zealand","Other")))))</f>
        <v/>
      </c>
      <c r="F699" s="88"/>
      <c r="G699" s="89"/>
      <c r="H699" s="89"/>
      <c r="I699" s="90" t="n">
        <f aca="false">SUM(G699:H699)</f>
        <v>0</v>
      </c>
      <c r="J699" s="91"/>
      <c r="K699" s="100"/>
      <c r="L699" s="93"/>
      <c r="M699" s="93"/>
      <c r="N699" s="94"/>
      <c r="O699" s="101"/>
      <c r="P699" s="96"/>
      <c r="Q699" s="96"/>
      <c r="R699" s="97" t="str">
        <f aca="false">IF(COUNTA(N699:Q699)=0,"",IF(SUM(N699:Q699)=100%,100%,"ERROR"))</f>
        <v/>
      </c>
      <c r="S699" s="98"/>
      <c r="T699" s="98"/>
      <c r="U699" s="98"/>
      <c r="V699" s="98"/>
      <c r="W699" s="70"/>
      <c r="X699" s="99"/>
    </row>
    <row r="700" customFormat="false" ht="24.95" hidden="false" customHeight="true" outlineLevel="0" collapsed="false">
      <c r="B700" s="84"/>
      <c r="C700" s="85"/>
      <c r="D700" s="86"/>
      <c r="E700" s="87" t="str">
        <f aca="false">IF(ISBLANK(F700),"",IF(OR((AND(F700&gt;=4000,F700&lt;=4305)),(AND(F700&gt;=4500,F700&lt;=4575)),(AND(F700&gt;=9000,F700&lt;=9729))),"S E Queensland",IF(OR(AND(F700&gt;=4306,F700&lt;=4499),AND(F700&gt;=4576,F700&lt;=4895)),"Reg Queensland",IF(OR(AND(F700&gt;=200,F700&lt;=3999),AND(F700&gt;=5000,F700&lt;=8999)),"Rest of Australia",IF(F700="NZ","New Zealand","Other")))))</f>
        <v/>
      </c>
      <c r="F700" s="88"/>
      <c r="G700" s="89"/>
      <c r="H700" s="89"/>
      <c r="I700" s="90" t="n">
        <f aca="false">SUM(G700:H700)</f>
        <v>0</v>
      </c>
      <c r="J700" s="91"/>
      <c r="K700" s="100"/>
      <c r="L700" s="93"/>
      <c r="M700" s="93"/>
      <c r="N700" s="94"/>
      <c r="O700" s="101"/>
      <c r="P700" s="96"/>
      <c r="Q700" s="96"/>
      <c r="R700" s="97" t="str">
        <f aca="false">IF(COUNTA(N700:Q700)=0,"",IF(SUM(N700:Q700)=100%,100%,"ERROR"))</f>
        <v/>
      </c>
      <c r="S700" s="98"/>
      <c r="T700" s="98"/>
      <c r="U700" s="98"/>
      <c r="V700" s="98"/>
      <c r="W700" s="70"/>
      <c r="X700" s="99"/>
    </row>
    <row r="701" customFormat="false" ht="24.95" hidden="false" customHeight="true" outlineLevel="0" collapsed="false">
      <c r="B701" s="84"/>
      <c r="C701" s="85"/>
      <c r="D701" s="86"/>
      <c r="E701" s="87" t="str">
        <f aca="false">IF(ISBLANK(F701),"",IF(OR((AND(F701&gt;=4000,F701&lt;=4305)),(AND(F701&gt;=4500,F701&lt;=4575)),(AND(F701&gt;=9000,F701&lt;=9729))),"S E Queensland",IF(OR(AND(F701&gt;=4306,F701&lt;=4499),AND(F701&gt;=4576,F701&lt;=4895)),"Reg Queensland",IF(OR(AND(F701&gt;=200,F701&lt;=3999),AND(F701&gt;=5000,F701&lt;=8999)),"Rest of Australia",IF(F701="NZ","New Zealand","Other")))))</f>
        <v/>
      </c>
      <c r="F701" s="88"/>
      <c r="G701" s="89"/>
      <c r="H701" s="89"/>
      <c r="I701" s="90" t="n">
        <f aca="false">SUM(G701:H701)</f>
        <v>0</v>
      </c>
      <c r="J701" s="91"/>
      <c r="K701" s="100"/>
      <c r="L701" s="93"/>
      <c r="M701" s="93"/>
      <c r="N701" s="94"/>
      <c r="O701" s="101"/>
      <c r="P701" s="96"/>
      <c r="Q701" s="96"/>
      <c r="R701" s="97" t="str">
        <f aca="false">IF(COUNTA(N701:Q701)=0,"",IF(SUM(N701:Q701)=100%,100%,"ERROR"))</f>
        <v/>
      </c>
      <c r="S701" s="98"/>
      <c r="T701" s="98"/>
      <c r="U701" s="98"/>
      <c r="V701" s="98"/>
      <c r="W701" s="70"/>
      <c r="X701" s="99"/>
    </row>
    <row r="702" customFormat="false" ht="24.95" hidden="false" customHeight="true" outlineLevel="0" collapsed="false">
      <c r="B702" s="84"/>
      <c r="C702" s="85"/>
      <c r="D702" s="86"/>
      <c r="E702" s="87" t="str">
        <f aca="false">IF(ISBLANK(F702),"",IF(OR((AND(F702&gt;=4000,F702&lt;=4305)),(AND(F702&gt;=4500,F702&lt;=4575)),(AND(F702&gt;=9000,F702&lt;=9729))),"S E Queensland",IF(OR(AND(F702&gt;=4306,F702&lt;=4499),AND(F702&gt;=4576,F702&lt;=4895)),"Reg Queensland",IF(OR(AND(F702&gt;=200,F702&lt;=3999),AND(F702&gt;=5000,F702&lt;=8999)),"Rest of Australia",IF(F702="NZ","New Zealand","Other")))))</f>
        <v/>
      </c>
      <c r="F702" s="88"/>
      <c r="G702" s="89"/>
      <c r="H702" s="89"/>
      <c r="I702" s="90" t="n">
        <f aca="false">SUM(G702:H702)</f>
        <v>0</v>
      </c>
      <c r="J702" s="91"/>
      <c r="K702" s="100"/>
      <c r="L702" s="93"/>
      <c r="M702" s="93"/>
      <c r="N702" s="94"/>
      <c r="O702" s="101"/>
      <c r="P702" s="96"/>
      <c r="Q702" s="96"/>
      <c r="R702" s="97" t="str">
        <f aca="false">IF(COUNTA(N702:Q702)=0,"",IF(SUM(N702:Q702)=100%,100%,"ERROR"))</f>
        <v/>
      </c>
      <c r="S702" s="98"/>
      <c r="T702" s="98"/>
      <c r="U702" s="98"/>
      <c r="V702" s="98"/>
      <c r="W702" s="70"/>
      <c r="X702" s="99"/>
    </row>
    <row r="703" customFormat="false" ht="24.95" hidden="false" customHeight="true" outlineLevel="0" collapsed="false">
      <c r="B703" s="84"/>
      <c r="C703" s="85"/>
      <c r="D703" s="86"/>
      <c r="E703" s="87" t="str">
        <f aca="false">IF(ISBLANK(F703),"",IF(OR((AND(F703&gt;=4000,F703&lt;=4305)),(AND(F703&gt;=4500,F703&lt;=4575)),(AND(F703&gt;=9000,F703&lt;=9729))),"S E Queensland",IF(OR(AND(F703&gt;=4306,F703&lt;=4499),AND(F703&gt;=4576,F703&lt;=4895)),"Reg Queensland",IF(OR(AND(F703&gt;=200,F703&lt;=3999),AND(F703&gt;=5000,F703&lt;=8999)),"Rest of Australia",IF(F703="NZ","New Zealand","Other")))))</f>
        <v/>
      </c>
      <c r="F703" s="88"/>
      <c r="G703" s="89"/>
      <c r="H703" s="89"/>
      <c r="I703" s="90" t="n">
        <f aca="false">SUM(G703:H703)</f>
        <v>0</v>
      </c>
      <c r="J703" s="91"/>
      <c r="K703" s="100"/>
      <c r="L703" s="93"/>
      <c r="M703" s="93"/>
      <c r="N703" s="94"/>
      <c r="O703" s="101"/>
      <c r="P703" s="96"/>
      <c r="Q703" s="96"/>
      <c r="R703" s="97" t="str">
        <f aca="false">IF(COUNTA(N703:Q703)=0,"",IF(SUM(N703:Q703)=100%,100%,"ERROR"))</f>
        <v/>
      </c>
      <c r="S703" s="98"/>
      <c r="T703" s="98"/>
      <c r="U703" s="98"/>
      <c r="V703" s="98"/>
      <c r="W703" s="70"/>
      <c r="X703" s="99"/>
    </row>
    <row r="704" customFormat="false" ht="24.95" hidden="false" customHeight="true" outlineLevel="0" collapsed="false">
      <c r="B704" s="84"/>
      <c r="C704" s="85"/>
      <c r="D704" s="86"/>
      <c r="E704" s="87" t="str">
        <f aca="false">IF(ISBLANK(F704),"",IF(OR((AND(F704&gt;=4000,F704&lt;=4305)),(AND(F704&gt;=4500,F704&lt;=4575)),(AND(F704&gt;=9000,F704&lt;=9729))),"S E Queensland",IF(OR(AND(F704&gt;=4306,F704&lt;=4499),AND(F704&gt;=4576,F704&lt;=4895)),"Reg Queensland",IF(OR(AND(F704&gt;=200,F704&lt;=3999),AND(F704&gt;=5000,F704&lt;=8999)),"Rest of Australia",IF(F704="NZ","New Zealand","Other")))))</f>
        <v/>
      </c>
      <c r="F704" s="88"/>
      <c r="G704" s="89"/>
      <c r="H704" s="89"/>
      <c r="I704" s="90" t="n">
        <f aca="false">SUM(G704:H704)</f>
        <v>0</v>
      </c>
      <c r="J704" s="91"/>
      <c r="K704" s="100"/>
      <c r="L704" s="93"/>
      <c r="M704" s="93"/>
      <c r="N704" s="94"/>
      <c r="O704" s="101"/>
      <c r="P704" s="96"/>
      <c r="Q704" s="96"/>
      <c r="R704" s="97" t="str">
        <f aca="false">IF(COUNTA(N704:Q704)=0,"",IF(SUM(N704:Q704)=100%,100%,"ERROR"))</f>
        <v/>
      </c>
      <c r="S704" s="98"/>
      <c r="T704" s="98"/>
      <c r="U704" s="98"/>
      <c r="V704" s="98"/>
      <c r="W704" s="70"/>
      <c r="X704" s="99"/>
    </row>
    <row r="705" customFormat="false" ht="24.95" hidden="false" customHeight="true" outlineLevel="0" collapsed="false">
      <c r="B705" s="84"/>
      <c r="C705" s="85"/>
      <c r="D705" s="86"/>
      <c r="E705" s="87" t="str">
        <f aca="false">IF(ISBLANK(F705),"",IF(OR((AND(F705&gt;=4000,F705&lt;=4305)),(AND(F705&gt;=4500,F705&lt;=4575)),(AND(F705&gt;=9000,F705&lt;=9729))),"S E Queensland",IF(OR(AND(F705&gt;=4306,F705&lt;=4499),AND(F705&gt;=4576,F705&lt;=4895)),"Reg Queensland",IF(OR(AND(F705&gt;=200,F705&lt;=3999),AND(F705&gt;=5000,F705&lt;=8999)),"Rest of Australia",IF(F705="NZ","New Zealand","Other")))))</f>
        <v/>
      </c>
      <c r="F705" s="88"/>
      <c r="G705" s="89"/>
      <c r="H705" s="89"/>
      <c r="I705" s="90" t="n">
        <f aca="false">SUM(G705:H705)</f>
        <v>0</v>
      </c>
      <c r="J705" s="91"/>
      <c r="K705" s="100"/>
      <c r="L705" s="93"/>
      <c r="M705" s="93"/>
      <c r="N705" s="94"/>
      <c r="O705" s="101"/>
      <c r="P705" s="96"/>
      <c r="Q705" s="96"/>
      <c r="R705" s="97" t="str">
        <f aca="false">IF(COUNTA(N705:Q705)=0,"",IF(SUM(N705:Q705)=100%,100%,"ERROR"))</f>
        <v/>
      </c>
      <c r="S705" s="98"/>
      <c r="T705" s="98"/>
      <c r="U705" s="98"/>
      <c r="V705" s="98"/>
      <c r="W705" s="70"/>
      <c r="X705" s="99"/>
    </row>
    <row r="706" customFormat="false" ht="24.95" hidden="false" customHeight="true" outlineLevel="0" collapsed="false">
      <c r="B706" s="84"/>
      <c r="C706" s="85"/>
      <c r="D706" s="86"/>
      <c r="E706" s="87" t="str">
        <f aca="false">IF(ISBLANK(F706),"",IF(OR((AND(F706&gt;=4000,F706&lt;=4305)),(AND(F706&gt;=4500,F706&lt;=4575)),(AND(F706&gt;=9000,F706&lt;=9729))),"S E Queensland",IF(OR(AND(F706&gt;=4306,F706&lt;=4499),AND(F706&gt;=4576,F706&lt;=4895)),"Reg Queensland",IF(OR(AND(F706&gt;=200,F706&lt;=3999),AND(F706&gt;=5000,F706&lt;=8999)),"Rest of Australia",IF(F706="NZ","New Zealand","Other")))))</f>
        <v/>
      </c>
      <c r="F706" s="88"/>
      <c r="G706" s="89"/>
      <c r="H706" s="89"/>
      <c r="I706" s="90" t="n">
        <f aca="false">SUM(G706:H706)</f>
        <v>0</v>
      </c>
      <c r="J706" s="91"/>
      <c r="K706" s="100"/>
      <c r="L706" s="93"/>
      <c r="M706" s="93"/>
      <c r="N706" s="94"/>
      <c r="O706" s="101"/>
      <c r="P706" s="96"/>
      <c r="Q706" s="96"/>
      <c r="R706" s="97" t="str">
        <f aca="false">IF(COUNTA(N706:Q706)=0,"",IF(SUM(N706:Q706)=100%,100%,"ERROR"))</f>
        <v/>
      </c>
      <c r="S706" s="98"/>
      <c r="T706" s="98"/>
      <c r="U706" s="98"/>
      <c r="V706" s="98"/>
      <c r="W706" s="70"/>
      <c r="X706" s="99"/>
    </row>
    <row r="707" customFormat="false" ht="24.95" hidden="false" customHeight="true" outlineLevel="0" collapsed="false">
      <c r="B707" s="84"/>
      <c r="C707" s="85"/>
      <c r="D707" s="86"/>
      <c r="E707" s="87" t="str">
        <f aca="false">IF(ISBLANK(F707),"",IF(OR((AND(F707&gt;=4000,F707&lt;=4305)),(AND(F707&gt;=4500,F707&lt;=4575)),(AND(F707&gt;=9000,F707&lt;=9729))),"S E Queensland",IF(OR(AND(F707&gt;=4306,F707&lt;=4499),AND(F707&gt;=4576,F707&lt;=4895)),"Reg Queensland",IF(OR(AND(F707&gt;=200,F707&lt;=3999),AND(F707&gt;=5000,F707&lt;=8999)),"Rest of Australia",IF(F707="NZ","New Zealand","Other")))))</f>
        <v/>
      </c>
      <c r="F707" s="88"/>
      <c r="G707" s="89"/>
      <c r="H707" s="89"/>
      <c r="I707" s="90" t="n">
        <f aca="false">SUM(G707:H707)</f>
        <v>0</v>
      </c>
      <c r="J707" s="91"/>
      <c r="K707" s="100"/>
      <c r="L707" s="93"/>
      <c r="M707" s="93"/>
      <c r="N707" s="94"/>
      <c r="O707" s="101"/>
      <c r="P707" s="96"/>
      <c r="Q707" s="96"/>
      <c r="R707" s="97" t="str">
        <f aca="false">IF(COUNTA(N707:Q707)=0,"",IF(SUM(N707:Q707)=100%,100%,"ERROR"))</f>
        <v/>
      </c>
      <c r="S707" s="98"/>
      <c r="T707" s="98"/>
      <c r="U707" s="98"/>
      <c r="V707" s="98"/>
      <c r="W707" s="70"/>
      <c r="X707" s="99"/>
    </row>
    <row r="708" customFormat="false" ht="24.95" hidden="false" customHeight="true" outlineLevel="0" collapsed="false">
      <c r="B708" s="84"/>
      <c r="C708" s="85"/>
      <c r="D708" s="86"/>
      <c r="E708" s="87" t="str">
        <f aca="false">IF(ISBLANK(F708),"",IF(OR((AND(F708&gt;=4000,F708&lt;=4305)),(AND(F708&gt;=4500,F708&lt;=4575)),(AND(F708&gt;=9000,F708&lt;=9729))),"S E Queensland",IF(OR(AND(F708&gt;=4306,F708&lt;=4499),AND(F708&gt;=4576,F708&lt;=4895)),"Reg Queensland",IF(OR(AND(F708&gt;=200,F708&lt;=3999),AND(F708&gt;=5000,F708&lt;=8999)),"Rest of Australia",IF(F708="NZ","New Zealand","Other")))))</f>
        <v/>
      </c>
      <c r="F708" s="88"/>
      <c r="G708" s="89"/>
      <c r="H708" s="89"/>
      <c r="I708" s="90" t="n">
        <f aca="false">SUM(G708:H708)</f>
        <v>0</v>
      </c>
      <c r="J708" s="91"/>
      <c r="K708" s="100"/>
      <c r="L708" s="93"/>
      <c r="M708" s="93"/>
      <c r="N708" s="94"/>
      <c r="O708" s="101"/>
      <c r="P708" s="96"/>
      <c r="Q708" s="96"/>
      <c r="R708" s="97" t="str">
        <f aca="false">IF(COUNTA(N708:Q708)=0,"",IF(SUM(N708:Q708)=100%,100%,"ERROR"))</f>
        <v/>
      </c>
      <c r="S708" s="98"/>
      <c r="T708" s="98"/>
      <c r="U708" s="98"/>
      <c r="V708" s="98"/>
      <c r="W708" s="70"/>
      <c r="X708" s="99"/>
    </row>
    <row r="709" customFormat="false" ht="24.95" hidden="false" customHeight="true" outlineLevel="0" collapsed="false">
      <c r="B709" s="84"/>
      <c r="C709" s="85"/>
      <c r="D709" s="86"/>
      <c r="E709" s="87" t="str">
        <f aca="false">IF(ISBLANK(F709),"",IF(OR((AND(F709&gt;=4000,F709&lt;=4305)),(AND(F709&gt;=4500,F709&lt;=4575)),(AND(F709&gt;=9000,F709&lt;=9729))),"S E Queensland",IF(OR(AND(F709&gt;=4306,F709&lt;=4499),AND(F709&gt;=4576,F709&lt;=4895)),"Reg Queensland",IF(OR(AND(F709&gt;=200,F709&lt;=3999),AND(F709&gt;=5000,F709&lt;=8999)),"Rest of Australia",IF(F709="NZ","New Zealand","Other")))))</f>
        <v/>
      </c>
      <c r="F709" s="88"/>
      <c r="G709" s="89"/>
      <c r="H709" s="89"/>
      <c r="I709" s="90" t="n">
        <f aca="false">SUM(G709:H709)</f>
        <v>0</v>
      </c>
      <c r="J709" s="91"/>
      <c r="K709" s="100"/>
      <c r="L709" s="93"/>
      <c r="M709" s="93"/>
      <c r="N709" s="94"/>
      <c r="O709" s="101"/>
      <c r="P709" s="96"/>
      <c r="Q709" s="96"/>
      <c r="R709" s="97" t="str">
        <f aca="false">IF(COUNTA(N709:Q709)=0,"",IF(SUM(N709:Q709)=100%,100%,"ERROR"))</f>
        <v/>
      </c>
      <c r="S709" s="98"/>
      <c r="T709" s="98"/>
      <c r="U709" s="98"/>
      <c r="V709" s="98"/>
      <c r="W709" s="70"/>
      <c r="X709" s="99"/>
    </row>
    <row r="710" customFormat="false" ht="24.95" hidden="false" customHeight="true" outlineLevel="0" collapsed="false">
      <c r="B710" s="84"/>
      <c r="C710" s="85"/>
      <c r="D710" s="86"/>
      <c r="E710" s="87" t="str">
        <f aca="false">IF(ISBLANK(F710),"",IF(OR((AND(F710&gt;=4000,F710&lt;=4305)),(AND(F710&gt;=4500,F710&lt;=4575)),(AND(F710&gt;=9000,F710&lt;=9729))),"S E Queensland",IF(OR(AND(F710&gt;=4306,F710&lt;=4499),AND(F710&gt;=4576,F710&lt;=4895)),"Reg Queensland",IF(OR(AND(F710&gt;=200,F710&lt;=3999),AND(F710&gt;=5000,F710&lt;=8999)),"Rest of Australia",IF(F710="NZ","New Zealand","Other")))))</f>
        <v/>
      </c>
      <c r="F710" s="88"/>
      <c r="G710" s="89"/>
      <c r="H710" s="89"/>
      <c r="I710" s="90" t="n">
        <f aca="false">SUM(G710:H710)</f>
        <v>0</v>
      </c>
      <c r="J710" s="91"/>
      <c r="K710" s="100"/>
      <c r="L710" s="93"/>
      <c r="M710" s="93"/>
      <c r="N710" s="94"/>
      <c r="O710" s="101"/>
      <c r="P710" s="96"/>
      <c r="Q710" s="96"/>
      <c r="R710" s="97" t="str">
        <f aca="false">IF(COUNTA(N710:Q710)=0,"",IF(SUM(N710:Q710)=100%,100%,"ERROR"))</f>
        <v/>
      </c>
      <c r="S710" s="98"/>
      <c r="T710" s="98"/>
      <c r="U710" s="98"/>
      <c r="V710" s="98"/>
      <c r="W710" s="70"/>
      <c r="X710" s="99"/>
    </row>
    <row r="711" customFormat="false" ht="24.95" hidden="false" customHeight="true" outlineLevel="0" collapsed="false">
      <c r="B711" s="84"/>
      <c r="C711" s="85"/>
      <c r="D711" s="86"/>
      <c r="E711" s="87" t="str">
        <f aca="false">IF(ISBLANK(F711),"",IF(OR((AND(F711&gt;=4000,F711&lt;=4305)),(AND(F711&gt;=4500,F711&lt;=4575)),(AND(F711&gt;=9000,F711&lt;=9729))),"S E Queensland",IF(OR(AND(F711&gt;=4306,F711&lt;=4499),AND(F711&gt;=4576,F711&lt;=4895)),"Reg Queensland",IF(OR(AND(F711&gt;=200,F711&lt;=3999),AND(F711&gt;=5000,F711&lt;=8999)),"Rest of Australia",IF(F711="NZ","New Zealand","Other")))))</f>
        <v/>
      </c>
      <c r="F711" s="88"/>
      <c r="G711" s="89"/>
      <c r="H711" s="89"/>
      <c r="I711" s="90" t="n">
        <f aca="false">SUM(G711:H711)</f>
        <v>0</v>
      </c>
      <c r="J711" s="91"/>
      <c r="K711" s="100"/>
      <c r="L711" s="93"/>
      <c r="M711" s="93"/>
      <c r="N711" s="94"/>
      <c r="O711" s="101"/>
      <c r="P711" s="96"/>
      <c r="Q711" s="96"/>
      <c r="R711" s="97" t="str">
        <f aca="false">IF(COUNTA(N711:Q711)=0,"",IF(SUM(N711:Q711)=100%,100%,"ERROR"))</f>
        <v/>
      </c>
      <c r="S711" s="98"/>
      <c r="T711" s="98"/>
      <c r="U711" s="98"/>
      <c r="V711" s="98"/>
      <c r="W711" s="70"/>
      <c r="X711" s="99"/>
    </row>
    <row r="712" customFormat="false" ht="24.95" hidden="false" customHeight="true" outlineLevel="0" collapsed="false">
      <c r="B712" s="84"/>
      <c r="C712" s="85"/>
      <c r="D712" s="86"/>
      <c r="E712" s="87" t="str">
        <f aca="false">IF(ISBLANK(F712),"",IF(OR((AND(F712&gt;=4000,F712&lt;=4305)),(AND(F712&gt;=4500,F712&lt;=4575)),(AND(F712&gt;=9000,F712&lt;=9729))),"S E Queensland",IF(OR(AND(F712&gt;=4306,F712&lt;=4499),AND(F712&gt;=4576,F712&lt;=4895)),"Reg Queensland",IF(OR(AND(F712&gt;=200,F712&lt;=3999),AND(F712&gt;=5000,F712&lt;=8999)),"Rest of Australia",IF(F712="NZ","New Zealand","Other")))))</f>
        <v/>
      </c>
      <c r="F712" s="88"/>
      <c r="G712" s="89"/>
      <c r="H712" s="89"/>
      <c r="I712" s="90" t="n">
        <f aca="false">SUM(G712:H712)</f>
        <v>0</v>
      </c>
      <c r="J712" s="91"/>
      <c r="K712" s="100"/>
      <c r="L712" s="93"/>
      <c r="M712" s="93"/>
      <c r="N712" s="94"/>
      <c r="O712" s="101"/>
      <c r="P712" s="96"/>
      <c r="Q712" s="96"/>
      <c r="R712" s="97" t="str">
        <f aca="false">IF(COUNTA(N712:Q712)=0,"",IF(SUM(N712:Q712)=100%,100%,"ERROR"))</f>
        <v/>
      </c>
      <c r="S712" s="98"/>
      <c r="T712" s="98"/>
      <c r="U712" s="98"/>
      <c r="V712" s="98"/>
      <c r="W712" s="70"/>
      <c r="X712" s="99"/>
    </row>
    <row r="713" customFormat="false" ht="24.95" hidden="false" customHeight="true" outlineLevel="0" collapsed="false">
      <c r="B713" s="84"/>
      <c r="C713" s="85"/>
      <c r="D713" s="86"/>
      <c r="E713" s="87" t="str">
        <f aca="false">IF(ISBLANK(F713),"",IF(OR((AND(F713&gt;=4000,F713&lt;=4305)),(AND(F713&gt;=4500,F713&lt;=4575)),(AND(F713&gt;=9000,F713&lt;=9729))),"S E Queensland",IF(OR(AND(F713&gt;=4306,F713&lt;=4499),AND(F713&gt;=4576,F713&lt;=4895)),"Reg Queensland",IF(OR(AND(F713&gt;=200,F713&lt;=3999),AND(F713&gt;=5000,F713&lt;=8999)),"Rest of Australia",IF(F713="NZ","New Zealand","Other")))))</f>
        <v/>
      </c>
      <c r="F713" s="88"/>
      <c r="G713" s="89"/>
      <c r="H713" s="89"/>
      <c r="I713" s="90" t="n">
        <f aca="false">SUM(G713:H713)</f>
        <v>0</v>
      </c>
      <c r="J713" s="91"/>
      <c r="K713" s="100"/>
      <c r="L713" s="93"/>
      <c r="M713" s="93"/>
      <c r="N713" s="94"/>
      <c r="O713" s="101"/>
      <c r="P713" s="96"/>
      <c r="Q713" s="96"/>
      <c r="R713" s="97" t="str">
        <f aca="false">IF(COUNTA(N713:Q713)=0,"",IF(SUM(N713:Q713)=100%,100%,"ERROR"))</f>
        <v/>
      </c>
      <c r="S713" s="98"/>
      <c r="T713" s="98"/>
      <c r="U713" s="98"/>
      <c r="V713" s="98"/>
      <c r="W713" s="70"/>
      <c r="X713" s="99"/>
    </row>
    <row r="714" customFormat="false" ht="24.95" hidden="false" customHeight="true" outlineLevel="0" collapsed="false">
      <c r="B714" s="84"/>
      <c r="C714" s="85"/>
      <c r="D714" s="86"/>
      <c r="E714" s="87" t="str">
        <f aca="false">IF(ISBLANK(F714),"",IF(OR((AND(F714&gt;=4000,F714&lt;=4305)),(AND(F714&gt;=4500,F714&lt;=4575)),(AND(F714&gt;=9000,F714&lt;=9729))),"S E Queensland",IF(OR(AND(F714&gt;=4306,F714&lt;=4499),AND(F714&gt;=4576,F714&lt;=4895)),"Reg Queensland",IF(OR(AND(F714&gt;=200,F714&lt;=3999),AND(F714&gt;=5000,F714&lt;=8999)),"Rest of Australia",IF(F714="NZ","New Zealand","Other")))))</f>
        <v/>
      </c>
      <c r="F714" s="88"/>
      <c r="G714" s="89"/>
      <c r="H714" s="89"/>
      <c r="I714" s="90" t="n">
        <f aca="false">SUM(G714:H714)</f>
        <v>0</v>
      </c>
      <c r="J714" s="91"/>
      <c r="K714" s="100"/>
      <c r="L714" s="93"/>
      <c r="M714" s="93"/>
      <c r="N714" s="94"/>
      <c r="O714" s="101"/>
      <c r="P714" s="96"/>
      <c r="Q714" s="96"/>
      <c r="R714" s="97" t="str">
        <f aca="false">IF(COUNTA(N714:Q714)=0,"",IF(SUM(N714:Q714)=100%,100%,"ERROR"))</f>
        <v/>
      </c>
      <c r="S714" s="98"/>
      <c r="T714" s="98"/>
      <c r="U714" s="98"/>
      <c r="V714" s="98"/>
      <c r="W714" s="70"/>
      <c r="X714" s="99"/>
    </row>
    <row r="715" customFormat="false" ht="24.95" hidden="false" customHeight="true" outlineLevel="0" collapsed="false">
      <c r="B715" s="84"/>
      <c r="C715" s="85"/>
      <c r="D715" s="86"/>
      <c r="E715" s="87" t="str">
        <f aca="false">IF(ISBLANK(F715),"",IF(OR((AND(F715&gt;=4000,F715&lt;=4305)),(AND(F715&gt;=4500,F715&lt;=4575)),(AND(F715&gt;=9000,F715&lt;=9729))),"S E Queensland",IF(OR(AND(F715&gt;=4306,F715&lt;=4499),AND(F715&gt;=4576,F715&lt;=4895)),"Reg Queensland",IF(OR(AND(F715&gt;=200,F715&lt;=3999),AND(F715&gt;=5000,F715&lt;=8999)),"Rest of Australia",IF(F715="NZ","New Zealand","Other")))))</f>
        <v/>
      </c>
      <c r="F715" s="88"/>
      <c r="G715" s="89"/>
      <c r="H715" s="89"/>
      <c r="I715" s="90" t="n">
        <f aca="false">SUM(G715:H715)</f>
        <v>0</v>
      </c>
      <c r="J715" s="91"/>
      <c r="K715" s="100"/>
      <c r="L715" s="93"/>
      <c r="M715" s="93"/>
      <c r="N715" s="94"/>
      <c r="O715" s="101"/>
      <c r="P715" s="96"/>
      <c r="Q715" s="96"/>
      <c r="R715" s="97" t="str">
        <f aca="false">IF(COUNTA(N715:Q715)=0,"",IF(SUM(N715:Q715)=100%,100%,"ERROR"))</f>
        <v/>
      </c>
      <c r="S715" s="98"/>
      <c r="T715" s="98"/>
      <c r="U715" s="98"/>
      <c r="V715" s="98"/>
      <c r="W715" s="70"/>
      <c r="X715" s="99"/>
    </row>
    <row r="716" customFormat="false" ht="24.95" hidden="false" customHeight="true" outlineLevel="0" collapsed="false">
      <c r="B716" s="84"/>
      <c r="C716" s="85"/>
      <c r="D716" s="86"/>
      <c r="E716" s="87" t="str">
        <f aca="false">IF(ISBLANK(F716),"",IF(OR((AND(F716&gt;=4000,F716&lt;=4305)),(AND(F716&gt;=4500,F716&lt;=4575)),(AND(F716&gt;=9000,F716&lt;=9729))),"S E Queensland",IF(OR(AND(F716&gt;=4306,F716&lt;=4499),AND(F716&gt;=4576,F716&lt;=4895)),"Reg Queensland",IF(OR(AND(F716&gt;=200,F716&lt;=3999),AND(F716&gt;=5000,F716&lt;=8999)),"Rest of Australia",IF(F716="NZ","New Zealand","Other")))))</f>
        <v/>
      </c>
      <c r="F716" s="88"/>
      <c r="G716" s="89"/>
      <c r="H716" s="89"/>
      <c r="I716" s="90" t="n">
        <f aca="false">SUM(G716:H716)</f>
        <v>0</v>
      </c>
      <c r="J716" s="91"/>
      <c r="K716" s="100"/>
      <c r="L716" s="93"/>
      <c r="M716" s="93"/>
      <c r="N716" s="94"/>
      <c r="O716" s="101"/>
      <c r="P716" s="96"/>
      <c r="Q716" s="96"/>
      <c r="R716" s="97" t="str">
        <f aca="false">IF(COUNTA(N716:Q716)=0,"",IF(SUM(N716:Q716)=100%,100%,"ERROR"))</f>
        <v/>
      </c>
      <c r="S716" s="98"/>
      <c r="T716" s="98"/>
      <c r="U716" s="98"/>
      <c r="V716" s="98"/>
      <c r="W716" s="70"/>
      <c r="X716" s="99"/>
    </row>
    <row r="717" customFormat="false" ht="24.95" hidden="false" customHeight="true" outlineLevel="0" collapsed="false">
      <c r="B717" s="84"/>
      <c r="C717" s="85"/>
      <c r="D717" s="86"/>
      <c r="E717" s="87" t="str">
        <f aca="false">IF(ISBLANK(F717),"",IF(OR((AND(F717&gt;=4000,F717&lt;=4305)),(AND(F717&gt;=4500,F717&lt;=4575)),(AND(F717&gt;=9000,F717&lt;=9729))),"S E Queensland",IF(OR(AND(F717&gt;=4306,F717&lt;=4499),AND(F717&gt;=4576,F717&lt;=4895)),"Reg Queensland",IF(OR(AND(F717&gt;=200,F717&lt;=3999),AND(F717&gt;=5000,F717&lt;=8999)),"Rest of Australia",IF(F717="NZ","New Zealand","Other")))))</f>
        <v/>
      </c>
      <c r="F717" s="88"/>
      <c r="G717" s="89"/>
      <c r="H717" s="89"/>
      <c r="I717" s="90" t="n">
        <f aca="false">SUM(G717:H717)</f>
        <v>0</v>
      </c>
      <c r="J717" s="91"/>
      <c r="K717" s="100"/>
      <c r="L717" s="93"/>
      <c r="M717" s="93"/>
      <c r="N717" s="94"/>
      <c r="O717" s="101"/>
      <c r="P717" s="96"/>
      <c r="Q717" s="96"/>
      <c r="R717" s="97" t="str">
        <f aca="false">IF(COUNTA(N717:Q717)=0,"",IF(SUM(N717:Q717)=100%,100%,"ERROR"))</f>
        <v/>
      </c>
      <c r="S717" s="98"/>
      <c r="T717" s="98"/>
      <c r="U717" s="98"/>
      <c r="V717" s="98"/>
      <c r="W717" s="70"/>
      <c r="X717" s="99"/>
    </row>
    <row r="718" customFormat="false" ht="24.95" hidden="false" customHeight="true" outlineLevel="0" collapsed="false">
      <c r="B718" s="84"/>
      <c r="C718" s="85"/>
      <c r="D718" s="86"/>
      <c r="E718" s="87" t="str">
        <f aca="false">IF(ISBLANK(F718),"",IF(OR((AND(F718&gt;=4000,F718&lt;=4305)),(AND(F718&gt;=4500,F718&lt;=4575)),(AND(F718&gt;=9000,F718&lt;=9729))),"S E Queensland",IF(OR(AND(F718&gt;=4306,F718&lt;=4499),AND(F718&gt;=4576,F718&lt;=4895)),"Reg Queensland",IF(OR(AND(F718&gt;=200,F718&lt;=3999),AND(F718&gt;=5000,F718&lt;=8999)),"Rest of Australia",IF(F718="NZ","New Zealand","Other")))))</f>
        <v/>
      </c>
      <c r="F718" s="88"/>
      <c r="G718" s="89"/>
      <c r="H718" s="89"/>
      <c r="I718" s="90" t="n">
        <f aca="false">SUM(G718:H718)</f>
        <v>0</v>
      </c>
      <c r="J718" s="91"/>
      <c r="K718" s="100"/>
      <c r="L718" s="93"/>
      <c r="M718" s="93"/>
      <c r="N718" s="94"/>
      <c r="O718" s="101"/>
      <c r="P718" s="96"/>
      <c r="Q718" s="96"/>
      <c r="R718" s="97" t="str">
        <f aca="false">IF(COUNTA(N718:Q718)=0,"",IF(SUM(N718:Q718)=100%,100%,"ERROR"))</f>
        <v/>
      </c>
      <c r="S718" s="98"/>
      <c r="T718" s="98"/>
      <c r="U718" s="98"/>
      <c r="V718" s="98"/>
      <c r="W718" s="70"/>
      <c r="X718" s="99"/>
    </row>
    <row r="719" customFormat="false" ht="24.95" hidden="false" customHeight="true" outlineLevel="0" collapsed="false">
      <c r="B719" s="84"/>
      <c r="C719" s="85"/>
      <c r="D719" s="86"/>
      <c r="E719" s="87" t="str">
        <f aca="false">IF(ISBLANK(F719),"",IF(OR((AND(F719&gt;=4000,F719&lt;=4305)),(AND(F719&gt;=4500,F719&lt;=4575)),(AND(F719&gt;=9000,F719&lt;=9729))),"S E Queensland",IF(OR(AND(F719&gt;=4306,F719&lt;=4499),AND(F719&gt;=4576,F719&lt;=4895)),"Reg Queensland",IF(OR(AND(F719&gt;=200,F719&lt;=3999),AND(F719&gt;=5000,F719&lt;=8999)),"Rest of Australia",IF(F719="NZ","New Zealand","Other")))))</f>
        <v/>
      </c>
      <c r="F719" s="88"/>
      <c r="G719" s="89"/>
      <c r="H719" s="89"/>
      <c r="I719" s="90" t="n">
        <f aca="false">SUM(G719:H719)</f>
        <v>0</v>
      </c>
      <c r="J719" s="91"/>
      <c r="K719" s="100"/>
      <c r="L719" s="93"/>
      <c r="M719" s="93"/>
      <c r="N719" s="94"/>
      <c r="O719" s="101"/>
      <c r="P719" s="96"/>
      <c r="Q719" s="96"/>
      <c r="R719" s="97" t="str">
        <f aca="false">IF(COUNTA(N719:Q719)=0,"",IF(SUM(N719:Q719)=100%,100%,"ERROR"))</f>
        <v/>
      </c>
      <c r="S719" s="98"/>
      <c r="T719" s="98"/>
      <c r="U719" s="98"/>
      <c r="V719" s="98"/>
      <c r="W719" s="70"/>
      <c r="X719" s="99"/>
    </row>
    <row r="720" customFormat="false" ht="24.95" hidden="false" customHeight="true" outlineLevel="0" collapsed="false">
      <c r="B720" s="84"/>
      <c r="C720" s="85"/>
      <c r="D720" s="86"/>
      <c r="E720" s="87" t="str">
        <f aca="false">IF(ISBLANK(F720),"",IF(OR((AND(F720&gt;=4000,F720&lt;=4305)),(AND(F720&gt;=4500,F720&lt;=4575)),(AND(F720&gt;=9000,F720&lt;=9729))),"S E Queensland",IF(OR(AND(F720&gt;=4306,F720&lt;=4499),AND(F720&gt;=4576,F720&lt;=4895)),"Reg Queensland",IF(OR(AND(F720&gt;=200,F720&lt;=3999),AND(F720&gt;=5000,F720&lt;=8999)),"Rest of Australia",IF(F720="NZ","New Zealand","Other")))))</f>
        <v/>
      </c>
      <c r="F720" s="88"/>
      <c r="G720" s="89"/>
      <c r="H720" s="89"/>
      <c r="I720" s="90" t="n">
        <f aca="false">SUM(G720:H720)</f>
        <v>0</v>
      </c>
      <c r="J720" s="91"/>
      <c r="K720" s="100"/>
      <c r="L720" s="93"/>
      <c r="M720" s="93"/>
      <c r="N720" s="94"/>
      <c r="O720" s="101"/>
      <c r="P720" s="96"/>
      <c r="Q720" s="96"/>
      <c r="R720" s="97" t="str">
        <f aca="false">IF(COUNTA(N720:Q720)=0,"",IF(SUM(N720:Q720)=100%,100%,"ERROR"))</f>
        <v/>
      </c>
      <c r="S720" s="98"/>
      <c r="T720" s="98"/>
      <c r="U720" s="98"/>
      <c r="V720" s="98"/>
      <c r="W720" s="70"/>
      <c r="X720" s="99"/>
    </row>
    <row r="721" customFormat="false" ht="24.95" hidden="false" customHeight="true" outlineLevel="0" collapsed="false">
      <c r="B721" s="84"/>
      <c r="C721" s="85"/>
      <c r="D721" s="86"/>
      <c r="E721" s="87" t="str">
        <f aca="false">IF(ISBLANK(F721),"",IF(OR((AND(F721&gt;=4000,F721&lt;=4305)),(AND(F721&gt;=4500,F721&lt;=4575)),(AND(F721&gt;=9000,F721&lt;=9729))),"S E Queensland",IF(OR(AND(F721&gt;=4306,F721&lt;=4499),AND(F721&gt;=4576,F721&lt;=4895)),"Reg Queensland",IF(OR(AND(F721&gt;=200,F721&lt;=3999),AND(F721&gt;=5000,F721&lt;=8999)),"Rest of Australia",IF(F721="NZ","New Zealand","Other")))))</f>
        <v/>
      </c>
      <c r="F721" s="88"/>
      <c r="G721" s="89"/>
      <c r="H721" s="89"/>
      <c r="I721" s="90" t="n">
        <f aca="false">SUM(G721:H721)</f>
        <v>0</v>
      </c>
      <c r="J721" s="91"/>
      <c r="K721" s="100"/>
      <c r="L721" s="93"/>
      <c r="M721" s="93"/>
      <c r="N721" s="94"/>
      <c r="O721" s="101"/>
      <c r="P721" s="96"/>
      <c r="Q721" s="96"/>
      <c r="R721" s="97" t="str">
        <f aca="false">IF(COUNTA(N721:Q721)=0,"",IF(SUM(N721:Q721)=100%,100%,"ERROR"))</f>
        <v/>
      </c>
      <c r="S721" s="98"/>
      <c r="T721" s="98"/>
      <c r="U721" s="98"/>
      <c r="V721" s="98"/>
      <c r="W721" s="70"/>
      <c r="X721" s="99"/>
    </row>
    <row r="722" customFormat="false" ht="24.95" hidden="false" customHeight="true" outlineLevel="0" collapsed="false">
      <c r="B722" s="84"/>
      <c r="C722" s="85"/>
      <c r="D722" s="86"/>
      <c r="E722" s="87" t="str">
        <f aca="false">IF(ISBLANK(F722),"",IF(OR((AND(F722&gt;=4000,F722&lt;=4305)),(AND(F722&gt;=4500,F722&lt;=4575)),(AND(F722&gt;=9000,F722&lt;=9729))),"S E Queensland",IF(OR(AND(F722&gt;=4306,F722&lt;=4499),AND(F722&gt;=4576,F722&lt;=4895)),"Reg Queensland",IF(OR(AND(F722&gt;=200,F722&lt;=3999),AND(F722&gt;=5000,F722&lt;=8999)),"Rest of Australia",IF(F722="NZ","New Zealand","Other")))))</f>
        <v/>
      </c>
      <c r="F722" s="88"/>
      <c r="G722" s="89"/>
      <c r="H722" s="89"/>
      <c r="I722" s="90" t="n">
        <f aca="false">SUM(G722:H722)</f>
        <v>0</v>
      </c>
      <c r="J722" s="91"/>
      <c r="K722" s="100"/>
      <c r="L722" s="93"/>
      <c r="M722" s="93"/>
      <c r="N722" s="94"/>
      <c r="O722" s="101"/>
      <c r="P722" s="96"/>
      <c r="Q722" s="96"/>
      <c r="R722" s="97" t="str">
        <f aca="false">IF(COUNTA(N722:Q722)=0,"",IF(SUM(N722:Q722)=100%,100%,"ERROR"))</f>
        <v/>
      </c>
      <c r="S722" s="98"/>
      <c r="T722" s="98"/>
      <c r="U722" s="98"/>
      <c r="V722" s="98"/>
      <c r="W722" s="70"/>
      <c r="X722" s="99"/>
    </row>
    <row r="723" customFormat="false" ht="24.95" hidden="false" customHeight="true" outlineLevel="0" collapsed="false">
      <c r="B723" s="84"/>
      <c r="C723" s="85"/>
      <c r="D723" s="86"/>
      <c r="E723" s="87" t="str">
        <f aca="false">IF(ISBLANK(F723),"",IF(OR((AND(F723&gt;=4000,F723&lt;=4305)),(AND(F723&gt;=4500,F723&lt;=4575)),(AND(F723&gt;=9000,F723&lt;=9729))),"S E Queensland",IF(OR(AND(F723&gt;=4306,F723&lt;=4499),AND(F723&gt;=4576,F723&lt;=4895)),"Reg Queensland",IF(OR(AND(F723&gt;=200,F723&lt;=3999),AND(F723&gt;=5000,F723&lt;=8999)),"Rest of Australia",IF(F723="NZ","New Zealand","Other")))))</f>
        <v/>
      </c>
      <c r="F723" s="88"/>
      <c r="G723" s="89"/>
      <c r="H723" s="89"/>
      <c r="I723" s="90" t="n">
        <f aca="false">SUM(G723:H723)</f>
        <v>0</v>
      </c>
      <c r="J723" s="91"/>
      <c r="K723" s="100"/>
      <c r="L723" s="93"/>
      <c r="M723" s="93"/>
      <c r="N723" s="94"/>
      <c r="O723" s="101"/>
      <c r="P723" s="96"/>
      <c r="Q723" s="96"/>
      <c r="R723" s="97" t="str">
        <f aca="false">IF(COUNTA(N723:Q723)=0,"",IF(SUM(N723:Q723)=100%,100%,"ERROR"))</f>
        <v/>
      </c>
      <c r="S723" s="98"/>
      <c r="T723" s="98"/>
      <c r="U723" s="98"/>
      <c r="V723" s="98"/>
      <c r="W723" s="70"/>
      <c r="X723" s="99"/>
    </row>
    <row r="724" customFormat="false" ht="24.95" hidden="false" customHeight="true" outlineLevel="0" collapsed="false">
      <c r="B724" s="84"/>
      <c r="C724" s="85"/>
      <c r="D724" s="86"/>
      <c r="E724" s="87" t="str">
        <f aca="false">IF(ISBLANK(F724),"",IF(OR((AND(F724&gt;=4000,F724&lt;=4305)),(AND(F724&gt;=4500,F724&lt;=4575)),(AND(F724&gt;=9000,F724&lt;=9729))),"S E Queensland",IF(OR(AND(F724&gt;=4306,F724&lt;=4499),AND(F724&gt;=4576,F724&lt;=4895)),"Reg Queensland",IF(OR(AND(F724&gt;=200,F724&lt;=3999),AND(F724&gt;=5000,F724&lt;=8999)),"Rest of Australia",IF(F724="NZ","New Zealand","Other")))))</f>
        <v/>
      </c>
      <c r="F724" s="88"/>
      <c r="G724" s="89"/>
      <c r="H724" s="89"/>
      <c r="I724" s="90" t="n">
        <f aca="false">SUM(G724:H724)</f>
        <v>0</v>
      </c>
      <c r="J724" s="91"/>
      <c r="K724" s="100"/>
      <c r="L724" s="93"/>
      <c r="M724" s="93"/>
      <c r="N724" s="94"/>
      <c r="O724" s="101"/>
      <c r="P724" s="96"/>
      <c r="Q724" s="96"/>
      <c r="R724" s="97" t="str">
        <f aca="false">IF(COUNTA(N724:Q724)=0,"",IF(SUM(N724:Q724)=100%,100%,"ERROR"))</f>
        <v/>
      </c>
      <c r="S724" s="98"/>
      <c r="T724" s="98"/>
      <c r="U724" s="98"/>
      <c r="V724" s="98"/>
      <c r="W724" s="70"/>
      <c r="X724" s="99"/>
    </row>
    <row r="725" customFormat="false" ht="24.95" hidden="false" customHeight="true" outlineLevel="0" collapsed="false">
      <c r="B725" s="84"/>
      <c r="C725" s="85"/>
      <c r="D725" s="86"/>
      <c r="E725" s="87" t="str">
        <f aca="false">IF(ISBLANK(F725),"",IF(OR((AND(F725&gt;=4000,F725&lt;=4305)),(AND(F725&gt;=4500,F725&lt;=4575)),(AND(F725&gt;=9000,F725&lt;=9729))),"S E Queensland",IF(OR(AND(F725&gt;=4306,F725&lt;=4499),AND(F725&gt;=4576,F725&lt;=4895)),"Reg Queensland",IF(OR(AND(F725&gt;=200,F725&lt;=3999),AND(F725&gt;=5000,F725&lt;=8999)),"Rest of Australia",IF(F725="NZ","New Zealand","Other")))))</f>
        <v/>
      </c>
      <c r="F725" s="88"/>
      <c r="G725" s="89"/>
      <c r="H725" s="89"/>
      <c r="I725" s="90" t="n">
        <f aca="false">SUM(G725:H725)</f>
        <v>0</v>
      </c>
      <c r="J725" s="91"/>
      <c r="K725" s="100"/>
      <c r="L725" s="93"/>
      <c r="M725" s="93"/>
      <c r="N725" s="94"/>
      <c r="O725" s="101"/>
      <c r="P725" s="96"/>
      <c r="Q725" s="96"/>
      <c r="R725" s="97" t="str">
        <f aca="false">IF(COUNTA(N725:Q725)=0,"",IF(SUM(N725:Q725)=100%,100%,"ERROR"))</f>
        <v/>
      </c>
      <c r="S725" s="98"/>
      <c r="T725" s="98"/>
      <c r="U725" s="98"/>
      <c r="V725" s="98"/>
      <c r="W725" s="70"/>
      <c r="X725" s="99"/>
    </row>
    <row r="726" customFormat="false" ht="24.95" hidden="false" customHeight="true" outlineLevel="0" collapsed="false">
      <c r="B726" s="84"/>
      <c r="C726" s="85"/>
      <c r="D726" s="86"/>
      <c r="E726" s="87" t="str">
        <f aca="false">IF(ISBLANK(F726),"",IF(OR((AND(F726&gt;=4000,F726&lt;=4305)),(AND(F726&gt;=4500,F726&lt;=4575)),(AND(F726&gt;=9000,F726&lt;=9729))),"S E Queensland",IF(OR(AND(F726&gt;=4306,F726&lt;=4499),AND(F726&gt;=4576,F726&lt;=4895)),"Reg Queensland",IF(OR(AND(F726&gt;=200,F726&lt;=3999),AND(F726&gt;=5000,F726&lt;=8999)),"Rest of Australia",IF(F726="NZ","New Zealand","Other")))))</f>
        <v/>
      </c>
      <c r="F726" s="88"/>
      <c r="G726" s="89"/>
      <c r="H726" s="89"/>
      <c r="I726" s="90" t="n">
        <f aca="false">SUM(G726:H726)</f>
        <v>0</v>
      </c>
      <c r="J726" s="91"/>
      <c r="K726" s="100"/>
      <c r="L726" s="93"/>
      <c r="M726" s="93"/>
      <c r="N726" s="94"/>
      <c r="O726" s="101"/>
      <c r="P726" s="96"/>
      <c r="Q726" s="96"/>
      <c r="R726" s="97" t="str">
        <f aca="false">IF(COUNTA(N726:Q726)=0,"",IF(SUM(N726:Q726)=100%,100%,"ERROR"))</f>
        <v/>
      </c>
      <c r="S726" s="98"/>
      <c r="T726" s="98"/>
      <c r="U726" s="98"/>
      <c r="V726" s="98"/>
      <c r="W726" s="70"/>
      <c r="X726" s="99"/>
    </row>
    <row r="727" customFormat="false" ht="24.95" hidden="false" customHeight="true" outlineLevel="0" collapsed="false">
      <c r="B727" s="84"/>
      <c r="C727" s="85"/>
      <c r="D727" s="86"/>
      <c r="E727" s="87" t="str">
        <f aca="false">IF(ISBLANK(F727),"",IF(OR((AND(F727&gt;=4000,F727&lt;=4305)),(AND(F727&gt;=4500,F727&lt;=4575)),(AND(F727&gt;=9000,F727&lt;=9729))),"S E Queensland",IF(OR(AND(F727&gt;=4306,F727&lt;=4499),AND(F727&gt;=4576,F727&lt;=4895)),"Reg Queensland",IF(OR(AND(F727&gt;=200,F727&lt;=3999),AND(F727&gt;=5000,F727&lt;=8999)),"Rest of Australia",IF(F727="NZ","New Zealand","Other")))))</f>
        <v/>
      </c>
      <c r="F727" s="88"/>
      <c r="G727" s="89"/>
      <c r="H727" s="89"/>
      <c r="I727" s="90" t="n">
        <f aca="false">SUM(G727:H727)</f>
        <v>0</v>
      </c>
      <c r="J727" s="91"/>
      <c r="K727" s="100"/>
      <c r="L727" s="93"/>
      <c r="M727" s="93"/>
      <c r="N727" s="94"/>
      <c r="O727" s="101"/>
      <c r="P727" s="96"/>
      <c r="Q727" s="96"/>
      <c r="R727" s="97" t="str">
        <f aca="false">IF(COUNTA(N727:Q727)=0,"",IF(SUM(N727:Q727)=100%,100%,"ERROR"))</f>
        <v/>
      </c>
      <c r="S727" s="98"/>
      <c r="T727" s="98"/>
      <c r="U727" s="98"/>
      <c r="V727" s="98"/>
      <c r="W727" s="70"/>
      <c r="X727" s="99"/>
    </row>
    <row r="728" customFormat="false" ht="24.95" hidden="false" customHeight="true" outlineLevel="0" collapsed="false">
      <c r="B728" s="84"/>
      <c r="C728" s="85"/>
      <c r="D728" s="86"/>
      <c r="E728" s="87" t="str">
        <f aca="false">IF(ISBLANK(F728),"",IF(OR((AND(F728&gt;=4000,F728&lt;=4305)),(AND(F728&gt;=4500,F728&lt;=4575)),(AND(F728&gt;=9000,F728&lt;=9729))),"S E Queensland",IF(OR(AND(F728&gt;=4306,F728&lt;=4499),AND(F728&gt;=4576,F728&lt;=4895)),"Reg Queensland",IF(OR(AND(F728&gt;=200,F728&lt;=3999),AND(F728&gt;=5000,F728&lt;=8999)),"Rest of Australia",IF(F728="NZ","New Zealand","Other")))))</f>
        <v/>
      </c>
      <c r="F728" s="88"/>
      <c r="G728" s="89"/>
      <c r="H728" s="89"/>
      <c r="I728" s="90" t="n">
        <f aca="false">SUM(G728:H728)</f>
        <v>0</v>
      </c>
      <c r="J728" s="91"/>
      <c r="K728" s="100"/>
      <c r="L728" s="93"/>
      <c r="M728" s="93"/>
      <c r="N728" s="94"/>
      <c r="O728" s="101"/>
      <c r="P728" s="96"/>
      <c r="Q728" s="96"/>
      <c r="R728" s="97" t="str">
        <f aca="false">IF(COUNTA(N728:Q728)=0,"",IF(SUM(N728:Q728)=100%,100%,"ERROR"))</f>
        <v/>
      </c>
      <c r="S728" s="98"/>
      <c r="T728" s="98"/>
      <c r="U728" s="98"/>
      <c r="V728" s="98"/>
      <c r="W728" s="70"/>
      <c r="X728" s="99"/>
    </row>
    <row r="729" customFormat="false" ht="24.95" hidden="false" customHeight="true" outlineLevel="0" collapsed="false">
      <c r="B729" s="84"/>
      <c r="C729" s="85"/>
      <c r="D729" s="86"/>
      <c r="E729" s="87" t="str">
        <f aca="false">IF(ISBLANK(F729),"",IF(OR((AND(F729&gt;=4000,F729&lt;=4305)),(AND(F729&gt;=4500,F729&lt;=4575)),(AND(F729&gt;=9000,F729&lt;=9729))),"S E Queensland",IF(OR(AND(F729&gt;=4306,F729&lt;=4499),AND(F729&gt;=4576,F729&lt;=4895)),"Reg Queensland",IF(OR(AND(F729&gt;=200,F729&lt;=3999),AND(F729&gt;=5000,F729&lt;=8999)),"Rest of Australia",IF(F729="NZ","New Zealand","Other")))))</f>
        <v/>
      </c>
      <c r="F729" s="88"/>
      <c r="G729" s="89"/>
      <c r="H729" s="89"/>
      <c r="I729" s="90" t="n">
        <f aca="false">SUM(G729:H729)</f>
        <v>0</v>
      </c>
      <c r="J729" s="91"/>
      <c r="K729" s="100"/>
      <c r="L729" s="93"/>
      <c r="M729" s="93"/>
      <c r="N729" s="94"/>
      <c r="O729" s="101"/>
      <c r="P729" s="96"/>
      <c r="Q729" s="96"/>
      <c r="R729" s="97" t="str">
        <f aca="false">IF(COUNTA(N729:Q729)=0,"",IF(SUM(N729:Q729)=100%,100%,"ERROR"))</f>
        <v/>
      </c>
      <c r="S729" s="98"/>
      <c r="T729" s="98"/>
      <c r="U729" s="98"/>
      <c r="V729" s="98"/>
      <c r="W729" s="70"/>
      <c r="X729" s="99"/>
    </row>
    <row r="730" customFormat="false" ht="24.95" hidden="false" customHeight="true" outlineLevel="0" collapsed="false">
      <c r="B730" s="84"/>
      <c r="C730" s="85"/>
      <c r="D730" s="86"/>
      <c r="E730" s="87" t="str">
        <f aca="false">IF(ISBLANK(F730),"",IF(OR((AND(F730&gt;=4000,F730&lt;=4305)),(AND(F730&gt;=4500,F730&lt;=4575)),(AND(F730&gt;=9000,F730&lt;=9729))),"S E Queensland",IF(OR(AND(F730&gt;=4306,F730&lt;=4499),AND(F730&gt;=4576,F730&lt;=4895)),"Reg Queensland",IF(OR(AND(F730&gt;=200,F730&lt;=3999),AND(F730&gt;=5000,F730&lt;=8999)),"Rest of Australia",IF(F730="NZ","New Zealand","Other")))))</f>
        <v/>
      </c>
      <c r="F730" s="88"/>
      <c r="G730" s="89"/>
      <c r="H730" s="89"/>
      <c r="I730" s="90" t="n">
        <f aca="false">SUM(G730:H730)</f>
        <v>0</v>
      </c>
      <c r="J730" s="91"/>
      <c r="K730" s="100"/>
      <c r="L730" s="93"/>
      <c r="M730" s="93"/>
      <c r="N730" s="94"/>
      <c r="O730" s="101"/>
      <c r="P730" s="96"/>
      <c r="Q730" s="96"/>
      <c r="R730" s="97" t="str">
        <f aca="false">IF(COUNTA(N730:Q730)=0,"",IF(SUM(N730:Q730)=100%,100%,"ERROR"))</f>
        <v/>
      </c>
      <c r="S730" s="98"/>
      <c r="T730" s="98"/>
      <c r="U730" s="98"/>
      <c r="V730" s="98"/>
      <c r="W730" s="70"/>
      <c r="X730" s="99"/>
    </row>
    <row r="731" customFormat="false" ht="24.95" hidden="false" customHeight="true" outlineLevel="0" collapsed="false">
      <c r="B731" s="84"/>
      <c r="C731" s="85"/>
      <c r="D731" s="86"/>
      <c r="E731" s="87" t="str">
        <f aca="false">IF(ISBLANK(F731),"",IF(OR((AND(F731&gt;=4000,F731&lt;=4305)),(AND(F731&gt;=4500,F731&lt;=4575)),(AND(F731&gt;=9000,F731&lt;=9729))),"S E Queensland",IF(OR(AND(F731&gt;=4306,F731&lt;=4499),AND(F731&gt;=4576,F731&lt;=4895)),"Reg Queensland",IF(OR(AND(F731&gt;=200,F731&lt;=3999),AND(F731&gt;=5000,F731&lt;=8999)),"Rest of Australia",IF(F731="NZ","New Zealand","Other")))))</f>
        <v/>
      </c>
      <c r="F731" s="88"/>
      <c r="G731" s="89"/>
      <c r="H731" s="89"/>
      <c r="I731" s="90" t="n">
        <f aca="false">SUM(G731:H731)</f>
        <v>0</v>
      </c>
      <c r="J731" s="91"/>
      <c r="K731" s="100"/>
      <c r="L731" s="93"/>
      <c r="M731" s="93"/>
      <c r="N731" s="94"/>
      <c r="O731" s="101"/>
      <c r="P731" s="96"/>
      <c r="Q731" s="96"/>
      <c r="R731" s="97" t="str">
        <f aca="false">IF(COUNTA(N731:Q731)=0,"",IF(SUM(N731:Q731)=100%,100%,"ERROR"))</f>
        <v/>
      </c>
      <c r="S731" s="98"/>
      <c r="T731" s="98"/>
      <c r="U731" s="98"/>
      <c r="V731" s="98"/>
      <c r="W731" s="70"/>
      <c r="X731" s="99"/>
    </row>
    <row r="732" customFormat="false" ht="24.95" hidden="false" customHeight="true" outlineLevel="0" collapsed="false">
      <c r="B732" s="84"/>
      <c r="C732" s="85"/>
      <c r="D732" s="86"/>
      <c r="E732" s="87" t="str">
        <f aca="false">IF(ISBLANK(F732),"",IF(OR((AND(F732&gt;=4000,F732&lt;=4305)),(AND(F732&gt;=4500,F732&lt;=4575)),(AND(F732&gt;=9000,F732&lt;=9729))),"S E Queensland",IF(OR(AND(F732&gt;=4306,F732&lt;=4499),AND(F732&gt;=4576,F732&lt;=4895)),"Reg Queensland",IF(OR(AND(F732&gt;=200,F732&lt;=3999),AND(F732&gt;=5000,F732&lt;=8999)),"Rest of Australia",IF(F732="NZ","New Zealand","Other")))))</f>
        <v/>
      </c>
      <c r="F732" s="88"/>
      <c r="G732" s="89"/>
      <c r="H732" s="89"/>
      <c r="I732" s="90" t="n">
        <f aca="false">SUM(G732:H732)</f>
        <v>0</v>
      </c>
      <c r="J732" s="91"/>
      <c r="K732" s="100"/>
      <c r="L732" s="93"/>
      <c r="M732" s="93"/>
      <c r="N732" s="94"/>
      <c r="O732" s="101"/>
      <c r="P732" s="96"/>
      <c r="Q732" s="96"/>
      <c r="R732" s="97" t="str">
        <f aca="false">IF(COUNTA(N732:Q732)=0,"",IF(SUM(N732:Q732)=100%,100%,"ERROR"))</f>
        <v/>
      </c>
      <c r="S732" s="98"/>
      <c r="T732" s="98"/>
      <c r="U732" s="98"/>
      <c r="V732" s="98"/>
      <c r="W732" s="70"/>
      <c r="X732" s="99"/>
    </row>
    <row r="733" customFormat="false" ht="24.95" hidden="false" customHeight="true" outlineLevel="0" collapsed="false">
      <c r="B733" s="84"/>
      <c r="C733" s="85"/>
      <c r="D733" s="86"/>
      <c r="E733" s="87" t="str">
        <f aca="false">IF(ISBLANK(F733),"",IF(OR((AND(F733&gt;=4000,F733&lt;=4305)),(AND(F733&gt;=4500,F733&lt;=4575)),(AND(F733&gt;=9000,F733&lt;=9729))),"S E Queensland",IF(OR(AND(F733&gt;=4306,F733&lt;=4499),AND(F733&gt;=4576,F733&lt;=4895)),"Reg Queensland",IF(OR(AND(F733&gt;=200,F733&lt;=3999),AND(F733&gt;=5000,F733&lt;=8999)),"Rest of Australia",IF(F733="NZ","New Zealand","Other")))))</f>
        <v/>
      </c>
      <c r="F733" s="88"/>
      <c r="G733" s="89"/>
      <c r="H733" s="89"/>
      <c r="I733" s="90" t="n">
        <f aca="false">SUM(G733:H733)</f>
        <v>0</v>
      </c>
      <c r="J733" s="91"/>
      <c r="K733" s="100"/>
      <c r="L733" s="93"/>
      <c r="M733" s="93"/>
      <c r="N733" s="94"/>
      <c r="O733" s="101"/>
      <c r="P733" s="96"/>
      <c r="Q733" s="96"/>
      <c r="R733" s="97" t="str">
        <f aca="false">IF(COUNTA(N733:Q733)=0,"",IF(SUM(N733:Q733)=100%,100%,"ERROR"))</f>
        <v/>
      </c>
      <c r="S733" s="98"/>
      <c r="T733" s="98"/>
      <c r="U733" s="98"/>
      <c r="V733" s="98"/>
      <c r="W733" s="70"/>
      <c r="X733" s="99"/>
    </row>
    <row r="734" customFormat="false" ht="24.95" hidden="false" customHeight="true" outlineLevel="0" collapsed="false">
      <c r="B734" s="84"/>
      <c r="C734" s="85"/>
      <c r="D734" s="86"/>
      <c r="E734" s="87" t="str">
        <f aca="false">IF(ISBLANK(F734),"",IF(OR((AND(F734&gt;=4000,F734&lt;=4305)),(AND(F734&gt;=4500,F734&lt;=4575)),(AND(F734&gt;=9000,F734&lt;=9729))),"S E Queensland",IF(OR(AND(F734&gt;=4306,F734&lt;=4499),AND(F734&gt;=4576,F734&lt;=4895)),"Reg Queensland",IF(OR(AND(F734&gt;=200,F734&lt;=3999),AND(F734&gt;=5000,F734&lt;=8999)),"Rest of Australia",IF(F734="NZ","New Zealand","Other")))))</f>
        <v/>
      </c>
      <c r="F734" s="88"/>
      <c r="G734" s="89"/>
      <c r="H734" s="89"/>
      <c r="I734" s="90" t="n">
        <f aca="false">SUM(G734:H734)</f>
        <v>0</v>
      </c>
      <c r="J734" s="91"/>
      <c r="K734" s="100"/>
      <c r="L734" s="93"/>
      <c r="M734" s="93"/>
      <c r="N734" s="94"/>
      <c r="O734" s="101"/>
      <c r="P734" s="96"/>
      <c r="Q734" s="96"/>
      <c r="R734" s="97" t="str">
        <f aca="false">IF(COUNTA(N734:Q734)=0,"",IF(SUM(N734:Q734)=100%,100%,"ERROR"))</f>
        <v/>
      </c>
      <c r="S734" s="98"/>
      <c r="T734" s="98"/>
      <c r="U734" s="98"/>
      <c r="V734" s="98"/>
      <c r="W734" s="70"/>
      <c r="X734" s="99"/>
    </row>
    <row r="735" customFormat="false" ht="24.95" hidden="false" customHeight="true" outlineLevel="0" collapsed="false">
      <c r="B735" s="84"/>
      <c r="C735" s="85"/>
      <c r="D735" s="86"/>
      <c r="E735" s="87" t="str">
        <f aca="false">IF(ISBLANK(F735),"",IF(OR((AND(F735&gt;=4000,F735&lt;=4305)),(AND(F735&gt;=4500,F735&lt;=4575)),(AND(F735&gt;=9000,F735&lt;=9729))),"S E Queensland",IF(OR(AND(F735&gt;=4306,F735&lt;=4499),AND(F735&gt;=4576,F735&lt;=4895)),"Reg Queensland",IF(OR(AND(F735&gt;=200,F735&lt;=3999),AND(F735&gt;=5000,F735&lt;=8999)),"Rest of Australia",IF(F735="NZ","New Zealand","Other")))))</f>
        <v/>
      </c>
      <c r="F735" s="88"/>
      <c r="G735" s="89"/>
      <c r="H735" s="89"/>
      <c r="I735" s="90" t="n">
        <f aca="false">SUM(G735:H735)</f>
        <v>0</v>
      </c>
      <c r="J735" s="91"/>
      <c r="K735" s="100"/>
      <c r="L735" s="93"/>
      <c r="M735" s="93"/>
      <c r="N735" s="94"/>
      <c r="O735" s="101"/>
      <c r="P735" s="96"/>
      <c r="Q735" s="96"/>
      <c r="R735" s="97" t="str">
        <f aca="false">IF(COUNTA(N735:Q735)=0,"",IF(SUM(N735:Q735)=100%,100%,"ERROR"))</f>
        <v/>
      </c>
      <c r="S735" s="98"/>
      <c r="T735" s="98"/>
      <c r="U735" s="98"/>
      <c r="V735" s="98"/>
      <c r="W735" s="70"/>
      <c r="X735" s="99"/>
    </row>
    <row r="736" customFormat="false" ht="24.95" hidden="false" customHeight="true" outlineLevel="0" collapsed="false">
      <c r="B736" s="84"/>
      <c r="C736" s="85"/>
      <c r="D736" s="86"/>
      <c r="E736" s="87" t="str">
        <f aca="false">IF(ISBLANK(F736),"",IF(OR((AND(F736&gt;=4000,F736&lt;=4305)),(AND(F736&gt;=4500,F736&lt;=4575)),(AND(F736&gt;=9000,F736&lt;=9729))),"S E Queensland",IF(OR(AND(F736&gt;=4306,F736&lt;=4499),AND(F736&gt;=4576,F736&lt;=4895)),"Reg Queensland",IF(OR(AND(F736&gt;=200,F736&lt;=3999),AND(F736&gt;=5000,F736&lt;=8999)),"Rest of Australia",IF(F736="NZ","New Zealand","Other")))))</f>
        <v/>
      </c>
      <c r="F736" s="88"/>
      <c r="G736" s="89"/>
      <c r="H736" s="89"/>
      <c r="I736" s="90" t="n">
        <f aca="false">SUM(G736:H736)</f>
        <v>0</v>
      </c>
      <c r="J736" s="91"/>
      <c r="K736" s="100"/>
      <c r="L736" s="93"/>
      <c r="M736" s="93"/>
      <c r="N736" s="94"/>
      <c r="O736" s="101"/>
      <c r="P736" s="96"/>
      <c r="Q736" s="96"/>
      <c r="R736" s="97" t="str">
        <f aca="false">IF(COUNTA(N736:Q736)=0,"",IF(SUM(N736:Q736)=100%,100%,"ERROR"))</f>
        <v/>
      </c>
      <c r="S736" s="98"/>
      <c r="T736" s="98"/>
      <c r="U736" s="98"/>
      <c r="V736" s="98"/>
      <c r="W736" s="70"/>
      <c r="X736" s="99"/>
    </row>
    <row r="737" customFormat="false" ht="24.95" hidden="false" customHeight="true" outlineLevel="0" collapsed="false">
      <c r="B737" s="84"/>
      <c r="C737" s="85"/>
      <c r="D737" s="86"/>
      <c r="E737" s="87" t="str">
        <f aca="false">IF(ISBLANK(F737),"",IF(OR((AND(F737&gt;=4000,F737&lt;=4305)),(AND(F737&gt;=4500,F737&lt;=4575)),(AND(F737&gt;=9000,F737&lt;=9729))),"S E Queensland",IF(OR(AND(F737&gt;=4306,F737&lt;=4499),AND(F737&gt;=4576,F737&lt;=4895)),"Reg Queensland",IF(OR(AND(F737&gt;=200,F737&lt;=3999),AND(F737&gt;=5000,F737&lt;=8999)),"Rest of Australia",IF(F737="NZ","New Zealand","Other")))))</f>
        <v/>
      </c>
      <c r="F737" s="88"/>
      <c r="G737" s="89"/>
      <c r="H737" s="89"/>
      <c r="I737" s="90" t="n">
        <f aca="false">SUM(G737:H737)</f>
        <v>0</v>
      </c>
      <c r="J737" s="91"/>
      <c r="K737" s="100"/>
      <c r="L737" s="93"/>
      <c r="M737" s="93"/>
      <c r="N737" s="94"/>
      <c r="O737" s="101"/>
      <c r="P737" s="96"/>
      <c r="Q737" s="96"/>
      <c r="R737" s="97" t="str">
        <f aca="false">IF(COUNTA(N737:Q737)=0,"",IF(SUM(N737:Q737)=100%,100%,"ERROR"))</f>
        <v/>
      </c>
      <c r="S737" s="98"/>
      <c r="T737" s="98"/>
      <c r="U737" s="98"/>
      <c r="V737" s="98"/>
      <c r="W737" s="70"/>
      <c r="X737" s="99"/>
    </row>
    <row r="738" customFormat="false" ht="24.95" hidden="false" customHeight="true" outlineLevel="0" collapsed="false">
      <c r="B738" s="84"/>
      <c r="C738" s="85"/>
      <c r="D738" s="86"/>
      <c r="E738" s="87" t="str">
        <f aca="false">IF(ISBLANK(F738),"",IF(OR((AND(F738&gt;=4000,F738&lt;=4305)),(AND(F738&gt;=4500,F738&lt;=4575)),(AND(F738&gt;=9000,F738&lt;=9729))),"S E Queensland",IF(OR(AND(F738&gt;=4306,F738&lt;=4499),AND(F738&gt;=4576,F738&lt;=4895)),"Reg Queensland",IF(OR(AND(F738&gt;=200,F738&lt;=3999),AND(F738&gt;=5000,F738&lt;=8999)),"Rest of Australia",IF(F738="NZ","New Zealand","Other")))))</f>
        <v/>
      </c>
      <c r="F738" s="88"/>
      <c r="G738" s="89"/>
      <c r="H738" s="89"/>
      <c r="I738" s="90" t="n">
        <f aca="false">SUM(G738:H738)</f>
        <v>0</v>
      </c>
      <c r="J738" s="91"/>
      <c r="K738" s="100"/>
      <c r="L738" s="93"/>
      <c r="M738" s="93"/>
      <c r="N738" s="94"/>
      <c r="O738" s="101"/>
      <c r="P738" s="96"/>
      <c r="Q738" s="96"/>
      <c r="R738" s="97" t="str">
        <f aca="false">IF(COUNTA(N738:Q738)=0,"",IF(SUM(N738:Q738)=100%,100%,"ERROR"))</f>
        <v/>
      </c>
      <c r="S738" s="98"/>
      <c r="T738" s="98"/>
      <c r="U738" s="98"/>
      <c r="V738" s="98"/>
      <c r="W738" s="70"/>
      <c r="X738" s="99"/>
    </row>
    <row r="739" customFormat="false" ht="24.95" hidden="false" customHeight="true" outlineLevel="0" collapsed="false">
      <c r="B739" s="84"/>
      <c r="C739" s="85"/>
      <c r="D739" s="86"/>
      <c r="E739" s="87" t="str">
        <f aca="false">IF(ISBLANK(F739),"",IF(OR((AND(F739&gt;=4000,F739&lt;=4305)),(AND(F739&gt;=4500,F739&lt;=4575)),(AND(F739&gt;=9000,F739&lt;=9729))),"S E Queensland",IF(OR(AND(F739&gt;=4306,F739&lt;=4499),AND(F739&gt;=4576,F739&lt;=4895)),"Reg Queensland",IF(OR(AND(F739&gt;=200,F739&lt;=3999),AND(F739&gt;=5000,F739&lt;=8999)),"Rest of Australia",IF(F739="NZ","New Zealand","Other")))))</f>
        <v/>
      </c>
      <c r="F739" s="88"/>
      <c r="G739" s="89"/>
      <c r="H739" s="89"/>
      <c r="I739" s="90" t="n">
        <f aca="false">SUM(G739:H739)</f>
        <v>0</v>
      </c>
      <c r="J739" s="91"/>
      <c r="K739" s="100"/>
      <c r="L739" s="93"/>
      <c r="M739" s="93"/>
      <c r="N739" s="94"/>
      <c r="O739" s="101"/>
      <c r="P739" s="96"/>
      <c r="Q739" s="96"/>
      <c r="R739" s="97" t="str">
        <f aca="false">IF(COUNTA(N739:Q739)=0,"",IF(SUM(N739:Q739)=100%,100%,"ERROR"))</f>
        <v/>
      </c>
      <c r="S739" s="98"/>
      <c r="T739" s="98"/>
      <c r="U739" s="98"/>
      <c r="V739" s="98"/>
      <c r="W739" s="70"/>
      <c r="X739" s="99"/>
    </row>
    <row r="740" customFormat="false" ht="24.95" hidden="false" customHeight="true" outlineLevel="0" collapsed="false">
      <c r="B740" s="84"/>
      <c r="C740" s="85"/>
      <c r="D740" s="86"/>
      <c r="E740" s="87" t="str">
        <f aca="false">IF(ISBLANK(F740),"",IF(OR((AND(F740&gt;=4000,F740&lt;=4305)),(AND(F740&gt;=4500,F740&lt;=4575)),(AND(F740&gt;=9000,F740&lt;=9729))),"S E Queensland",IF(OR(AND(F740&gt;=4306,F740&lt;=4499),AND(F740&gt;=4576,F740&lt;=4895)),"Reg Queensland",IF(OR(AND(F740&gt;=200,F740&lt;=3999),AND(F740&gt;=5000,F740&lt;=8999)),"Rest of Australia",IF(F740="NZ","New Zealand","Other")))))</f>
        <v/>
      </c>
      <c r="F740" s="88"/>
      <c r="G740" s="89"/>
      <c r="H740" s="89"/>
      <c r="I740" s="90" t="n">
        <f aca="false">SUM(G740:H740)</f>
        <v>0</v>
      </c>
      <c r="J740" s="91"/>
      <c r="K740" s="100"/>
      <c r="L740" s="93"/>
      <c r="M740" s="93"/>
      <c r="N740" s="94"/>
      <c r="O740" s="101"/>
      <c r="P740" s="96"/>
      <c r="Q740" s="96"/>
      <c r="R740" s="97" t="str">
        <f aca="false">IF(COUNTA(N740:Q740)=0,"",IF(SUM(N740:Q740)=100%,100%,"ERROR"))</f>
        <v/>
      </c>
      <c r="S740" s="98"/>
      <c r="T740" s="98"/>
      <c r="U740" s="98"/>
      <c r="V740" s="98"/>
      <c r="W740" s="70"/>
      <c r="X740" s="99"/>
    </row>
    <row r="741" customFormat="false" ht="24.95" hidden="false" customHeight="true" outlineLevel="0" collapsed="false">
      <c r="B741" s="84"/>
      <c r="C741" s="85"/>
      <c r="D741" s="86"/>
      <c r="E741" s="87" t="str">
        <f aca="false">IF(ISBLANK(F741),"",IF(OR((AND(F741&gt;=4000,F741&lt;=4305)),(AND(F741&gt;=4500,F741&lt;=4575)),(AND(F741&gt;=9000,F741&lt;=9729))),"S E Queensland",IF(OR(AND(F741&gt;=4306,F741&lt;=4499),AND(F741&gt;=4576,F741&lt;=4895)),"Reg Queensland",IF(OR(AND(F741&gt;=200,F741&lt;=3999),AND(F741&gt;=5000,F741&lt;=8999)),"Rest of Australia",IF(F741="NZ","New Zealand","Other")))))</f>
        <v/>
      </c>
      <c r="F741" s="88"/>
      <c r="G741" s="89"/>
      <c r="H741" s="89"/>
      <c r="I741" s="90" t="n">
        <f aca="false">SUM(G741:H741)</f>
        <v>0</v>
      </c>
      <c r="J741" s="91"/>
      <c r="K741" s="100"/>
      <c r="L741" s="93"/>
      <c r="M741" s="93"/>
      <c r="N741" s="94"/>
      <c r="O741" s="101"/>
      <c r="P741" s="96"/>
      <c r="Q741" s="96"/>
      <c r="R741" s="97" t="str">
        <f aca="false">IF(COUNTA(N741:Q741)=0,"",IF(SUM(N741:Q741)=100%,100%,"ERROR"))</f>
        <v/>
      </c>
      <c r="S741" s="98"/>
      <c r="T741" s="98"/>
      <c r="U741" s="98"/>
      <c r="V741" s="98"/>
      <c r="W741" s="70"/>
      <c r="X741" s="99"/>
    </row>
    <row r="742" customFormat="false" ht="24.95" hidden="false" customHeight="true" outlineLevel="0" collapsed="false">
      <c r="B742" s="84"/>
      <c r="C742" s="85"/>
      <c r="D742" s="86"/>
      <c r="E742" s="87" t="str">
        <f aca="false">IF(ISBLANK(F742),"",IF(OR((AND(F742&gt;=4000,F742&lt;=4305)),(AND(F742&gt;=4500,F742&lt;=4575)),(AND(F742&gt;=9000,F742&lt;=9729))),"S E Queensland",IF(OR(AND(F742&gt;=4306,F742&lt;=4499),AND(F742&gt;=4576,F742&lt;=4895)),"Reg Queensland",IF(OR(AND(F742&gt;=200,F742&lt;=3999),AND(F742&gt;=5000,F742&lt;=8999)),"Rest of Australia",IF(F742="NZ","New Zealand","Other")))))</f>
        <v/>
      </c>
      <c r="F742" s="88"/>
      <c r="G742" s="89"/>
      <c r="H742" s="89"/>
      <c r="I742" s="90" t="n">
        <f aca="false">SUM(G742:H742)</f>
        <v>0</v>
      </c>
      <c r="J742" s="91"/>
      <c r="K742" s="100"/>
      <c r="L742" s="93"/>
      <c r="M742" s="93"/>
      <c r="N742" s="94"/>
      <c r="O742" s="101"/>
      <c r="P742" s="96"/>
      <c r="Q742" s="96"/>
      <c r="R742" s="97" t="str">
        <f aca="false">IF(COUNTA(N742:Q742)=0,"",IF(SUM(N742:Q742)=100%,100%,"ERROR"))</f>
        <v/>
      </c>
      <c r="S742" s="98"/>
      <c r="T742" s="98"/>
      <c r="U742" s="98"/>
      <c r="V742" s="98"/>
      <c r="W742" s="70"/>
      <c r="X742" s="99"/>
    </row>
    <row r="743" customFormat="false" ht="24.95" hidden="false" customHeight="true" outlineLevel="0" collapsed="false">
      <c r="B743" s="84"/>
      <c r="C743" s="85"/>
      <c r="D743" s="86"/>
      <c r="E743" s="87" t="str">
        <f aca="false">IF(ISBLANK(F743),"",IF(OR((AND(F743&gt;=4000,F743&lt;=4305)),(AND(F743&gt;=4500,F743&lt;=4575)),(AND(F743&gt;=9000,F743&lt;=9729))),"S E Queensland",IF(OR(AND(F743&gt;=4306,F743&lt;=4499),AND(F743&gt;=4576,F743&lt;=4895)),"Reg Queensland",IF(OR(AND(F743&gt;=200,F743&lt;=3999),AND(F743&gt;=5000,F743&lt;=8999)),"Rest of Australia",IF(F743="NZ","New Zealand","Other")))))</f>
        <v/>
      </c>
      <c r="F743" s="88"/>
      <c r="G743" s="89"/>
      <c r="H743" s="89"/>
      <c r="I743" s="90" t="n">
        <f aca="false">SUM(G743:H743)</f>
        <v>0</v>
      </c>
      <c r="J743" s="91"/>
      <c r="K743" s="100"/>
      <c r="L743" s="93"/>
      <c r="M743" s="93"/>
      <c r="N743" s="94"/>
      <c r="O743" s="101"/>
      <c r="P743" s="96"/>
      <c r="Q743" s="96"/>
      <c r="R743" s="97" t="str">
        <f aca="false">IF(COUNTA(N743:Q743)=0,"",IF(SUM(N743:Q743)=100%,100%,"ERROR"))</f>
        <v/>
      </c>
      <c r="S743" s="98"/>
      <c r="T743" s="98"/>
      <c r="U743" s="98"/>
      <c r="V743" s="98"/>
      <c r="W743" s="70"/>
      <c r="X743" s="99"/>
    </row>
    <row r="744" customFormat="false" ht="24.95" hidden="false" customHeight="true" outlineLevel="0" collapsed="false">
      <c r="B744" s="84"/>
      <c r="C744" s="85"/>
      <c r="D744" s="86"/>
      <c r="E744" s="87" t="str">
        <f aca="false">IF(ISBLANK(F744),"",IF(OR((AND(F744&gt;=4000,F744&lt;=4305)),(AND(F744&gt;=4500,F744&lt;=4575)),(AND(F744&gt;=9000,F744&lt;=9729))),"S E Queensland",IF(OR(AND(F744&gt;=4306,F744&lt;=4499),AND(F744&gt;=4576,F744&lt;=4895)),"Reg Queensland",IF(OR(AND(F744&gt;=200,F744&lt;=3999),AND(F744&gt;=5000,F744&lt;=8999)),"Rest of Australia",IF(F744="NZ","New Zealand","Other")))))</f>
        <v/>
      </c>
      <c r="F744" s="88"/>
      <c r="G744" s="89"/>
      <c r="H744" s="89"/>
      <c r="I744" s="90" t="n">
        <f aca="false">SUM(G744:H744)</f>
        <v>0</v>
      </c>
      <c r="J744" s="91"/>
      <c r="K744" s="100"/>
      <c r="L744" s="93"/>
      <c r="M744" s="93"/>
      <c r="N744" s="94"/>
      <c r="O744" s="101"/>
      <c r="P744" s="96"/>
      <c r="Q744" s="96"/>
      <c r="R744" s="97" t="str">
        <f aca="false">IF(COUNTA(N744:Q744)=0,"",IF(SUM(N744:Q744)=100%,100%,"ERROR"))</f>
        <v/>
      </c>
      <c r="S744" s="98"/>
      <c r="T744" s="98"/>
      <c r="U744" s="98"/>
      <c r="V744" s="98"/>
      <c r="W744" s="70"/>
      <c r="X744" s="99"/>
    </row>
    <row r="745" customFormat="false" ht="24.95" hidden="false" customHeight="true" outlineLevel="0" collapsed="false">
      <c r="B745" s="84"/>
      <c r="C745" s="85"/>
      <c r="D745" s="86"/>
      <c r="E745" s="87" t="str">
        <f aca="false">IF(ISBLANK(F745),"",IF(OR((AND(F745&gt;=4000,F745&lt;=4305)),(AND(F745&gt;=4500,F745&lt;=4575)),(AND(F745&gt;=9000,F745&lt;=9729))),"S E Queensland",IF(OR(AND(F745&gt;=4306,F745&lt;=4499),AND(F745&gt;=4576,F745&lt;=4895)),"Reg Queensland",IF(OR(AND(F745&gt;=200,F745&lt;=3999),AND(F745&gt;=5000,F745&lt;=8999)),"Rest of Australia",IF(F745="NZ","New Zealand","Other")))))</f>
        <v/>
      </c>
      <c r="F745" s="88"/>
      <c r="G745" s="89"/>
      <c r="H745" s="89"/>
      <c r="I745" s="90" t="n">
        <f aca="false">SUM(G745:H745)</f>
        <v>0</v>
      </c>
      <c r="J745" s="91"/>
      <c r="K745" s="100"/>
      <c r="L745" s="93"/>
      <c r="M745" s="93"/>
      <c r="N745" s="94"/>
      <c r="O745" s="101"/>
      <c r="P745" s="96"/>
      <c r="Q745" s="96"/>
      <c r="R745" s="97" t="str">
        <f aca="false">IF(COUNTA(N745:Q745)=0,"",IF(SUM(N745:Q745)=100%,100%,"ERROR"))</f>
        <v/>
      </c>
      <c r="S745" s="98"/>
      <c r="T745" s="98"/>
      <c r="U745" s="98"/>
      <c r="V745" s="98"/>
      <c r="W745" s="70"/>
      <c r="X745" s="99"/>
    </row>
    <row r="746" customFormat="false" ht="24.95" hidden="false" customHeight="true" outlineLevel="0" collapsed="false">
      <c r="B746" s="84"/>
      <c r="C746" s="85"/>
      <c r="D746" s="86"/>
      <c r="E746" s="87" t="str">
        <f aca="false">IF(ISBLANK(F746),"",IF(OR((AND(F746&gt;=4000,F746&lt;=4305)),(AND(F746&gt;=4500,F746&lt;=4575)),(AND(F746&gt;=9000,F746&lt;=9729))),"S E Queensland",IF(OR(AND(F746&gt;=4306,F746&lt;=4499),AND(F746&gt;=4576,F746&lt;=4895)),"Reg Queensland",IF(OR(AND(F746&gt;=200,F746&lt;=3999),AND(F746&gt;=5000,F746&lt;=8999)),"Rest of Australia",IF(F746="NZ","New Zealand","Other")))))</f>
        <v/>
      </c>
      <c r="F746" s="88"/>
      <c r="G746" s="89"/>
      <c r="H746" s="89"/>
      <c r="I746" s="90" t="n">
        <f aca="false">SUM(G746:H746)</f>
        <v>0</v>
      </c>
      <c r="J746" s="91"/>
      <c r="K746" s="100"/>
      <c r="L746" s="93"/>
      <c r="M746" s="93"/>
      <c r="N746" s="94"/>
      <c r="O746" s="101"/>
      <c r="P746" s="96"/>
      <c r="Q746" s="96"/>
      <c r="R746" s="97" t="str">
        <f aca="false">IF(COUNTA(N746:Q746)=0,"",IF(SUM(N746:Q746)=100%,100%,"ERROR"))</f>
        <v/>
      </c>
      <c r="S746" s="98"/>
      <c r="T746" s="98"/>
      <c r="U746" s="98"/>
      <c r="V746" s="98"/>
      <c r="W746" s="70"/>
      <c r="X746" s="99"/>
    </row>
    <row r="747" customFormat="false" ht="24.95" hidden="false" customHeight="true" outlineLevel="0" collapsed="false">
      <c r="B747" s="84"/>
      <c r="C747" s="85"/>
      <c r="D747" s="86"/>
      <c r="E747" s="87" t="str">
        <f aca="false">IF(ISBLANK(F747),"",IF(OR((AND(F747&gt;=4000,F747&lt;=4305)),(AND(F747&gt;=4500,F747&lt;=4575)),(AND(F747&gt;=9000,F747&lt;=9729))),"S E Queensland",IF(OR(AND(F747&gt;=4306,F747&lt;=4499),AND(F747&gt;=4576,F747&lt;=4895)),"Reg Queensland",IF(OR(AND(F747&gt;=200,F747&lt;=3999),AND(F747&gt;=5000,F747&lt;=8999)),"Rest of Australia",IF(F747="NZ","New Zealand","Other")))))</f>
        <v/>
      </c>
      <c r="F747" s="88"/>
      <c r="G747" s="89"/>
      <c r="H747" s="89"/>
      <c r="I747" s="90" t="n">
        <f aca="false">SUM(G747:H747)</f>
        <v>0</v>
      </c>
      <c r="J747" s="91"/>
      <c r="K747" s="100"/>
      <c r="L747" s="93"/>
      <c r="M747" s="93"/>
      <c r="N747" s="94"/>
      <c r="O747" s="101"/>
      <c r="P747" s="96"/>
      <c r="Q747" s="96"/>
      <c r="R747" s="97" t="str">
        <f aca="false">IF(COUNTA(N747:Q747)=0,"",IF(SUM(N747:Q747)=100%,100%,"ERROR"))</f>
        <v/>
      </c>
      <c r="S747" s="98"/>
      <c r="T747" s="98"/>
      <c r="U747" s="98"/>
      <c r="V747" s="98"/>
      <c r="W747" s="70"/>
      <c r="X747" s="99"/>
    </row>
    <row r="748" customFormat="false" ht="24.95" hidden="false" customHeight="true" outlineLevel="0" collapsed="false">
      <c r="B748" s="84"/>
      <c r="C748" s="85"/>
      <c r="D748" s="86"/>
      <c r="E748" s="87" t="str">
        <f aca="false">IF(ISBLANK(F748),"",IF(OR((AND(F748&gt;=4000,F748&lt;=4305)),(AND(F748&gt;=4500,F748&lt;=4575)),(AND(F748&gt;=9000,F748&lt;=9729))),"S E Queensland",IF(OR(AND(F748&gt;=4306,F748&lt;=4499),AND(F748&gt;=4576,F748&lt;=4895)),"Reg Queensland",IF(OR(AND(F748&gt;=200,F748&lt;=3999),AND(F748&gt;=5000,F748&lt;=8999)),"Rest of Australia",IF(F748="NZ","New Zealand","Other")))))</f>
        <v/>
      </c>
      <c r="F748" s="88"/>
      <c r="G748" s="89"/>
      <c r="H748" s="89"/>
      <c r="I748" s="90" t="n">
        <f aca="false">SUM(G748:H748)</f>
        <v>0</v>
      </c>
      <c r="J748" s="91"/>
      <c r="K748" s="100"/>
      <c r="L748" s="93"/>
      <c r="M748" s="93"/>
      <c r="N748" s="94"/>
      <c r="O748" s="101"/>
      <c r="P748" s="96"/>
      <c r="Q748" s="96"/>
      <c r="R748" s="97" t="str">
        <f aca="false">IF(COUNTA(N748:Q748)=0,"",IF(SUM(N748:Q748)=100%,100%,"ERROR"))</f>
        <v/>
      </c>
      <c r="S748" s="98"/>
      <c r="T748" s="98"/>
      <c r="U748" s="98"/>
      <c r="V748" s="98"/>
      <c r="W748" s="70"/>
      <c r="X748" s="99"/>
    </row>
    <row r="749" customFormat="false" ht="24.95" hidden="false" customHeight="true" outlineLevel="0" collapsed="false">
      <c r="B749" s="84"/>
      <c r="C749" s="85"/>
      <c r="D749" s="86"/>
      <c r="E749" s="87" t="str">
        <f aca="false">IF(ISBLANK(F749),"",IF(OR((AND(F749&gt;=4000,F749&lt;=4305)),(AND(F749&gt;=4500,F749&lt;=4575)),(AND(F749&gt;=9000,F749&lt;=9729))),"S E Queensland",IF(OR(AND(F749&gt;=4306,F749&lt;=4499),AND(F749&gt;=4576,F749&lt;=4895)),"Reg Queensland",IF(OR(AND(F749&gt;=200,F749&lt;=3999),AND(F749&gt;=5000,F749&lt;=8999)),"Rest of Australia",IF(F749="NZ","New Zealand","Other")))))</f>
        <v/>
      </c>
      <c r="F749" s="88"/>
      <c r="G749" s="89"/>
      <c r="H749" s="89"/>
      <c r="I749" s="90" t="n">
        <f aca="false">SUM(G749:H749)</f>
        <v>0</v>
      </c>
      <c r="J749" s="91"/>
      <c r="K749" s="100"/>
      <c r="L749" s="93"/>
      <c r="M749" s="93"/>
      <c r="N749" s="94"/>
      <c r="O749" s="101"/>
      <c r="P749" s="96"/>
      <c r="Q749" s="96"/>
      <c r="R749" s="97" t="str">
        <f aca="false">IF(COUNTA(N749:Q749)=0,"",IF(SUM(N749:Q749)=100%,100%,"ERROR"))</f>
        <v/>
      </c>
      <c r="S749" s="98"/>
      <c r="T749" s="98"/>
      <c r="U749" s="98"/>
      <c r="V749" s="98"/>
      <c r="W749" s="70"/>
      <c r="X749" s="99"/>
    </row>
    <row r="750" customFormat="false" ht="24.95" hidden="false" customHeight="true" outlineLevel="0" collapsed="false">
      <c r="B750" s="84"/>
      <c r="C750" s="85"/>
      <c r="D750" s="86"/>
      <c r="E750" s="87" t="str">
        <f aca="false">IF(ISBLANK(F750),"",IF(OR((AND(F750&gt;=4000,F750&lt;=4305)),(AND(F750&gt;=4500,F750&lt;=4575)),(AND(F750&gt;=9000,F750&lt;=9729))),"S E Queensland",IF(OR(AND(F750&gt;=4306,F750&lt;=4499),AND(F750&gt;=4576,F750&lt;=4895)),"Reg Queensland",IF(OR(AND(F750&gt;=200,F750&lt;=3999),AND(F750&gt;=5000,F750&lt;=8999)),"Rest of Australia",IF(F750="NZ","New Zealand","Other")))))</f>
        <v/>
      </c>
      <c r="F750" s="88"/>
      <c r="G750" s="89"/>
      <c r="H750" s="89"/>
      <c r="I750" s="90" t="n">
        <f aca="false">SUM(G750:H750)</f>
        <v>0</v>
      </c>
      <c r="J750" s="91"/>
      <c r="K750" s="100"/>
      <c r="L750" s="93"/>
      <c r="M750" s="93"/>
      <c r="N750" s="94"/>
      <c r="O750" s="101"/>
      <c r="P750" s="96"/>
      <c r="Q750" s="96"/>
      <c r="R750" s="97" t="str">
        <f aca="false">IF(COUNTA(N750:Q750)=0,"",IF(SUM(N750:Q750)=100%,100%,"ERROR"))</f>
        <v/>
      </c>
      <c r="S750" s="98"/>
      <c r="T750" s="98"/>
      <c r="U750" s="98"/>
      <c r="V750" s="98"/>
      <c r="W750" s="70"/>
      <c r="X750" s="99"/>
    </row>
    <row r="751" customFormat="false" ht="24.95" hidden="false" customHeight="true" outlineLevel="0" collapsed="false">
      <c r="B751" s="84"/>
      <c r="C751" s="85"/>
      <c r="D751" s="86"/>
      <c r="E751" s="87" t="str">
        <f aca="false">IF(ISBLANK(F751),"",IF(OR((AND(F751&gt;=4000,F751&lt;=4305)),(AND(F751&gt;=4500,F751&lt;=4575)),(AND(F751&gt;=9000,F751&lt;=9729))),"S E Queensland",IF(OR(AND(F751&gt;=4306,F751&lt;=4499),AND(F751&gt;=4576,F751&lt;=4895)),"Reg Queensland",IF(OR(AND(F751&gt;=200,F751&lt;=3999),AND(F751&gt;=5000,F751&lt;=8999)),"Rest of Australia",IF(F751="NZ","New Zealand","Other")))))</f>
        <v/>
      </c>
      <c r="F751" s="88"/>
      <c r="G751" s="89"/>
      <c r="H751" s="89"/>
      <c r="I751" s="90" t="n">
        <f aca="false">SUM(G751:H751)</f>
        <v>0</v>
      </c>
      <c r="J751" s="91"/>
      <c r="K751" s="100"/>
      <c r="L751" s="93"/>
      <c r="M751" s="93"/>
      <c r="N751" s="94"/>
      <c r="O751" s="101"/>
      <c r="P751" s="96"/>
      <c r="Q751" s="96"/>
      <c r="R751" s="97" t="str">
        <f aca="false">IF(COUNTA(N751:Q751)=0,"",IF(SUM(N751:Q751)=100%,100%,"ERROR"))</f>
        <v/>
      </c>
      <c r="S751" s="98"/>
      <c r="T751" s="98"/>
      <c r="U751" s="98"/>
      <c r="V751" s="98"/>
      <c r="W751" s="70"/>
      <c r="X751" s="99"/>
    </row>
    <row r="752" customFormat="false" ht="24.95" hidden="false" customHeight="true" outlineLevel="0" collapsed="false">
      <c r="B752" s="84"/>
      <c r="C752" s="85"/>
      <c r="D752" s="86"/>
      <c r="E752" s="87" t="str">
        <f aca="false">IF(ISBLANK(F752),"",IF(OR((AND(F752&gt;=4000,F752&lt;=4305)),(AND(F752&gt;=4500,F752&lt;=4575)),(AND(F752&gt;=9000,F752&lt;=9729))),"S E Queensland",IF(OR(AND(F752&gt;=4306,F752&lt;=4499),AND(F752&gt;=4576,F752&lt;=4895)),"Reg Queensland",IF(OR(AND(F752&gt;=200,F752&lt;=3999),AND(F752&gt;=5000,F752&lt;=8999)),"Rest of Australia",IF(F752="NZ","New Zealand","Other")))))</f>
        <v/>
      </c>
      <c r="F752" s="88"/>
      <c r="G752" s="89"/>
      <c r="H752" s="89"/>
      <c r="I752" s="90" t="n">
        <f aca="false">SUM(G752:H752)</f>
        <v>0</v>
      </c>
      <c r="J752" s="91"/>
      <c r="K752" s="100"/>
      <c r="L752" s="93"/>
      <c r="M752" s="93"/>
      <c r="N752" s="94"/>
      <c r="O752" s="101"/>
      <c r="P752" s="96"/>
      <c r="Q752" s="96"/>
      <c r="R752" s="97" t="str">
        <f aca="false">IF(COUNTA(N752:Q752)=0,"",IF(SUM(N752:Q752)=100%,100%,"ERROR"))</f>
        <v/>
      </c>
      <c r="S752" s="98"/>
      <c r="T752" s="98"/>
      <c r="U752" s="98"/>
      <c r="V752" s="98"/>
      <c r="W752" s="70"/>
      <c r="X752" s="99"/>
    </row>
    <row r="753" customFormat="false" ht="24.95" hidden="false" customHeight="true" outlineLevel="0" collapsed="false">
      <c r="B753" s="84"/>
      <c r="C753" s="85"/>
      <c r="D753" s="86"/>
      <c r="E753" s="87" t="str">
        <f aca="false">IF(ISBLANK(F753),"",IF(OR((AND(F753&gt;=4000,F753&lt;=4305)),(AND(F753&gt;=4500,F753&lt;=4575)),(AND(F753&gt;=9000,F753&lt;=9729))),"S E Queensland",IF(OR(AND(F753&gt;=4306,F753&lt;=4499),AND(F753&gt;=4576,F753&lt;=4895)),"Reg Queensland",IF(OR(AND(F753&gt;=200,F753&lt;=3999),AND(F753&gt;=5000,F753&lt;=8999)),"Rest of Australia",IF(F753="NZ","New Zealand","Other")))))</f>
        <v/>
      </c>
      <c r="F753" s="88"/>
      <c r="G753" s="89"/>
      <c r="H753" s="89"/>
      <c r="I753" s="90" t="n">
        <f aca="false">SUM(G753:H753)</f>
        <v>0</v>
      </c>
      <c r="J753" s="91"/>
      <c r="K753" s="100"/>
      <c r="L753" s="93"/>
      <c r="M753" s="93"/>
      <c r="N753" s="94"/>
      <c r="O753" s="101"/>
      <c r="P753" s="96"/>
      <c r="Q753" s="96"/>
      <c r="R753" s="97" t="str">
        <f aca="false">IF(COUNTA(N753:Q753)=0,"",IF(SUM(N753:Q753)=100%,100%,"ERROR"))</f>
        <v/>
      </c>
      <c r="S753" s="98"/>
      <c r="T753" s="98"/>
      <c r="U753" s="98"/>
      <c r="V753" s="98"/>
      <c r="W753" s="70"/>
      <c r="X753" s="99"/>
    </row>
    <row r="754" customFormat="false" ht="24.95" hidden="false" customHeight="true" outlineLevel="0" collapsed="false">
      <c r="B754" s="84"/>
      <c r="C754" s="85"/>
      <c r="D754" s="86"/>
      <c r="E754" s="87" t="str">
        <f aca="false">IF(ISBLANK(F754),"",IF(OR((AND(F754&gt;=4000,F754&lt;=4305)),(AND(F754&gt;=4500,F754&lt;=4575)),(AND(F754&gt;=9000,F754&lt;=9729))),"S E Queensland",IF(OR(AND(F754&gt;=4306,F754&lt;=4499),AND(F754&gt;=4576,F754&lt;=4895)),"Reg Queensland",IF(OR(AND(F754&gt;=200,F754&lt;=3999),AND(F754&gt;=5000,F754&lt;=8999)),"Rest of Australia",IF(F754="NZ","New Zealand","Other")))))</f>
        <v/>
      </c>
      <c r="F754" s="88"/>
      <c r="G754" s="89"/>
      <c r="H754" s="89"/>
      <c r="I754" s="90" t="n">
        <f aca="false">SUM(G754:H754)</f>
        <v>0</v>
      </c>
      <c r="J754" s="91"/>
      <c r="K754" s="100"/>
      <c r="L754" s="93"/>
      <c r="M754" s="93"/>
      <c r="N754" s="94"/>
      <c r="O754" s="101"/>
      <c r="P754" s="96"/>
      <c r="Q754" s="96"/>
      <c r="R754" s="97" t="str">
        <f aca="false">IF(COUNTA(N754:Q754)=0,"",IF(SUM(N754:Q754)=100%,100%,"ERROR"))</f>
        <v/>
      </c>
      <c r="S754" s="98"/>
      <c r="T754" s="98"/>
      <c r="U754" s="98"/>
      <c r="V754" s="98"/>
      <c r="W754" s="70"/>
      <c r="X754" s="99"/>
    </row>
    <row r="755" customFormat="false" ht="24.95" hidden="false" customHeight="true" outlineLevel="0" collapsed="false">
      <c r="B755" s="84"/>
      <c r="C755" s="85"/>
      <c r="D755" s="86"/>
      <c r="E755" s="87" t="str">
        <f aca="false">IF(ISBLANK(F755),"",IF(OR((AND(F755&gt;=4000,F755&lt;=4305)),(AND(F755&gt;=4500,F755&lt;=4575)),(AND(F755&gt;=9000,F755&lt;=9729))),"S E Queensland",IF(OR(AND(F755&gt;=4306,F755&lt;=4499),AND(F755&gt;=4576,F755&lt;=4895)),"Reg Queensland",IF(OR(AND(F755&gt;=200,F755&lt;=3999),AND(F755&gt;=5000,F755&lt;=8999)),"Rest of Australia",IF(F755="NZ","New Zealand","Other")))))</f>
        <v/>
      </c>
      <c r="F755" s="88"/>
      <c r="G755" s="89"/>
      <c r="H755" s="89"/>
      <c r="I755" s="90" t="n">
        <f aca="false">SUM(G755:H755)</f>
        <v>0</v>
      </c>
      <c r="J755" s="91"/>
      <c r="K755" s="100"/>
      <c r="L755" s="93"/>
      <c r="M755" s="93"/>
      <c r="N755" s="94"/>
      <c r="O755" s="101"/>
      <c r="P755" s="96"/>
      <c r="Q755" s="96"/>
      <c r="R755" s="97" t="str">
        <f aca="false">IF(COUNTA(N755:Q755)=0,"",IF(SUM(N755:Q755)=100%,100%,"ERROR"))</f>
        <v/>
      </c>
      <c r="S755" s="98"/>
      <c r="T755" s="98"/>
      <c r="U755" s="98"/>
      <c r="V755" s="98"/>
      <c r="W755" s="70"/>
      <c r="X755" s="99"/>
    </row>
    <row r="756" customFormat="false" ht="24.95" hidden="false" customHeight="true" outlineLevel="0" collapsed="false">
      <c r="B756" s="84"/>
      <c r="C756" s="85"/>
      <c r="D756" s="86"/>
      <c r="E756" s="87" t="str">
        <f aca="false">IF(ISBLANK(F756),"",IF(OR((AND(F756&gt;=4000,F756&lt;=4305)),(AND(F756&gt;=4500,F756&lt;=4575)),(AND(F756&gt;=9000,F756&lt;=9729))),"S E Queensland",IF(OR(AND(F756&gt;=4306,F756&lt;=4499),AND(F756&gt;=4576,F756&lt;=4895)),"Reg Queensland",IF(OR(AND(F756&gt;=200,F756&lt;=3999),AND(F756&gt;=5000,F756&lt;=8999)),"Rest of Australia",IF(F756="NZ","New Zealand","Other")))))</f>
        <v/>
      </c>
      <c r="F756" s="88"/>
      <c r="G756" s="89"/>
      <c r="H756" s="89"/>
      <c r="I756" s="90" t="n">
        <f aca="false">SUM(G756:H756)</f>
        <v>0</v>
      </c>
      <c r="J756" s="91"/>
      <c r="K756" s="100"/>
      <c r="L756" s="93"/>
      <c r="M756" s="93"/>
      <c r="N756" s="94"/>
      <c r="O756" s="101"/>
      <c r="P756" s="96"/>
      <c r="Q756" s="96"/>
      <c r="R756" s="97" t="str">
        <f aca="false">IF(COUNTA(N756:Q756)=0,"",IF(SUM(N756:Q756)=100%,100%,"ERROR"))</f>
        <v/>
      </c>
      <c r="S756" s="98"/>
      <c r="T756" s="98"/>
      <c r="U756" s="98"/>
      <c r="V756" s="98"/>
      <c r="W756" s="70"/>
      <c r="X756" s="99"/>
    </row>
    <row r="757" customFormat="false" ht="24.95" hidden="false" customHeight="true" outlineLevel="0" collapsed="false">
      <c r="B757" s="84"/>
      <c r="C757" s="85"/>
      <c r="D757" s="86"/>
      <c r="E757" s="87" t="str">
        <f aca="false">IF(ISBLANK(F757),"",IF(OR((AND(F757&gt;=4000,F757&lt;=4305)),(AND(F757&gt;=4500,F757&lt;=4575)),(AND(F757&gt;=9000,F757&lt;=9729))),"S E Queensland",IF(OR(AND(F757&gt;=4306,F757&lt;=4499),AND(F757&gt;=4576,F757&lt;=4895)),"Reg Queensland",IF(OR(AND(F757&gt;=200,F757&lt;=3999),AND(F757&gt;=5000,F757&lt;=8999)),"Rest of Australia",IF(F757="NZ","New Zealand","Other")))))</f>
        <v/>
      </c>
      <c r="F757" s="88"/>
      <c r="G757" s="89"/>
      <c r="H757" s="89"/>
      <c r="I757" s="90" t="n">
        <f aca="false">SUM(G757:H757)</f>
        <v>0</v>
      </c>
      <c r="J757" s="91"/>
      <c r="K757" s="100"/>
      <c r="L757" s="93"/>
      <c r="M757" s="93"/>
      <c r="N757" s="94"/>
      <c r="O757" s="101"/>
      <c r="P757" s="96"/>
      <c r="Q757" s="96"/>
      <c r="R757" s="97" t="str">
        <f aca="false">IF(COUNTA(N757:Q757)=0,"",IF(SUM(N757:Q757)=100%,100%,"ERROR"))</f>
        <v/>
      </c>
      <c r="S757" s="98"/>
      <c r="T757" s="98"/>
      <c r="U757" s="98"/>
      <c r="V757" s="98"/>
      <c r="W757" s="70"/>
      <c r="X757" s="99"/>
    </row>
    <row r="758" customFormat="false" ht="24.95" hidden="false" customHeight="true" outlineLevel="0" collapsed="false">
      <c r="B758" s="84"/>
      <c r="C758" s="85"/>
      <c r="D758" s="86"/>
      <c r="E758" s="87" t="str">
        <f aca="false">IF(ISBLANK(F758),"",IF(OR((AND(F758&gt;=4000,F758&lt;=4305)),(AND(F758&gt;=4500,F758&lt;=4575)),(AND(F758&gt;=9000,F758&lt;=9729))),"S E Queensland",IF(OR(AND(F758&gt;=4306,F758&lt;=4499),AND(F758&gt;=4576,F758&lt;=4895)),"Reg Queensland",IF(OR(AND(F758&gt;=200,F758&lt;=3999),AND(F758&gt;=5000,F758&lt;=8999)),"Rest of Australia",IF(F758="NZ","New Zealand","Other")))))</f>
        <v/>
      </c>
      <c r="F758" s="88"/>
      <c r="G758" s="89"/>
      <c r="H758" s="89"/>
      <c r="I758" s="90" t="n">
        <f aca="false">SUM(G758:H758)</f>
        <v>0</v>
      </c>
      <c r="J758" s="91"/>
      <c r="K758" s="100"/>
      <c r="L758" s="93"/>
      <c r="M758" s="93"/>
      <c r="N758" s="94"/>
      <c r="O758" s="101"/>
      <c r="P758" s="96"/>
      <c r="Q758" s="96"/>
      <c r="R758" s="97" t="str">
        <f aca="false">IF(COUNTA(N758:Q758)=0,"",IF(SUM(N758:Q758)=100%,100%,"ERROR"))</f>
        <v/>
      </c>
      <c r="S758" s="98"/>
      <c r="T758" s="98"/>
      <c r="U758" s="98"/>
      <c r="V758" s="98"/>
      <c r="W758" s="70"/>
      <c r="X758" s="99"/>
    </row>
    <row r="759" customFormat="false" ht="24.95" hidden="false" customHeight="true" outlineLevel="0" collapsed="false">
      <c r="B759" s="84"/>
      <c r="C759" s="85"/>
      <c r="D759" s="86"/>
      <c r="E759" s="87" t="str">
        <f aca="false">IF(ISBLANK(F759),"",IF(OR((AND(F759&gt;=4000,F759&lt;=4305)),(AND(F759&gt;=4500,F759&lt;=4575)),(AND(F759&gt;=9000,F759&lt;=9729))),"S E Queensland",IF(OR(AND(F759&gt;=4306,F759&lt;=4499),AND(F759&gt;=4576,F759&lt;=4895)),"Reg Queensland",IF(OR(AND(F759&gt;=200,F759&lt;=3999),AND(F759&gt;=5000,F759&lt;=8999)),"Rest of Australia",IF(F759="NZ","New Zealand","Other")))))</f>
        <v/>
      </c>
      <c r="F759" s="88"/>
      <c r="G759" s="89"/>
      <c r="H759" s="89"/>
      <c r="I759" s="90" t="n">
        <f aca="false">SUM(G759:H759)</f>
        <v>0</v>
      </c>
      <c r="J759" s="91"/>
      <c r="K759" s="100"/>
      <c r="L759" s="93"/>
      <c r="M759" s="93"/>
      <c r="N759" s="94"/>
      <c r="O759" s="101"/>
      <c r="P759" s="96"/>
      <c r="Q759" s="96"/>
      <c r="R759" s="97" t="str">
        <f aca="false">IF(COUNTA(N759:Q759)=0,"",IF(SUM(N759:Q759)=100%,100%,"ERROR"))</f>
        <v/>
      </c>
      <c r="S759" s="98"/>
      <c r="T759" s="98"/>
      <c r="U759" s="98"/>
      <c r="V759" s="98"/>
      <c r="W759" s="70"/>
      <c r="X759" s="99"/>
    </row>
    <row r="760" customFormat="false" ht="24.95" hidden="false" customHeight="true" outlineLevel="0" collapsed="false">
      <c r="B760" s="84"/>
      <c r="C760" s="85"/>
      <c r="D760" s="86"/>
      <c r="E760" s="87" t="str">
        <f aca="false">IF(ISBLANK(F760),"",IF(OR((AND(F760&gt;=4000,F760&lt;=4305)),(AND(F760&gt;=4500,F760&lt;=4575)),(AND(F760&gt;=9000,F760&lt;=9729))),"S E Queensland",IF(OR(AND(F760&gt;=4306,F760&lt;=4499),AND(F760&gt;=4576,F760&lt;=4895)),"Reg Queensland",IF(OR(AND(F760&gt;=200,F760&lt;=3999),AND(F760&gt;=5000,F760&lt;=8999)),"Rest of Australia",IF(F760="NZ","New Zealand","Other")))))</f>
        <v/>
      </c>
      <c r="F760" s="88"/>
      <c r="G760" s="89"/>
      <c r="H760" s="89"/>
      <c r="I760" s="90" t="n">
        <f aca="false">SUM(G760:H760)</f>
        <v>0</v>
      </c>
      <c r="J760" s="91"/>
      <c r="K760" s="100"/>
      <c r="L760" s="93"/>
      <c r="M760" s="93"/>
      <c r="N760" s="94"/>
      <c r="O760" s="101"/>
      <c r="P760" s="96"/>
      <c r="Q760" s="96"/>
      <c r="R760" s="97" t="str">
        <f aca="false">IF(COUNTA(N760:Q760)=0,"",IF(SUM(N760:Q760)=100%,100%,"ERROR"))</f>
        <v/>
      </c>
      <c r="S760" s="98"/>
      <c r="T760" s="98"/>
      <c r="U760" s="98"/>
      <c r="V760" s="98"/>
      <c r="W760" s="70"/>
      <c r="X760" s="99"/>
    </row>
    <row r="761" customFormat="false" ht="24.95" hidden="false" customHeight="true" outlineLevel="0" collapsed="false">
      <c r="B761" s="84"/>
      <c r="C761" s="85"/>
      <c r="D761" s="86"/>
      <c r="E761" s="87" t="str">
        <f aca="false">IF(ISBLANK(F761),"",IF(OR((AND(F761&gt;=4000,F761&lt;=4305)),(AND(F761&gt;=4500,F761&lt;=4575)),(AND(F761&gt;=9000,F761&lt;=9729))),"S E Queensland",IF(OR(AND(F761&gt;=4306,F761&lt;=4499),AND(F761&gt;=4576,F761&lt;=4895)),"Reg Queensland",IF(OR(AND(F761&gt;=200,F761&lt;=3999),AND(F761&gt;=5000,F761&lt;=8999)),"Rest of Australia",IF(F761="NZ","New Zealand","Other")))))</f>
        <v/>
      </c>
      <c r="F761" s="88"/>
      <c r="G761" s="89"/>
      <c r="H761" s="89"/>
      <c r="I761" s="90" t="n">
        <f aca="false">SUM(G761:H761)</f>
        <v>0</v>
      </c>
      <c r="J761" s="91"/>
      <c r="K761" s="100"/>
      <c r="L761" s="93"/>
      <c r="M761" s="93"/>
      <c r="N761" s="94"/>
      <c r="O761" s="101"/>
      <c r="P761" s="96"/>
      <c r="Q761" s="96"/>
      <c r="R761" s="97" t="str">
        <f aca="false">IF(COUNTA(N761:Q761)=0,"",IF(SUM(N761:Q761)=100%,100%,"ERROR"))</f>
        <v/>
      </c>
      <c r="S761" s="98"/>
      <c r="T761" s="98"/>
      <c r="U761" s="98"/>
      <c r="V761" s="98"/>
      <c r="W761" s="70"/>
      <c r="X761" s="99"/>
    </row>
    <row r="762" customFormat="false" ht="24.95" hidden="false" customHeight="true" outlineLevel="0" collapsed="false">
      <c r="B762" s="84"/>
      <c r="C762" s="85"/>
      <c r="D762" s="86"/>
      <c r="E762" s="87" t="str">
        <f aca="false">IF(ISBLANK(F762),"",IF(OR((AND(F762&gt;=4000,F762&lt;=4305)),(AND(F762&gt;=4500,F762&lt;=4575)),(AND(F762&gt;=9000,F762&lt;=9729))),"S E Queensland",IF(OR(AND(F762&gt;=4306,F762&lt;=4499),AND(F762&gt;=4576,F762&lt;=4895)),"Reg Queensland",IF(OR(AND(F762&gt;=200,F762&lt;=3999),AND(F762&gt;=5000,F762&lt;=8999)),"Rest of Australia",IF(F762="NZ","New Zealand","Other")))))</f>
        <v/>
      </c>
      <c r="F762" s="88"/>
      <c r="G762" s="89"/>
      <c r="H762" s="89"/>
      <c r="I762" s="90" t="n">
        <f aca="false">SUM(G762:H762)</f>
        <v>0</v>
      </c>
      <c r="J762" s="91"/>
      <c r="K762" s="100"/>
      <c r="L762" s="93"/>
      <c r="M762" s="93"/>
      <c r="N762" s="94"/>
      <c r="O762" s="101"/>
      <c r="P762" s="96"/>
      <c r="Q762" s="96"/>
      <c r="R762" s="97" t="str">
        <f aca="false">IF(COUNTA(N762:Q762)=0,"",IF(SUM(N762:Q762)=100%,100%,"ERROR"))</f>
        <v/>
      </c>
      <c r="S762" s="98"/>
      <c r="T762" s="98"/>
      <c r="U762" s="98"/>
      <c r="V762" s="98"/>
      <c r="W762" s="70"/>
      <c r="X762" s="99"/>
    </row>
    <row r="763" customFormat="false" ht="24.95" hidden="false" customHeight="true" outlineLevel="0" collapsed="false">
      <c r="B763" s="84"/>
      <c r="C763" s="85"/>
      <c r="D763" s="86"/>
      <c r="E763" s="87" t="str">
        <f aca="false">IF(ISBLANK(F763),"",IF(OR((AND(F763&gt;=4000,F763&lt;=4305)),(AND(F763&gt;=4500,F763&lt;=4575)),(AND(F763&gt;=9000,F763&lt;=9729))),"S E Queensland",IF(OR(AND(F763&gt;=4306,F763&lt;=4499),AND(F763&gt;=4576,F763&lt;=4895)),"Reg Queensland",IF(OR(AND(F763&gt;=200,F763&lt;=3999),AND(F763&gt;=5000,F763&lt;=8999)),"Rest of Australia",IF(F763="NZ","New Zealand","Other")))))</f>
        <v/>
      </c>
      <c r="F763" s="88"/>
      <c r="G763" s="89"/>
      <c r="H763" s="89"/>
      <c r="I763" s="90" t="n">
        <f aca="false">SUM(G763:H763)</f>
        <v>0</v>
      </c>
      <c r="J763" s="91"/>
      <c r="K763" s="100"/>
      <c r="L763" s="93"/>
      <c r="M763" s="93"/>
      <c r="N763" s="94"/>
      <c r="O763" s="101"/>
      <c r="P763" s="96"/>
      <c r="Q763" s="96"/>
      <c r="R763" s="97" t="str">
        <f aca="false">IF(COUNTA(N763:Q763)=0,"",IF(SUM(N763:Q763)=100%,100%,"ERROR"))</f>
        <v/>
      </c>
      <c r="S763" s="98"/>
      <c r="T763" s="98"/>
      <c r="U763" s="98"/>
      <c r="V763" s="98"/>
      <c r="W763" s="70"/>
      <c r="X763" s="99"/>
    </row>
    <row r="764" customFormat="false" ht="24.95" hidden="false" customHeight="true" outlineLevel="0" collapsed="false">
      <c r="B764" s="84"/>
      <c r="C764" s="85"/>
      <c r="D764" s="86"/>
      <c r="E764" s="87" t="str">
        <f aca="false">IF(ISBLANK(F764),"",IF(OR((AND(F764&gt;=4000,F764&lt;=4305)),(AND(F764&gt;=4500,F764&lt;=4575)),(AND(F764&gt;=9000,F764&lt;=9729))),"S E Queensland",IF(OR(AND(F764&gt;=4306,F764&lt;=4499),AND(F764&gt;=4576,F764&lt;=4895)),"Reg Queensland",IF(OR(AND(F764&gt;=200,F764&lt;=3999),AND(F764&gt;=5000,F764&lt;=8999)),"Rest of Australia",IF(F764="NZ","New Zealand","Other")))))</f>
        <v/>
      </c>
      <c r="F764" s="88"/>
      <c r="G764" s="89"/>
      <c r="H764" s="89"/>
      <c r="I764" s="90" t="n">
        <f aca="false">SUM(G764:H764)</f>
        <v>0</v>
      </c>
      <c r="J764" s="91"/>
      <c r="K764" s="100"/>
      <c r="L764" s="93"/>
      <c r="M764" s="93"/>
      <c r="N764" s="94"/>
      <c r="O764" s="101"/>
      <c r="P764" s="96"/>
      <c r="Q764" s="96"/>
      <c r="R764" s="97" t="str">
        <f aca="false">IF(COUNTA(N764:Q764)=0,"",IF(SUM(N764:Q764)=100%,100%,"ERROR"))</f>
        <v/>
      </c>
      <c r="S764" s="98"/>
      <c r="T764" s="98"/>
      <c r="U764" s="98"/>
      <c r="V764" s="98"/>
      <c r="W764" s="70"/>
      <c r="X764" s="99"/>
    </row>
    <row r="765" customFormat="false" ht="24.95" hidden="false" customHeight="true" outlineLevel="0" collapsed="false">
      <c r="B765" s="84"/>
      <c r="C765" s="85"/>
      <c r="D765" s="86"/>
      <c r="E765" s="87" t="str">
        <f aca="false">IF(ISBLANK(F765),"",IF(OR((AND(F765&gt;=4000,F765&lt;=4305)),(AND(F765&gt;=4500,F765&lt;=4575)),(AND(F765&gt;=9000,F765&lt;=9729))),"S E Queensland",IF(OR(AND(F765&gt;=4306,F765&lt;=4499),AND(F765&gt;=4576,F765&lt;=4895)),"Reg Queensland",IF(OR(AND(F765&gt;=200,F765&lt;=3999),AND(F765&gt;=5000,F765&lt;=8999)),"Rest of Australia",IF(F765="NZ","New Zealand","Other")))))</f>
        <v/>
      </c>
      <c r="F765" s="88"/>
      <c r="G765" s="89"/>
      <c r="H765" s="89"/>
      <c r="I765" s="90" t="n">
        <f aca="false">SUM(G765:H765)</f>
        <v>0</v>
      </c>
      <c r="J765" s="91"/>
      <c r="K765" s="100"/>
      <c r="L765" s="93"/>
      <c r="M765" s="93"/>
      <c r="N765" s="94"/>
      <c r="O765" s="101"/>
      <c r="P765" s="96"/>
      <c r="Q765" s="96"/>
      <c r="R765" s="97" t="str">
        <f aca="false">IF(COUNTA(N765:Q765)=0,"",IF(SUM(N765:Q765)=100%,100%,"ERROR"))</f>
        <v/>
      </c>
      <c r="S765" s="98"/>
      <c r="T765" s="98"/>
      <c r="U765" s="98"/>
      <c r="V765" s="98"/>
      <c r="W765" s="70"/>
      <c r="X765" s="99"/>
    </row>
    <row r="766" customFormat="false" ht="24.95" hidden="false" customHeight="true" outlineLevel="0" collapsed="false">
      <c r="B766" s="84"/>
      <c r="C766" s="85"/>
      <c r="D766" s="86"/>
      <c r="E766" s="87" t="str">
        <f aca="false">IF(ISBLANK(F766),"",IF(OR((AND(F766&gt;=4000,F766&lt;=4305)),(AND(F766&gt;=4500,F766&lt;=4575)),(AND(F766&gt;=9000,F766&lt;=9729))),"S E Queensland",IF(OR(AND(F766&gt;=4306,F766&lt;=4499),AND(F766&gt;=4576,F766&lt;=4895)),"Reg Queensland",IF(OR(AND(F766&gt;=200,F766&lt;=3999),AND(F766&gt;=5000,F766&lt;=8999)),"Rest of Australia",IF(F766="NZ","New Zealand","Other")))))</f>
        <v/>
      </c>
      <c r="F766" s="88"/>
      <c r="G766" s="89"/>
      <c r="H766" s="89"/>
      <c r="I766" s="90" t="n">
        <f aca="false">SUM(G766:H766)</f>
        <v>0</v>
      </c>
      <c r="J766" s="91"/>
      <c r="K766" s="100"/>
      <c r="L766" s="93"/>
      <c r="M766" s="93"/>
      <c r="N766" s="94"/>
      <c r="O766" s="101"/>
      <c r="P766" s="96"/>
      <c r="Q766" s="96"/>
      <c r="R766" s="97" t="str">
        <f aca="false">IF(COUNTA(N766:Q766)=0,"",IF(SUM(N766:Q766)=100%,100%,"ERROR"))</f>
        <v/>
      </c>
      <c r="S766" s="98"/>
      <c r="T766" s="98"/>
      <c r="U766" s="98"/>
      <c r="V766" s="98"/>
      <c r="W766" s="70"/>
      <c r="X766" s="99"/>
    </row>
    <row r="767" customFormat="false" ht="24.95" hidden="false" customHeight="true" outlineLevel="0" collapsed="false">
      <c r="B767" s="84"/>
      <c r="C767" s="85"/>
      <c r="D767" s="86"/>
      <c r="E767" s="87" t="str">
        <f aca="false">IF(ISBLANK(F767),"",IF(OR((AND(F767&gt;=4000,F767&lt;=4305)),(AND(F767&gt;=4500,F767&lt;=4575)),(AND(F767&gt;=9000,F767&lt;=9729))),"S E Queensland",IF(OR(AND(F767&gt;=4306,F767&lt;=4499),AND(F767&gt;=4576,F767&lt;=4895)),"Reg Queensland",IF(OR(AND(F767&gt;=200,F767&lt;=3999),AND(F767&gt;=5000,F767&lt;=8999)),"Rest of Australia",IF(F767="NZ","New Zealand","Other")))))</f>
        <v/>
      </c>
      <c r="F767" s="88"/>
      <c r="G767" s="89"/>
      <c r="H767" s="89"/>
      <c r="I767" s="90" t="n">
        <f aca="false">SUM(G767:H767)</f>
        <v>0</v>
      </c>
      <c r="J767" s="91"/>
      <c r="K767" s="100"/>
      <c r="L767" s="93"/>
      <c r="M767" s="93"/>
      <c r="N767" s="94"/>
      <c r="O767" s="101"/>
      <c r="P767" s="96"/>
      <c r="Q767" s="96"/>
      <c r="R767" s="97" t="str">
        <f aca="false">IF(COUNTA(N767:Q767)=0,"",IF(SUM(N767:Q767)=100%,100%,"ERROR"))</f>
        <v/>
      </c>
      <c r="S767" s="98"/>
      <c r="T767" s="98"/>
      <c r="U767" s="98"/>
      <c r="V767" s="98"/>
      <c r="W767" s="70"/>
      <c r="X767" s="99"/>
    </row>
    <row r="768" customFormat="false" ht="24.95" hidden="false" customHeight="true" outlineLevel="0" collapsed="false">
      <c r="B768" s="84"/>
      <c r="C768" s="85"/>
      <c r="D768" s="86"/>
      <c r="E768" s="87" t="str">
        <f aca="false">IF(ISBLANK(F768),"",IF(OR((AND(F768&gt;=4000,F768&lt;=4305)),(AND(F768&gt;=4500,F768&lt;=4575)),(AND(F768&gt;=9000,F768&lt;=9729))),"S E Queensland",IF(OR(AND(F768&gt;=4306,F768&lt;=4499),AND(F768&gt;=4576,F768&lt;=4895)),"Reg Queensland",IF(OR(AND(F768&gt;=200,F768&lt;=3999),AND(F768&gt;=5000,F768&lt;=8999)),"Rest of Australia",IF(F768="NZ","New Zealand","Other")))))</f>
        <v/>
      </c>
      <c r="F768" s="88"/>
      <c r="G768" s="89"/>
      <c r="H768" s="89"/>
      <c r="I768" s="90" t="n">
        <f aca="false">SUM(G768:H768)</f>
        <v>0</v>
      </c>
      <c r="J768" s="91"/>
      <c r="K768" s="100"/>
      <c r="L768" s="93"/>
      <c r="M768" s="93"/>
      <c r="N768" s="94"/>
      <c r="O768" s="101"/>
      <c r="P768" s="96"/>
      <c r="Q768" s="96"/>
      <c r="R768" s="97" t="str">
        <f aca="false">IF(COUNTA(N768:Q768)=0,"",IF(SUM(N768:Q768)=100%,100%,"ERROR"))</f>
        <v/>
      </c>
      <c r="S768" s="98"/>
      <c r="T768" s="98"/>
      <c r="U768" s="98"/>
      <c r="V768" s="98"/>
      <c r="W768" s="70"/>
      <c r="X768" s="99"/>
    </row>
    <row r="769" customFormat="false" ht="24.95" hidden="false" customHeight="true" outlineLevel="0" collapsed="false">
      <c r="B769" s="84"/>
      <c r="C769" s="85"/>
      <c r="D769" s="86"/>
      <c r="E769" s="87" t="str">
        <f aca="false">IF(ISBLANK(F769),"",IF(OR((AND(F769&gt;=4000,F769&lt;=4305)),(AND(F769&gt;=4500,F769&lt;=4575)),(AND(F769&gt;=9000,F769&lt;=9729))),"S E Queensland",IF(OR(AND(F769&gt;=4306,F769&lt;=4499),AND(F769&gt;=4576,F769&lt;=4895)),"Reg Queensland",IF(OR(AND(F769&gt;=200,F769&lt;=3999),AND(F769&gt;=5000,F769&lt;=8999)),"Rest of Australia",IF(F769="NZ","New Zealand","Other")))))</f>
        <v/>
      </c>
      <c r="F769" s="88"/>
      <c r="G769" s="89"/>
      <c r="H769" s="89"/>
      <c r="I769" s="90" t="n">
        <f aca="false">SUM(G769:H769)</f>
        <v>0</v>
      </c>
      <c r="J769" s="91"/>
      <c r="K769" s="100"/>
      <c r="L769" s="93"/>
      <c r="M769" s="93"/>
      <c r="N769" s="94"/>
      <c r="O769" s="101"/>
      <c r="P769" s="96"/>
      <c r="Q769" s="96"/>
      <c r="R769" s="97" t="str">
        <f aca="false">IF(COUNTA(N769:Q769)=0,"",IF(SUM(N769:Q769)=100%,100%,"ERROR"))</f>
        <v/>
      </c>
      <c r="S769" s="98"/>
      <c r="T769" s="98"/>
      <c r="U769" s="98"/>
      <c r="V769" s="98"/>
      <c r="W769" s="70"/>
      <c r="X769" s="99"/>
    </row>
    <row r="770" customFormat="false" ht="24.95" hidden="false" customHeight="true" outlineLevel="0" collapsed="false">
      <c r="B770" s="84"/>
      <c r="C770" s="85"/>
      <c r="D770" s="86"/>
      <c r="E770" s="87" t="str">
        <f aca="false">IF(ISBLANK(F770),"",IF(OR((AND(F770&gt;=4000,F770&lt;=4305)),(AND(F770&gt;=4500,F770&lt;=4575)),(AND(F770&gt;=9000,F770&lt;=9729))),"S E Queensland",IF(OR(AND(F770&gt;=4306,F770&lt;=4499),AND(F770&gt;=4576,F770&lt;=4895)),"Reg Queensland",IF(OR(AND(F770&gt;=200,F770&lt;=3999),AND(F770&gt;=5000,F770&lt;=8999)),"Rest of Australia",IF(F770="NZ","New Zealand","Other")))))</f>
        <v/>
      </c>
      <c r="F770" s="88"/>
      <c r="G770" s="89"/>
      <c r="H770" s="89"/>
      <c r="I770" s="90" t="n">
        <f aca="false">SUM(G770:H770)</f>
        <v>0</v>
      </c>
      <c r="J770" s="91"/>
      <c r="K770" s="100"/>
      <c r="L770" s="93"/>
      <c r="M770" s="93"/>
      <c r="N770" s="94"/>
      <c r="O770" s="101"/>
      <c r="P770" s="96"/>
      <c r="Q770" s="96"/>
      <c r="R770" s="97" t="str">
        <f aca="false">IF(COUNTA(N770:Q770)=0,"",IF(SUM(N770:Q770)=100%,100%,"ERROR"))</f>
        <v/>
      </c>
      <c r="S770" s="98"/>
      <c r="T770" s="98"/>
      <c r="U770" s="98"/>
      <c r="V770" s="98"/>
      <c r="W770" s="70"/>
      <c r="X770" s="99"/>
    </row>
    <row r="771" customFormat="false" ht="24.95" hidden="false" customHeight="true" outlineLevel="0" collapsed="false">
      <c r="B771" s="84"/>
      <c r="C771" s="85"/>
      <c r="D771" s="86"/>
      <c r="E771" s="87" t="str">
        <f aca="false">IF(ISBLANK(F771),"",IF(OR((AND(F771&gt;=4000,F771&lt;=4305)),(AND(F771&gt;=4500,F771&lt;=4575)),(AND(F771&gt;=9000,F771&lt;=9729))),"S E Queensland",IF(OR(AND(F771&gt;=4306,F771&lt;=4499),AND(F771&gt;=4576,F771&lt;=4895)),"Reg Queensland",IF(OR(AND(F771&gt;=200,F771&lt;=3999),AND(F771&gt;=5000,F771&lt;=8999)),"Rest of Australia",IF(F771="NZ","New Zealand","Other")))))</f>
        <v/>
      </c>
      <c r="F771" s="88"/>
      <c r="G771" s="89"/>
      <c r="H771" s="89"/>
      <c r="I771" s="90" t="n">
        <f aca="false">SUM(G771:H771)</f>
        <v>0</v>
      </c>
      <c r="J771" s="91"/>
      <c r="K771" s="100"/>
      <c r="L771" s="93"/>
      <c r="M771" s="93"/>
      <c r="N771" s="94"/>
      <c r="O771" s="101"/>
      <c r="P771" s="96"/>
      <c r="Q771" s="96"/>
      <c r="R771" s="97" t="str">
        <f aca="false">IF(COUNTA(N771:Q771)=0,"",IF(SUM(N771:Q771)=100%,100%,"ERROR"))</f>
        <v/>
      </c>
      <c r="S771" s="98"/>
      <c r="T771" s="98"/>
      <c r="U771" s="98"/>
      <c r="V771" s="98"/>
      <c r="W771" s="70"/>
      <c r="X771" s="99"/>
    </row>
    <row r="772" customFormat="false" ht="24.95" hidden="false" customHeight="true" outlineLevel="0" collapsed="false">
      <c r="B772" s="84"/>
      <c r="C772" s="85"/>
      <c r="D772" s="86"/>
      <c r="E772" s="87" t="str">
        <f aca="false">IF(ISBLANK(F772),"",IF(OR((AND(F772&gt;=4000,F772&lt;=4305)),(AND(F772&gt;=4500,F772&lt;=4575)),(AND(F772&gt;=9000,F772&lt;=9729))),"S E Queensland",IF(OR(AND(F772&gt;=4306,F772&lt;=4499),AND(F772&gt;=4576,F772&lt;=4895)),"Reg Queensland",IF(OR(AND(F772&gt;=200,F772&lt;=3999),AND(F772&gt;=5000,F772&lt;=8999)),"Rest of Australia",IF(F772="NZ","New Zealand","Other")))))</f>
        <v/>
      </c>
      <c r="F772" s="88"/>
      <c r="G772" s="89"/>
      <c r="H772" s="89"/>
      <c r="I772" s="90" t="n">
        <f aca="false">SUM(G772:H772)</f>
        <v>0</v>
      </c>
      <c r="J772" s="91"/>
      <c r="K772" s="100"/>
      <c r="L772" s="93"/>
      <c r="M772" s="93"/>
      <c r="N772" s="94"/>
      <c r="O772" s="101"/>
      <c r="P772" s="96"/>
      <c r="Q772" s="96"/>
      <c r="R772" s="97" t="str">
        <f aca="false">IF(COUNTA(N772:Q772)=0,"",IF(SUM(N772:Q772)=100%,100%,"ERROR"))</f>
        <v/>
      </c>
      <c r="S772" s="98"/>
      <c r="T772" s="98"/>
      <c r="U772" s="98"/>
      <c r="V772" s="98"/>
      <c r="W772" s="70"/>
      <c r="X772" s="99"/>
    </row>
    <row r="773" customFormat="false" ht="24.95" hidden="false" customHeight="true" outlineLevel="0" collapsed="false">
      <c r="B773" s="84"/>
      <c r="C773" s="85"/>
      <c r="D773" s="86"/>
      <c r="E773" s="87" t="str">
        <f aca="false">IF(ISBLANK(F773),"",IF(OR((AND(F773&gt;=4000,F773&lt;=4305)),(AND(F773&gt;=4500,F773&lt;=4575)),(AND(F773&gt;=9000,F773&lt;=9729))),"S E Queensland",IF(OR(AND(F773&gt;=4306,F773&lt;=4499),AND(F773&gt;=4576,F773&lt;=4895)),"Reg Queensland",IF(OR(AND(F773&gt;=200,F773&lt;=3999),AND(F773&gt;=5000,F773&lt;=8999)),"Rest of Australia",IF(F773="NZ","New Zealand","Other")))))</f>
        <v/>
      </c>
      <c r="F773" s="88"/>
      <c r="G773" s="89"/>
      <c r="H773" s="89"/>
      <c r="I773" s="90" t="n">
        <f aca="false">SUM(G773:H773)</f>
        <v>0</v>
      </c>
      <c r="J773" s="91"/>
      <c r="K773" s="100"/>
      <c r="L773" s="93"/>
      <c r="M773" s="93"/>
      <c r="N773" s="94"/>
      <c r="O773" s="101"/>
      <c r="P773" s="96"/>
      <c r="Q773" s="96"/>
      <c r="R773" s="97" t="str">
        <f aca="false">IF(COUNTA(N773:Q773)=0,"",IF(SUM(N773:Q773)=100%,100%,"ERROR"))</f>
        <v/>
      </c>
      <c r="S773" s="98"/>
      <c r="T773" s="98"/>
      <c r="U773" s="98"/>
      <c r="V773" s="98"/>
      <c r="W773" s="70"/>
      <c r="X773" s="99"/>
    </row>
    <row r="774" customFormat="false" ht="24.95" hidden="false" customHeight="true" outlineLevel="0" collapsed="false">
      <c r="B774" s="84"/>
      <c r="C774" s="85"/>
      <c r="D774" s="86"/>
      <c r="E774" s="87" t="str">
        <f aca="false">IF(ISBLANK(F774),"",IF(OR((AND(F774&gt;=4000,F774&lt;=4305)),(AND(F774&gt;=4500,F774&lt;=4575)),(AND(F774&gt;=9000,F774&lt;=9729))),"S E Queensland",IF(OR(AND(F774&gt;=4306,F774&lt;=4499),AND(F774&gt;=4576,F774&lt;=4895)),"Reg Queensland",IF(OR(AND(F774&gt;=200,F774&lt;=3999),AND(F774&gt;=5000,F774&lt;=8999)),"Rest of Australia",IF(F774="NZ","New Zealand","Other")))))</f>
        <v/>
      </c>
      <c r="F774" s="88"/>
      <c r="G774" s="89"/>
      <c r="H774" s="89"/>
      <c r="I774" s="90" t="n">
        <f aca="false">SUM(G774:H774)</f>
        <v>0</v>
      </c>
      <c r="J774" s="91"/>
      <c r="K774" s="100"/>
      <c r="L774" s="93"/>
      <c r="M774" s="93"/>
      <c r="N774" s="94"/>
      <c r="O774" s="101"/>
      <c r="P774" s="96"/>
      <c r="Q774" s="96"/>
      <c r="R774" s="97" t="str">
        <f aca="false">IF(COUNTA(N774:Q774)=0,"",IF(SUM(N774:Q774)=100%,100%,"ERROR"))</f>
        <v/>
      </c>
      <c r="S774" s="98"/>
      <c r="T774" s="98"/>
      <c r="U774" s="98"/>
      <c r="V774" s="98"/>
      <c r="W774" s="70"/>
      <c r="X774" s="99"/>
    </row>
    <row r="775" customFormat="false" ht="24.95" hidden="false" customHeight="true" outlineLevel="0" collapsed="false">
      <c r="B775" s="84"/>
      <c r="C775" s="85"/>
      <c r="D775" s="86"/>
      <c r="E775" s="87" t="str">
        <f aca="false">IF(ISBLANK(F775),"",IF(OR((AND(F775&gt;=4000,F775&lt;=4305)),(AND(F775&gt;=4500,F775&lt;=4575)),(AND(F775&gt;=9000,F775&lt;=9729))),"S E Queensland",IF(OR(AND(F775&gt;=4306,F775&lt;=4499),AND(F775&gt;=4576,F775&lt;=4895)),"Reg Queensland",IF(OR(AND(F775&gt;=200,F775&lt;=3999),AND(F775&gt;=5000,F775&lt;=8999)),"Rest of Australia",IF(F775="NZ","New Zealand","Other")))))</f>
        <v/>
      </c>
      <c r="F775" s="88"/>
      <c r="G775" s="89"/>
      <c r="H775" s="89"/>
      <c r="I775" s="90" t="n">
        <f aca="false">SUM(G775:H775)</f>
        <v>0</v>
      </c>
      <c r="J775" s="91"/>
      <c r="K775" s="100"/>
      <c r="L775" s="93"/>
      <c r="M775" s="93"/>
      <c r="N775" s="94"/>
      <c r="O775" s="101"/>
      <c r="P775" s="96"/>
      <c r="Q775" s="96"/>
      <c r="R775" s="97" t="str">
        <f aca="false">IF(COUNTA(N775:Q775)=0,"",IF(SUM(N775:Q775)=100%,100%,"ERROR"))</f>
        <v/>
      </c>
      <c r="S775" s="98"/>
      <c r="T775" s="98"/>
      <c r="U775" s="98"/>
      <c r="V775" s="98"/>
      <c r="W775" s="70"/>
      <c r="X775" s="99"/>
    </row>
    <row r="776" customFormat="false" ht="24.95" hidden="false" customHeight="true" outlineLevel="0" collapsed="false">
      <c r="B776" s="84"/>
      <c r="C776" s="85"/>
      <c r="D776" s="86"/>
      <c r="E776" s="87" t="str">
        <f aca="false">IF(ISBLANK(F776),"",IF(OR((AND(F776&gt;=4000,F776&lt;=4305)),(AND(F776&gt;=4500,F776&lt;=4575)),(AND(F776&gt;=9000,F776&lt;=9729))),"S E Queensland",IF(OR(AND(F776&gt;=4306,F776&lt;=4499),AND(F776&gt;=4576,F776&lt;=4895)),"Reg Queensland",IF(OR(AND(F776&gt;=200,F776&lt;=3999),AND(F776&gt;=5000,F776&lt;=8999)),"Rest of Australia",IF(F776="NZ","New Zealand","Other")))))</f>
        <v/>
      </c>
      <c r="F776" s="88"/>
      <c r="G776" s="89"/>
      <c r="H776" s="89"/>
      <c r="I776" s="90" t="n">
        <f aca="false">SUM(G776:H776)</f>
        <v>0</v>
      </c>
      <c r="J776" s="91"/>
      <c r="K776" s="100"/>
      <c r="L776" s="93"/>
      <c r="M776" s="93"/>
      <c r="N776" s="94"/>
      <c r="O776" s="101"/>
      <c r="P776" s="96"/>
      <c r="Q776" s="96"/>
      <c r="R776" s="97" t="str">
        <f aca="false">IF(COUNTA(N776:Q776)=0,"",IF(SUM(N776:Q776)=100%,100%,"ERROR"))</f>
        <v/>
      </c>
      <c r="S776" s="98"/>
      <c r="T776" s="98"/>
      <c r="U776" s="98"/>
      <c r="V776" s="98"/>
      <c r="W776" s="70"/>
      <c r="X776" s="99"/>
    </row>
    <row r="777" customFormat="false" ht="24.95" hidden="false" customHeight="true" outlineLevel="0" collapsed="false">
      <c r="B777" s="84"/>
      <c r="C777" s="85"/>
      <c r="D777" s="86"/>
      <c r="E777" s="87" t="str">
        <f aca="false">IF(ISBLANK(F777),"",IF(OR((AND(F777&gt;=4000,F777&lt;=4305)),(AND(F777&gt;=4500,F777&lt;=4575)),(AND(F777&gt;=9000,F777&lt;=9729))),"S E Queensland",IF(OR(AND(F777&gt;=4306,F777&lt;=4499),AND(F777&gt;=4576,F777&lt;=4895)),"Reg Queensland",IF(OR(AND(F777&gt;=200,F777&lt;=3999),AND(F777&gt;=5000,F777&lt;=8999)),"Rest of Australia",IF(F777="NZ","New Zealand","Other")))))</f>
        <v/>
      </c>
      <c r="F777" s="88"/>
      <c r="G777" s="89"/>
      <c r="H777" s="89"/>
      <c r="I777" s="90" t="n">
        <f aca="false">SUM(G777:H777)</f>
        <v>0</v>
      </c>
      <c r="J777" s="91"/>
      <c r="K777" s="100"/>
      <c r="L777" s="93"/>
      <c r="M777" s="93"/>
      <c r="N777" s="94"/>
      <c r="O777" s="101"/>
      <c r="P777" s="96"/>
      <c r="Q777" s="96"/>
      <c r="R777" s="97" t="str">
        <f aca="false">IF(COUNTA(N777:Q777)=0,"",IF(SUM(N777:Q777)=100%,100%,"ERROR"))</f>
        <v/>
      </c>
      <c r="S777" s="98"/>
      <c r="T777" s="98"/>
      <c r="U777" s="98"/>
      <c r="V777" s="98"/>
      <c r="W777" s="70"/>
      <c r="X777" s="99"/>
    </row>
    <row r="778" customFormat="false" ht="24.95" hidden="false" customHeight="true" outlineLevel="0" collapsed="false">
      <c r="B778" s="84"/>
      <c r="C778" s="85"/>
      <c r="D778" s="86"/>
      <c r="E778" s="87" t="str">
        <f aca="false">IF(ISBLANK(F778),"",IF(OR((AND(F778&gt;=4000,F778&lt;=4305)),(AND(F778&gt;=4500,F778&lt;=4575)),(AND(F778&gt;=9000,F778&lt;=9729))),"S E Queensland",IF(OR(AND(F778&gt;=4306,F778&lt;=4499),AND(F778&gt;=4576,F778&lt;=4895)),"Reg Queensland",IF(OR(AND(F778&gt;=200,F778&lt;=3999),AND(F778&gt;=5000,F778&lt;=8999)),"Rest of Australia",IF(F778="NZ","New Zealand","Other")))))</f>
        <v/>
      </c>
      <c r="F778" s="88"/>
      <c r="G778" s="89"/>
      <c r="H778" s="89"/>
      <c r="I778" s="90" t="n">
        <f aca="false">SUM(G778:H778)</f>
        <v>0</v>
      </c>
      <c r="J778" s="91"/>
      <c r="K778" s="100"/>
      <c r="L778" s="93"/>
      <c r="M778" s="93"/>
      <c r="N778" s="94"/>
      <c r="O778" s="101"/>
      <c r="P778" s="96"/>
      <c r="Q778" s="96"/>
      <c r="R778" s="97" t="str">
        <f aca="false">IF(COUNTA(N778:Q778)=0,"",IF(SUM(N778:Q778)=100%,100%,"ERROR"))</f>
        <v/>
      </c>
      <c r="S778" s="98"/>
      <c r="T778" s="98"/>
      <c r="U778" s="98"/>
      <c r="V778" s="98"/>
      <c r="W778" s="70"/>
      <c r="X778" s="99"/>
    </row>
    <row r="779" customFormat="false" ht="24.95" hidden="false" customHeight="true" outlineLevel="0" collapsed="false">
      <c r="B779" s="84"/>
      <c r="C779" s="85"/>
      <c r="D779" s="86"/>
      <c r="E779" s="87" t="str">
        <f aca="false">IF(ISBLANK(F779),"",IF(OR((AND(F779&gt;=4000,F779&lt;=4305)),(AND(F779&gt;=4500,F779&lt;=4575)),(AND(F779&gt;=9000,F779&lt;=9729))),"S E Queensland",IF(OR(AND(F779&gt;=4306,F779&lt;=4499),AND(F779&gt;=4576,F779&lt;=4895)),"Reg Queensland",IF(OR(AND(F779&gt;=200,F779&lt;=3999),AND(F779&gt;=5000,F779&lt;=8999)),"Rest of Australia",IF(F779="NZ","New Zealand","Other")))))</f>
        <v/>
      </c>
      <c r="F779" s="88"/>
      <c r="G779" s="89"/>
      <c r="H779" s="89"/>
      <c r="I779" s="90" t="n">
        <f aca="false">SUM(G779:H779)</f>
        <v>0</v>
      </c>
      <c r="J779" s="91"/>
      <c r="K779" s="100"/>
      <c r="L779" s="93"/>
      <c r="M779" s="93"/>
      <c r="N779" s="94"/>
      <c r="O779" s="101"/>
      <c r="P779" s="96"/>
      <c r="Q779" s="96"/>
      <c r="R779" s="97" t="str">
        <f aca="false">IF(COUNTA(N779:Q779)=0,"",IF(SUM(N779:Q779)=100%,100%,"ERROR"))</f>
        <v/>
      </c>
      <c r="S779" s="98"/>
      <c r="T779" s="98"/>
      <c r="U779" s="98"/>
      <c r="V779" s="98"/>
      <c r="W779" s="70"/>
      <c r="X779" s="99"/>
    </row>
    <row r="780" customFormat="false" ht="24.95" hidden="false" customHeight="true" outlineLevel="0" collapsed="false">
      <c r="B780" s="84"/>
      <c r="C780" s="85"/>
      <c r="D780" s="86"/>
      <c r="E780" s="87" t="str">
        <f aca="false">IF(ISBLANK(F780),"",IF(OR((AND(F780&gt;=4000,F780&lt;=4305)),(AND(F780&gt;=4500,F780&lt;=4575)),(AND(F780&gt;=9000,F780&lt;=9729))),"S E Queensland",IF(OR(AND(F780&gt;=4306,F780&lt;=4499),AND(F780&gt;=4576,F780&lt;=4895)),"Reg Queensland",IF(OR(AND(F780&gt;=200,F780&lt;=3999),AND(F780&gt;=5000,F780&lt;=8999)),"Rest of Australia",IF(F780="NZ","New Zealand","Other")))))</f>
        <v/>
      </c>
      <c r="F780" s="88"/>
      <c r="G780" s="89"/>
      <c r="H780" s="89"/>
      <c r="I780" s="90" t="n">
        <f aca="false">SUM(G780:H780)</f>
        <v>0</v>
      </c>
      <c r="J780" s="91"/>
      <c r="K780" s="100"/>
      <c r="L780" s="93"/>
      <c r="M780" s="93"/>
      <c r="N780" s="94"/>
      <c r="O780" s="101"/>
      <c r="P780" s="96"/>
      <c r="Q780" s="96"/>
      <c r="R780" s="97" t="str">
        <f aca="false">IF(COUNTA(N780:Q780)=0,"",IF(SUM(N780:Q780)=100%,100%,"ERROR"))</f>
        <v/>
      </c>
      <c r="S780" s="98"/>
      <c r="T780" s="98"/>
      <c r="U780" s="98"/>
      <c r="V780" s="98"/>
      <c r="W780" s="70"/>
      <c r="X780" s="99"/>
    </row>
    <row r="781" customFormat="false" ht="24.95" hidden="false" customHeight="true" outlineLevel="0" collapsed="false">
      <c r="B781" s="84"/>
      <c r="C781" s="85"/>
      <c r="D781" s="86"/>
      <c r="E781" s="87" t="str">
        <f aca="false">IF(ISBLANK(F781),"",IF(OR((AND(F781&gt;=4000,F781&lt;=4305)),(AND(F781&gt;=4500,F781&lt;=4575)),(AND(F781&gt;=9000,F781&lt;=9729))),"S E Queensland",IF(OR(AND(F781&gt;=4306,F781&lt;=4499),AND(F781&gt;=4576,F781&lt;=4895)),"Reg Queensland",IF(OR(AND(F781&gt;=200,F781&lt;=3999),AND(F781&gt;=5000,F781&lt;=8999)),"Rest of Australia",IF(F781="NZ","New Zealand","Other")))))</f>
        <v/>
      </c>
      <c r="F781" s="88"/>
      <c r="G781" s="89"/>
      <c r="H781" s="89"/>
      <c r="I781" s="90" t="n">
        <f aca="false">SUM(G781:H781)</f>
        <v>0</v>
      </c>
      <c r="J781" s="91"/>
      <c r="K781" s="100"/>
      <c r="L781" s="93"/>
      <c r="M781" s="93"/>
      <c r="N781" s="94"/>
      <c r="O781" s="101"/>
      <c r="P781" s="96"/>
      <c r="Q781" s="96"/>
      <c r="R781" s="97" t="str">
        <f aca="false">IF(COUNTA(N781:Q781)=0,"",IF(SUM(N781:Q781)=100%,100%,"ERROR"))</f>
        <v/>
      </c>
      <c r="S781" s="98"/>
      <c r="T781" s="98"/>
      <c r="U781" s="98"/>
      <c r="V781" s="98"/>
      <c r="W781" s="70"/>
      <c r="X781" s="99"/>
    </row>
    <row r="782" customFormat="false" ht="24.95" hidden="false" customHeight="true" outlineLevel="0" collapsed="false">
      <c r="B782" s="84"/>
      <c r="C782" s="85"/>
      <c r="D782" s="86"/>
      <c r="E782" s="87" t="str">
        <f aca="false">IF(ISBLANK(F782),"",IF(OR((AND(F782&gt;=4000,F782&lt;=4305)),(AND(F782&gt;=4500,F782&lt;=4575)),(AND(F782&gt;=9000,F782&lt;=9729))),"S E Queensland",IF(OR(AND(F782&gt;=4306,F782&lt;=4499),AND(F782&gt;=4576,F782&lt;=4895)),"Reg Queensland",IF(OR(AND(F782&gt;=200,F782&lt;=3999),AND(F782&gt;=5000,F782&lt;=8999)),"Rest of Australia",IF(F782="NZ","New Zealand","Other")))))</f>
        <v/>
      </c>
      <c r="F782" s="88"/>
      <c r="G782" s="89"/>
      <c r="H782" s="89"/>
      <c r="I782" s="90" t="n">
        <f aca="false">SUM(G782:H782)</f>
        <v>0</v>
      </c>
      <c r="J782" s="91"/>
      <c r="K782" s="100"/>
      <c r="L782" s="93"/>
      <c r="M782" s="93"/>
      <c r="N782" s="94"/>
      <c r="O782" s="101"/>
      <c r="P782" s="96"/>
      <c r="Q782" s="96"/>
      <c r="R782" s="97" t="str">
        <f aca="false">IF(COUNTA(N782:Q782)=0,"",IF(SUM(N782:Q782)=100%,100%,"ERROR"))</f>
        <v/>
      </c>
      <c r="S782" s="98"/>
      <c r="T782" s="98"/>
      <c r="U782" s="98"/>
      <c r="V782" s="98"/>
      <c r="W782" s="70"/>
      <c r="X782" s="99"/>
    </row>
    <row r="783" customFormat="false" ht="24.95" hidden="false" customHeight="true" outlineLevel="0" collapsed="false">
      <c r="B783" s="84"/>
      <c r="C783" s="85"/>
      <c r="D783" s="86"/>
      <c r="E783" s="87" t="str">
        <f aca="false">IF(ISBLANK(F783),"",IF(OR((AND(F783&gt;=4000,F783&lt;=4305)),(AND(F783&gt;=4500,F783&lt;=4575)),(AND(F783&gt;=9000,F783&lt;=9729))),"S E Queensland",IF(OR(AND(F783&gt;=4306,F783&lt;=4499),AND(F783&gt;=4576,F783&lt;=4895)),"Reg Queensland",IF(OR(AND(F783&gt;=200,F783&lt;=3999),AND(F783&gt;=5000,F783&lt;=8999)),"Rest of Australia",IF(F783="NZ","New Zealand","Other")))))</f>
        <v/>
      </c>
      <c r="F783" s="88"/>
      <c r="G783" s="89"/>
      <c r="H783" s="89"/>
      <c r="I783" s="90" t="n">
        <f aca="false">SUM(G783:H783)</f>
        <v>0</v>
      </c>
      <c r="J783" s="91"/>
      <c r="K783" s="100"/>
      <c r="L783" s="93"/>
      <c r="M783" s="93"/>
      <c r="N783" s="94"/>
      <c r="O783" s="101"/>
      <c r="P783" s="96"/>
      <c r="Q783" s="96"/>
      <c r="R783" s="97" t="str">
        <f aca="false">IF(COUNTA(N783:Q783)=0,"",IF(SUM(N783:Q783)=100%,100%,"ERROR"))</f>
        <v/>
      </c>
      <c r="S783" s="98"/>
      <c r="T783" s="98"/>
      <c r="U783" s="98"/>
      <c r="V783" s="98"/>
      <c r="W783" s="70"/>
      <c r="X783" s="99"/>
    </row>
    <row r="784" customFormat="false" ht="24.95" hidden="false" customHeight="true" outlineLevel="0" collapsed="false">
      <c r="B784" s="84"/>
      <c r="C784" s="85"/>
      <c r="D784" s="86"/>
      <c r="E784" s="87" t="str">
        <f aca="false">IF(ISBLANK(F784),"",IF(OR((AND(F784&gt;=4000,F784&lt;=4305)),(AND(F784&gt;=4500,F784&lt;=4575)),(AND(F784&gt;=9000,F784&lt;=9729))),"S E Queensland",IF(OR(AND(F784&gt;=4306,F784&lt;=4499),AND(F784&gt;=4576,F784&lt;=4895)),"Reg Queensland",IF(OR(AND(F784&gt;=200,F784&lt;=3999),AND(F784&gt;=5000,F784&lt;=8999)),"Rest of Australia",IF(F784="NZ","New Zealand","Other")))))</f>
        <v/>
      </c>
      <c r="F784" s="88"/>
      <c r="G784" s="89"/>
      <c r="H784" s="89"/>
      <c r="I784" s="90" t="n">
        <f aca="false">SUM(G784:H784)</f>
        <v>0</v>
      </c>
      <c r="J784" s="91"/>
      <c r="K784" s="100"/>
      <c r="L784" s="93"/>
      <c r="M784" s="93"/>
      <c r="N784" s="94"/>
      <c r="O784" s="101"/>
      <c r="P784" s="96"/>
      <c r="Q784" s="96"/>
      <c r="R784" s="97" t="str">
        <f aca="false">IF(COUNTA(N784:Q784)=0,"",IF(SUM(N784:Q784)=100%,100%,"ERROR"))</f>
        <v/>
      </c>
      <c r="S784" s="98"/>
      <c r="T784" s="98"/>
      <c r="U784" s="98"/>
      <c r="V784" s="98"/>
      <c r="W784" s="70"/>
      <c r="X784" s="99"/>
    </row>
    <row r="785" customFormat="false" ht="24.95" hidden="false" customHeight="true" outlineLevel="0" collapsed="false">
      <c r="B785" s="84"/>
      <c r="C785" s="85"/>
      <c r="D785" s="86"/>
      <c r="E785" s="87" t="str">
        <f aca="false">IF(ISBLANK(F785),"",IF(OR((AND(F785&gt;=4000,F785&lt;=4305)),(AND(F785&gt;=4500,F785&lt;=4575)),(AND(F785&gt;=9000,F785&lt;=9729))),"S E Queensland",IF(OR(AND(F785&gt;=4306,F785&lt;=4499),AND(F785&gt;=4576,F785&lt;=4895)),"Reg Queensland",IF(OR(AND(F785&gt;=200,F785&lt;=3999),AND(F785&gt;=5000,F785&lt;=8999)),"Rest of Australia",IF(F785="NZ","New Zealand","Other")))))</f>
        <v/>
      </c>
      <c r="F785" s="88"/>
      <c r="G785" s="89"/>
      <c r="H785" s="89"/>
      <c r="I785" s="90" t="n">
        <f aca="false">SUM(G785:H785)</f>
        <v>0</v>
      </c>
      <c r="J785" s="91"/>
      <c r="K785" s="100"/>
      <c r="L785" s="93"/>
      <c r="M785" s="93"/>
      <c r="N785" s="94"/>
      <c r="O785" s="101"/>
      <c r="P785" s="96"/>
      <c r="Q785" s="96"/>
      <c r="R785" s="97" t="str">
        <f aca="false">IF(COUNTA(N785:Q785)=0,"",IF(SUM(N785:Q785)=100%,100%,"ERROR"))</f>
        <v/>
      </c>
      <c r="S785" s="98"/>
      <c r="T785" s="98"/>
      <c r="U785" s="98"/>
      <c r="V785" s="98"/>
      <c r="W785" s="70"/>
      <c r="X785" s="99"/>
    </row>
    <row r="786" customFormat="false" ht="24.95" hidden="false" customHeight="true" outlineLevel="0" collapsed="false">
      <c r="B786" s="84"/>
      <c r="C786" s="85"/>
      <c r="D786" s="86"/>
      <c r="E786" s="87" t="str">
        <f aca="false">IF(ISBLANK(F786),"",IF(OR((AND(F786&gt;=4000,F786&lt;=4305)),(AND(F786&gt;=4500,F786&lt;=4575)),(AND(F786&gt;=9000,F786&lt;=9729))),"S E Queensland",IF(OR(AND(F786&gt;=4306,F786&lt;=4499),AND(F786&gt;=4576,F786&lt;=4895)),"Reg Queensland",IF(OR(AND(F786&gt;=200,F786&lt;=3999),AND(F786&gt;=5000,F786&lt;=8999)),"Rest of Australia",IF(F786="NZ","New Zealand","Other")))))</f>
        <v/>
      </c>
      <c r="F786" s="88"/>
      <c r="G786" s="89"/>
      <c r="H786" s="89"/>
      <c r="I786" s="90" t="n">
        <f aca="false">SUM(G786:H786)</f>
        <v>0</v>
      </c>
      <c r="J786" s="91"/>
      <c r="K786" s="100"/>
      <c r="L786" s="93"/>
      <c r="M786" s="93"/>
      <c r="N786" s="94"/>
      <c r="O786" s="101"/>
      <c r="P786" s="96"/>
      <c r="Q786" s="96"/>
      <c r="R786" s="97" t="str">
        <f aca="false">IF(COUNTA(N786:Q786)=0,"",IF(SUM(N786:Q786)=100%,100%,"ERROR"))</f>
        <v/>
      </c>
      <c r="S786" s="98"/>
      <c r="T786" s="98"/>
      <c r="U786" s="98"/>
      <c r="V786" s="98"/>
      <c r="W786" s="70"/>
      <c r="X786" s="99"/>
    </row>
    <row r="787" customFormat="false" ht="24.95" hidden="false" customHeight="true" outlineLevel="0" collapsed="false">
      <c r="B787" s="84"/>
      <c r="C787" s="85"/>
      <c r="D787" s="86"/>
      <c r="E787" s="87" t="str">
        <f aca="false">IF(ISBLANK(F787),"",IF(OR((AND(F787&gt;=4000,F787&lt;=4305)),(AND(F787&gt;=4500,F787&lt;=4575)),(AND(F787&gt;=9000,F787&lt;=9729))),"S E Queensland",IF(OR(AND(F787&gt;=4306,F787&lt;=4499),AND(F787&gt;=4576,F787&lt;=4895)),"Reg Queensland",IF(OR(AND(F787&gt;=200,F787&lt;=3999),AND(F787&gt;=5000,F787&lt;=8999)),"Rest of Australia",IF(F787="NZ","New Zealand","Other")))))</f>
        <v/>
      </c>
      <c r="F787" s="88"/>
      <c r="G787" s="89"/>
      <c r="H787" s="89"/>
      <c r="I787" s="90" t="n">
        <f aca="false">SUM(G787:H787)</f>
        <v>0</v>
      </c>
      <c r="J787" s="91"/>
      <c r="K787" s="100"/>
      <c r="L787" s="93"/>
      <c r="M787" s="93"/>
      <c r="N787" s="94"/>
      <c r="O787" s="101"/>
      <c r="P787" s="96"/>
      <c r="Q787" s="96"/>
      <c r="R787" s="97" t="str">
        <f aca="false">IF(COUNTA(N787:Q787)=0,"",IF(SUM(N787:Q787)=100%,100%,"ERROR"))</f>
        <v/>
      </c>
      <c r="S787" s="98"/>
      <c r="T787" s="98"/>
      <c r="U787" s="98"/>
      <c r="V787" s="98"/>
      <c r="W787" s="70"/>
      <c r="X787" s="99"/>
    </row>
    <row r="788" customFormat="false" ht="24.95" hidden="false" customHeight="true" outlineLevel="0" collapsed="false">
      <c r="B788" s="84"/>
      <c r="C788" s="85"/>
      <c r="D788" s="86"/>
      <c r="E788" s="87" t="str">
        <f aca="false">IF(ISBLANK(F788),"",IF(OR((AND(F788&gt;=4000,F788&lt;=4305)),(AND(F788&gt;=4500,F788&lt;=4575)),(AND(F788&gt;=9000,F788&lt;=9729))),"S E Queensland",IF(OR(AND(F788&gt;=4306,F788&lt;=4499),AND(F788&gt;=4576,F788&lt;=4895)),"Reg Queensland",IF(OR(AND(F788&gt;=200,F788&lt;=3999),AND(F788&gt;=5000,F788&lt;=8999)),"Rest of Australia",IF(F788="NZ","New Zealand","Other")))))</f>
        <v/>
      </c>
      <c r="F788" s="88"/>
      <c r="G788" s="89"/>
      <c r="H788" s="89"/>
      <c r="I788" s="90" t="n">
        <f aca="false">SUM(G788:H788)</f>
        <v>0</v>
      </c>
      <c r="J788" s="91"/>
      <c r="K788" s="100"/>
      <c r="L788" s="93"/>
      <c r="M788" s="93"/>
      <c r="N788" s="94"/>
      <c r="O788" s="101"/>
      <c r="P788" s="96"/>
      <c r="Q788" s="96"/>
      <c r="R788" s="97" t="str">
        <f aca="false">IF(COUNTA(N788:Q788)=0,"",IF(SUM(N788:Q788)=100%,100%,"ERROR"))</f>
        <v/>
      </c>
      <c r="S788" s="98"/>
      <c r="T788" s="98"/>
      <c r="U788" s="98"/>
      <c r="V788" s="98"/>
      <c r="W788" s="70"/>
      <c r="X788" s="99"/>
    </row>
    <row r="789" customFormat="false" ht="24.95" hidden="false" customHeight="true" outlineLevel="0" collapsed="false">
      <c r="B789" s="84"/>
      <c r="C789" s="85"/>
      <c r="D789" s="86"/>
      <c r="E789" s="87" t="str">
        <f aca="false">IF(ISBLANK(F789),"",IF(OR((AND(F789&gt;=4000,F789&lt;=4305)),(AND(F789&gt;=4500,F789&lt;=4575)),(AND(F789&gt;=9000,F789&lt;=9729))),"S E Queensland",IF(OR(AND(F789&gt;=4306,F789&lt;=4499),AND(F789&gt;=4576,F789&lt;=4895)),"Reg Queensland",IF(OR(AND(F789&gt;=200,F789&lt;=3999),AND(F789&gt;=5000,F789&lt;=8999)),"Rest of Australia",IF(F789="NZ","New Zealand","Other")))))</f>
        <v/>
      </c>
      <c r="F789" s="88"/>
      <c r="G789" s="89"/>
      <c r="H789" s="89"/>
      <c r="I789" s="90" t="n">
        <f aca="false">SUM(G789:H789)</f>
        <v>0</v>
      </c>
      <c r="J789" s="91"/>
      <c r="K789" s="100"/>
      <c r="L789" s="93"/>
      <c r="M789" s="93"/>
      <c r="N789" s="94"/>
      <c r="O789" s="101"/>
      <c r="P789" s="96"/>
      <c r="Q789" s="96"/>
      <c r="R789" s="97" t="str">
        <f aca="false">IF(COUNTA(N789:Q789)=0,"",IF(SUM(N789:Q789)=100%,100%,"ERROR"))</f>
        <v/>
      </c>
      <c r="S789" s="98"/>
      <c r="T789" s="98"/>
      <c r="U789" s="98"/>
      <c r="V789" s="98"/>
      <c r="W789" s="70"/>
      <c r="X789" s="99"/>
    </row>
    <row r="790" customFormat="false" ht="24.95" hidden="false" customHeight="true" outlineLevel="0" collapsed="false">
      <c r="B790" s="84"/>
      <c r="C790" s="85"/>
      <c r="D790" s="86"/>
      <c r="E790" s="87" t="str">
        <f aca="false">IF(ISBLANK(F790),"",IF(OR((AND(F790&gt;=4000,F790&lt;=4305)),(AND(F790&gt;=4500,F790&lt;=4575)),(AND(F790&gt;=9000,F790&lt;=9729))),"S E Queensland",IF(OR(AND(F790&gt;=4306,F790&lt;=4499),AND(F790&gt;=4576,F790&lt;=4895)),"Reg Queensland",IF(OR(AND(F790&gt;=200,F790&lt;=3999),AND(F790&gt;=5000,F790&lt;=8999)),"Rest of Australia",IF(F790="NZ","New Zealand","Other")))))</f>
        <v/>
      </c>
      <c r="F790" s="88"/>
      <c r="G790" s="89"/>
      <c r="H790" s="89"/>
      <c r="I790" s="90" t="n">
        <f aca="false">SUM(G790:H790)</f>
        <v>0</v>
      </c>
      <c r="J790" s="91"/>
      <c r="K790" s="100"/>
      <c r="L790" s="93"/>
      <c r="M790" s="93"/>
      <c r="N790" s="94"/>
      <c r="O790" s="101"/>
      <c r="P790" s="96"/>
      <c r="Q790" s="96"/>
      <c r="R790" s="97" t="str">
        <f aca="false">IF(COUNTA(N790:Q790)=0,"",IF(SUM(N790:Q790)=100%,100%,"ERROR"))</f>
        <v/>
      </c>
      <c r="S790" s="98"/>
      <c r="T790" s="98"/>
      <c r="U790" s="98"/>
      <c r="V790" s="98"/>
      <c r="W790" s="70"/>
      <c r="X790" s="99"/>
    </row>
    <row r="791" customFormat="false" ht="24.95" hidden="false" customHeight="true" outlineLevel="0" collapsed="false">
      <c r="B791" s="84"/>
      <c r="C791" s="85"/>
      <c r="D791" s="86"/>
      <c r="E791" s="87" t="str">
        <f aca="false">IF(ISBLANK(F791),"",IF(OR((AND(F791&gt;=4000,F791&lt;=4305)),(AND(F791&gt;=4500,F791&lt;=4575)),(AND(F791&gt;=9000,F791&lt;=9729))),"S E Queensland",IF(OR(AND(F791&gt;=4306,F791&lt;=4499),AND(F791&gt;=4576,F791&lt;=4895)),"Reg Queensland",IF(OR(AND(F791&gt;=200,F791&lt;=3999),AND(F791&gt;=5000,F791&lt;=8999)),"Rest of Australia",IF(F791="NZ","New Zealand","Other")))))</f>
        <v/>
      </c>
      <c r="F791" s="88"/>
      <c r="G791" s="89"/>
      <c r="H791" s="89"/>
      <c r="I791" s="90" t="n">
        <f aca="false">SUM(G791:H791)</f>
        <v>0</v>
      </c>
      <c r="J791" s="91"/>
      <c r="K791" s="100"/>
      <c r="L791" s="93"/>
      <c r="M791" s="93"/>
      <c r="N791" s="94"/>
      <c r="O791" s="101"/>
      <c r="P791" s="96"/>
      <c r="Q791" s="96"/>
      <c r="R791" s="97" t="str">
        <f aca="false">IF(COUNTA(N791:Q791)=0,"",IF(SUM(N791:Q791)=100%,100%,"ERROR"))</f>
        <v/>
      </c>
      <c r="S791" s="98"/>
      <c r="T791" s="98"/>
      <c r="U791" s="98"/>
      <c r="V791" s="98"/>
      <c r="W791" s="70"/>
      <c r="X791" s="99"/>
    </row>
    <row r="792" customFormat="false" ht="24.95" hidden="false" customHeight="true" outlineLevel="0" collapsed="false">
      <c r="B792" s="84"/>
      <c r="C792" s="85"/>
      <c r="D792" s="86"/>
      <c r="E792" s="87" t="str">
        <f aca="false">IF(ISBLANK(F792),"",IF(OR((AND(F792&gt;=4000,F792&lt;=4305)),(AND(F792&gt;=4500,F792&lt;=4575)),(AND(F792&gt;=9000,F792&lt;=9729))),"S E Queensland",IF(OR(AND(F792&gt;=4306,F792&lt;=4499),AND(F792&gt;=4576,F792&lt;=4895)),"Reg Queensland",IF(OR(AND(F792&gt;=200,F792&lt;=3999),AND(F792&gt;=5000,F792&lt;=8999)),"Rest of Australia",IF(F792="NZ","New Zealand","Other")))))</f>
        <v/>
      </c>
      <c r="F792" s="88"/>
      <c r="G792" s="89"/>
      <c r="H792" s="89"/>
      <c r="I792" s="90" t="n">
        <f aca="false">SUM(G792:H792)</f>
        <v>0</v>
      </c>
      <c r="J792" s="91"/>
      <c r="K792" s="100"/>
      <c r="L792" s="93"/>
      <c r="M792" s="93"/>
      <c r="N792" s="94"/>
      <c r="O792" s="101"/>
      <c r="P792" s="96"/>
      <c r="Q792" s="96"/>
      <c r="R792" s="97" t="str">
        <f aca="false">IF(COUNTA(N792:Q792)=0,"",IF(SUM(N792:Q792)=100%,100%,"ERROR"))</f>
        <v/>
      </c>
      <c r="S792" s="98"/>
      <c r="T792" s="98"/>
      <c r="U792" s="98"/>
      <c r="V792" s="98"/>
      <c r="W792" s="70"/>
      <c r="X792" s="99"/>
    </row>
    <row r="793" customFormat="false" ht="24.95" hidden="false" customHeight="true" outlineLevel="0" collapsed="false">
      <c r="B793" s="84"/>
      <c r="C793" s="85"/>
      <c r="D793" s="86"/>
      <c r="E793" s="87" t="str">
        <f aca="false">IF(ISBLANK(F793),"",IF(OR((AND(F793&gt;=4000,F793&lt;=4305)),(AND(F793&gt;=4500,F793&lt;=4575)),(AND(F793&gt;=9000,F793&lt;=9729))),"S E Queensland",IF(OR(AND(F793&gt;=4306,F793&lt;=4499),AND(F793&gt;=4576,F793&lt;=4895)),"Reg Queensland",IF(OR(AND(F793&gt;=200,F793&lt;=3999),AND(F793&gt;=5000,F793&lt;=8999)),"Rest of Australia",IF(F793="NZ","New Zealand","Other")))))</f>
        <v/>
      </c>
      <c r="F793" s="88"/>
      <c r="G793" s="89"/>
      <c r="H793" s="89"/>
      <c r="I793" s="90" t="n">
        <f aca="false">SUM(G793:H793)</f>
        <v>0</v>
      </c>
      <c r="J793" s="91"/>
      <c r="K793" s="100"/>
      <c r="L793" s="93"/>
      <c r="M793" s="93"/>
      <c r="N793" s="94"/>
      <c r="O793" s="101"/>
      <c r="P793" s="96"/>
      <c r="Q793" s="96"/>
      <c r="R793" s="97" t="str">
        <f aca="false">IF(COUNTA(N793:Q793)=0,"",IF(SUM(N793:Q793)=100%,100%,"ERROR"))</f>
        <v/>
      </c>
      <c r="S793" s="98"/>
      <c r="T793" s="98"/>
      <c r="U793" s="98"/>
      <c r="V793" s="98"/>
      <c r="W793" s="70"/>
      <c r="X793" s="99"/>
    </row>
    <row r="794" customFormat="false" ht="24.95" hidden="false" customHeight="true" outlineLevel="0" collapsed="false">
      <c r="B794" s="84"/>
      <c r="C794" s="85"/>
      <c r="D794" s="86"/>
      <c r="E794" s="87" t="str">
        <f aca="false">IF(ISBLANK(F794),"",IF(OR((AND(F794&gt;=4000,F794&lt;=4305)),(AND(F794&gt;=4500,F794&lt;=4575)),(AND(F794&gt;=9000,F794&lt;=9729))),"S E Queensland",IF(OR(AND(F794&gt;=4306,F794&lt;=4499),AND(F794&gt;=4576,F794&lt;=4895)),"Reg Queensland",IF(OR(AND(F794&gt;=200,F794&lt;=3999),AND(F794&gt;=5000,F794&lt;=8999)),"Rest of Australia",IF(F794="NZ","New Zealand","Other")))))</f>
        <v/>
      </c>
      <c r="F794" s="88"/>
      <c r="G794" s="89"/>
      <c r="H794" s="89"/>
      <c r="I794" s="90" t="n">
        <f aca="false">SUM(G794:H794)</f>
        <v>0</v>
      </c>
      <c r="J794" s="91"/>
      <c r="K794" s="100"/>
      <c r="L794" s="93"/>
      <c r="M794" s="93"/>
      <c r="N794" s="94"/>
      <c r="O794" s="101"/>
      <c r="P794" s="96"/>
      <c r="Q794" s="96"/>
      <c r="R794" s="97" t="str">
        <f aca="false">IF(COUNTA(N794:Q794)=0,"",IF(SUM(N794:Q794)=100%,100%,"ERROR"))</f>
        <v/>
      </c>
      <c r="S794" s="98"/>
      <c r="T794" s="98"/>
      <c r="U794" s="98"/>
      <c r="V794" s="98"/>
      <c r="W794" s="70"/>
      <c r="X794" s="99"/>
    </row>
    <row r="795" customFormat="false" ht="24.95" hidden="false" customHeight="true" outlineLevel="0" collapsed="false">
      <c r="B795" s="84"/>
      <c r="C795" s="85"/>
      <c r="D795" s="86"/>
      <c r="E795" s="87" t="str">
        <f aca="false">IF(ISBLANK(F795),"",IF(OR((AND(F795&gt;=4000,F795&lt;=4305)),(AND(F795&gt;=4500,F795&lt;=4575)),(AND(F795&gt;=9000,F795&lt;=9729))),"S E Queensland",IF(OR(AND(F795&gt;=4306,F795&lt;=4499),AND(F795&gt;=4576,F795&lt;=4895)),"Reg Queensland",IF(OR(AND(F795&gt;=200,F795&lt;=3999),AND(F795&gt;=5000,F795&lt;=8999)),"Rest of Australia",IF(F795="NZ","New Zealand","Other")))))</f>
        <v/>
      </c>
      <c r="F795" s="88"/>
      <c r="G795" s="89"/>
      <c r="H795" s="89"/>
      <c r="I795" s="90" t="n">
        <f aca="false">SUM(G795:H795)</f>
        <v>0</v>
      </c>
      <c r="J795" s="91"/>
      <c r="K795" s="100"/>
      <c r="L795" s="93"/>
      <c r="M795" s="93"/>
      <c r="N795" s="94"/>
      <c r="O795" s="101"/>
      <c r="P795" s="96"/>
      <c r="Q795" s="96"/>
      <c r="R795" s="97" t="str">
        <f aca="false">IF(COUNTA(N795:Q795)=0,"",IF(SUM(N795:Q795)=100%,100%,"ERROR"))</f>
        <v/>
      </c>
      <c r="S795" s="98"/>
      <c r="T795" s="98"/>
      <c r="U795" s="98"/>
      <c r="V795" s="98"/>
      <c r="W795" s="70"/>
      <c r="X795" s="99"/>
    </row>
    <row r="796" customFormat="false" ht="24.95" hidden="false" customHeight="true" outlineLevel="0" collapsed="false">
      <c r="B796" s="84"/>
      <c r="C796" s="85"/>
      <c r="D796" s="86"/>
      <c r="E796" s="87" t="str">
        <f aca="false">IF(ISBLANK(F796),"",IF(OR((AND(F796&gt;=4000,F796&lt;=4305)),(AND(F796&gt;=4500,F796&lt;=4575)),(AND(F796&gt;=9000,F796&lt;=9729))),"S E Queensland",IF(OR(AND(F796&gt;=4306,F796&lt;=4499),AND(F796&gt;=4576,F796&lt;=4895)),"Reg Queensland",IF(OR(AND(F796&gt;=200,F796&lt;=3999),AND(F796&gt;=5000,F796&lt;=8999)),"Rest of Australia",IF(F796="NZ","New Zealand","Other")))))</f>
        <v/>
      </c>
      <c r="F796" s="88"/>
      <c r="G796" s="89"/>
      <c r="H796" s="89"/>
      <c r="I796" s="90" t="n">
        <f aca="false">SUM(G796:H796)</f>
        <v>0</v>
      </c>
      <c r="J796" s="91"/>
      <c r="K796" s="100"/>
      <c r="L796" s="93"/>
      <c r="M796" s="93"/>
      <c r="N796" s="94"/>
      <c r="O796" s="101"/>
      <c r="P796" s="96"/>
      <c r="Q796" s="96"/>
      <c r="R796" s="97" t="str">
        <f aca="false">IF(COUNTA(N796:Q796)=0,"",IF(SUM(N796:Q796)=100%,100%,"ERROR"))</f>
        <v/>
      </c>
      <c r="S796" s="98"/>
      <c r="T796" s="98"/>
      <c r="U796" s="98"/>
      <c r="V796" s="98"/>
      <c r="W796" s="70"/>
      <c r="X796" s="99"/>
    </row>
    <row r="797" customFormat="false" ht="24.95" hidden="false" customHeight="true" outlineLevel="0" collapsed="false">
      <c r="B797" s="84"/>
      <c r="C797" s="85"/>
      <c r="D797" s="86"/>
      <c r="E797" s="87" t="str">
        <f aca="false">IF(ISBLANK(F797),"",IF(OR((AND(F797&gt;=4000,F797&lt;=4305)),(AND(F797&gt;=4500,F797&lt;=4575)),(AND(F797&gt;=9000,F797&lt;=9729))),"S E Queensland",IF(OR(AND(F797&gt;=4306,F797&lt;=4499),AND(F797&gt;=4576,F797&lt;=4895)),"Reg Queensland",IF(OR(AND(F797&gt;=200,F797&lt;=3999),AND(F797&gt;=5000,F797&lt;=8999)),"Rest of Australia",IF(F797="NZ","New Zealand","Other")))))</f>
        <v/>
      </c>
      <c r="F797" s="88"/>
      <c r="G797" s="89"/>
      <c r="H797" s="89"/>
      <c r="I797" s="90" t="n">
        <f aca="false">SUM(G797:H797)</f>
        <v>0</v>
      </c>
      <c r="J797" s="91"/>
      <c r="K797" s="100"/>
      <c r="L797" s="93"/>
      <c r="M797" s="93"/>
      <c r="N797" s="94"/>
      <c r="O797" s="101"/>
      <c r="P797" s="96"/>
      <c r="Q797" s="96"/>
      <c r="R797" s="97" t="str">
        <f aca="false">IF(COUNTA(N797:Q797)=0,"",IF(SUM(N797:Q797)=100%,100%,"ERROR"))</f>
        <v/>
      </c>
      <c r="S797" s="98"/>
      <c r="T797" s="98"/>
      <c r="U797" s="98"/>
      <c r="V797" s="98"/>
      <c r="W797" s="70"/>
      <c r="X797" s="99"/>
    </row>
    <row r="798" customFormat="false" ht="24.95" hidden="false" customHeight="true" outlineLevel="0" collapsed="false">
      <c r="B798" s="84"/>
      <c r="C798" s="85"/>
      <c r="D798" s="86"/>
      <c r="E798" s="87" t="str">
        <f aca="false">IF(ISBLANK(F798),"",IF(OR((AND(F798&gt;=4000,F798&lt;=4305)),(AND(F798&gt;=4500,F798&lt;=4575)),(AND(F798&gt;=9000,F798&lt;=9729))),"S E Queensland",IF(OR(AND(F798&gt;=4306,F798&lt;=4499),AND(F798&gt;=4576,F798&lt;=4895)),"Reg Queensland",IF(OR(AND(F798&gt;=200,F798&lt;=3999),AND(F798&gt;=5000,F798&lt;=8999)),"Rest of Australia",IF(F798="NZ","New Zealand","Other")))))</f>
        <v/>
      </c>
      <c r="F798" s="88"/>
      <c r="G798" s="89"/>
      <c r="H798" s="89"/>
      <c r="I798" s="90" t="n">
        <f aca="false">SUM(G798:H798)</f>
        <v>0</v>
      </c>
      <c r="J798" s="91"/>
      <c r="K798" s="100"/>
      <c r="L798" s="93"/>
      <c r="M798" s="93"/>
      <c r="N798" s="94"/>
      <c r="O798" s="101"/>
      <c r="P798" s="96"/>
      <c r="Q798" s="96"/>
      <c r="R798" s="97" t="str">
        <f aca="false">IF(COUNTA(N798:Q798)=0,"",IF(SUM(N798:Q798)=100%,100%,"ERROR"))</f>
        <v/>
      </c>
      <c r="S798" s="98"/>
      <c r="T798" s="98"/>
      <c r="U798" s="98"/>
      <c r="V798" s="98"/>
      <c r="W798" s="70"/>
      <c r="X798" s="99"/>
    </row>
    <row r="799" customFormat="false" ht="24.95" hidden="false" customHeight="true" outlineLevel="0" collapsed="false">
      <c r="B799" s="84"/>
      <c r="C799" s="85"/>
      <c r="D799" s="86"/>
      <c r="E799" s="87" t="str">
        <f aca="false">IF(ISBLANK(F799),"",IF(OR((AND(F799&gt;=4000,F799&lt;=4305)),(AND(F799&gt;=4500,F799&lt;=4575)),(AND(F799&gt;=9000,F799&lt;=9729))),"S E Queensland",IF(OR(AND(F799&gt;=4306,F799&lt;=4499),AND(F799&gt;=4576,F799&lt;=4895)),"Reg Queensland",IF(OR(AND(F799&gt;=200,F799&lt;=3999),AND(F799&gt;=5000,F799&lt;=8999)),"Rest of Australia",IF(F799="NZ","New Zealand","Other")))))</f>
        <v/>
      </c>
      <c r="F799" s="88"/>
      <c r="G799" s="89"/>
      <c r="H799" s="89"/>
      <c r="I799" s="90" t="n">
        <f aca="false">SUM(G799:H799)</f>
        <v>0</v>
      </c>
      <c r="J799" s="91"/>
      <c r="K799" s="100"/>
      <c r="L799" s="93"/>
      <c r="M799" s="93"/>
      <c r="N799" s="94"/>
      <c r="O799" s="101"/>
      <c r="P799" s="96"/>
      <c r="Q799" s="96"/>
      <c r="R799" s="97" t="str">
        <f aca="false">IF(COUNTA(N799:Q799)=0,"",IF(SUM(N799:Q799)=100%,100%,"ERROR"))</f>
        <v/>
      </c>
      <c r="S799" s="98"/>
      <c r="T799" s="98"/>
      <c r="U799" s="98"/>
      <c r="V799" s="98"/>
      <c r="W799" s="70"/>
      <c r="X799" s="99"/>
    </row>
    <row r="800" customFormat="false" ht="24.95" hidden="false" customHeight="true" outlineLevel="0" collapsed="false">
      <c r="B800" s="84"/>
      <c r="C800" s="85"/>
      <c r="D800" s="86"/>
      <c r="E800" s="87" t="str">
        <f aca="false">IF(ISBLANK(F800),"",IF(OR((AND(F800&gt;=4000,F800&lt;=4305)),(AND(F800&gt;=4500,F800&lt;=4575)),(AND(F800&gt;=9000,F800&lt;=9729))),"S E Queensland",IF(OR(AND(F800&gt;=4306,F800&lt;=4499),AND(F800&gt;=4576,F800&lt;=4895)),"Reg Queensland",IF(OR(AND(F800&gt;=200,F800&lt;=3999),AND(F800&gt;=5000,F800&lt;=8999)),"Rest of Australia",IF(F800="NZ","New Zealand","Other")))))</f>
        <v/>
      </c>
      <c r="F800" s="88"/>
      <c r="G800" s="89"/>
      <c r="H800" s="89"/>
      <c r="I800" s="90" t="n">
        <f aca="false">SUM(G800:H800)</f>
        <v>0</v>
      </c>
      <c r="J800" s="91"/>
      <c r="K800" s="100"/>
      <c r="L800" s="93"/>
      <c r="M800" s="93"/>
      <c r="N800" s="94"/>
      <c r="O800" s="101"/>
      <c r="P800" s="96"/>
      <c r="Q800" s="96"/>
      <c r="R800" s="97" t="str">
        <f aca="false">IF(COUNTA(N800:Q800)=0,"",IF(SUM(N800:Q800)=100%,100%,"ERROR"))</f>
        <v/>
      </c>
      <c r="S800" s="98"/>
      <c r="T800" s="98"/>
      <c r="U800" s="98"/>
      <c r="V800" s="98"/>
      <c r="W800" s="70"/>
      <c r="X800" s="99"/>
    </row>
    <row r="801" customFormat="false" ht="24.95" hidden="false" customHeight="true" outlineLevel="0" collapsed="false">
      <c r="B801" s="84"/>
      <c r="C801" s="85"/>
      <c r="D801" s="86"/>
      <c r="E801" s="87" t="str">
        <f aca="false">IF(ISBLANK(F801),"",IF(OR((AND(F801&gt;=4000,F801&lt;=4305)),(AND(F801&gt;=4500,F801&lt;=4575)),(AND(F801&gt;=9000,F801&lt;=9729))),"S E Queensland",IF(OR(AND(F801&gt;=4306,F801&lt;=4499),AND(F801&gt;=4576,F801&lt;=4895)),"Reg Queensland",IF(OR(AND(F801&gt;=200,F801&lt;=3999),AND(F801&gt;=5000,F801&lt;=8999)),"Rest of Australia",IF(F801="NZ","New Zealand","Other")))))</f>
        <v/>
      </c>
      <c r="F801" s="88"/>
      <c r="G801" s="89"/>
      <c r="H801" s="89"/>
      <c r="I801" s="90" t="n">
        <f aca="false">SUM(G801:H801)</f>
        <v>0</v>
      </c>
      <c r="J801" s="91"/>
      <c r="K801" s="100"/>
      <c r="L801" s="93"/>
      <c r="M801" s="93"/>
      <c r="N801" s="94"/>
      <c r="O801" s="101"/>
      <c r="P801" s="96"/>
      <c r="Q801" s="96"/>
      <c r="R801" s="97" t="str">
        <f aca="false">IF(COUNTA(N801:Q801)=0,"",IF(SUM(N801:Q801)=100%,100%,"ERROR"))</f>
        <v/>
      </c>
      <c r="S801" s="98"/>
      <c r="T801" s="98"/>
      <c r="U801" s="98"/>
      <c r="V801" s="98"/>
      <c r="W801" s="70"/>
      <c r="X801" s="99"/>
    </row>
    <row r="802" customFormat="false" ht="24.95" hidden="false" customHeight="true" outlineLevel="0" collapsed="false">
      <c r="B802" s="84"/>
      <c r="C802" s="85"/>
      <c r="D802" s="86"/>
      <c r="E802" s="87" t="str">
        <f aca="false">IF(ISBLANK(F802),"",IF(OR((AND(F802&gt;=4000,F802&lt;=4305)),(AND(F802&gt;=4500,F802&lt;=4575)),(AND(F802&gt;=9000,F802&lt;=9729))),"S E Queensland",IF(OR(AND(F802&gt;=4306,F802&lt;=4499),AND(F802&gt;=4576,F802&lt;=4895)),"Reg Queensland",IF(OR(AND(F802&gt;=200,F802&lt;=3999),AND(F802&gt;=5000,F802&lt;=8999)),"Rest of Australia",IF(F802="NZ","New Zealand","Other")))))</f>
        <v/>
      </c>
      <c r="F802" s="88"/>
      <c r="G802" s="89"/>
      <c r="H802" s="89"/>
      <c r="I802" s="90" t="n">
        <f aca="false">SUM(G802:H802)</f>
        <v>0</v>
      </c>
      <c r="J802" s="91"/>
      <c r="K802" s="100"/>
      <c r="L802" s="93"/>
      <c r="M802" s="93"/>
      <c r="N802" s="94"/>
      <c r="O802" s="101"/>
      <c r="P802" s="96"/>
      <c r="Q802" s="96"/>
      <c r="R802" s="97" t="str">
        <f aca="false">IF(COUNTA(N802:Q802)=0,"",IF(SUM(N802:Q802)=100%,100%,"ERROR"))</f>
        <v/>
      </c>
      <c r="S802" s="98"/>
      <c r="T802" s="98"/>
      <c r="U802" s="98"/>
      <c r="V802" s="98"/>
      <c r="W802" s="70"/>
      <c r="X802" s="99"/>
    </row>
    <row r="803" customFormat="false" ht="24.95" hidden="false" customHeight="true" outlineLevel="0" collapsed="false">
      <c r="B803" s="84"/>
      <c r="C803" s="85"/>
      <c r="D803" s="86"/>
      <c r="E803" s="87" t="str">
        <f aca="false">IF(ISBLANK(F803),"",IF(OR((AND(F803&gt;=4000,F803&lt;=4305)),(AND(F803&gt;=4500,F803&lt;=4575)),(AND(F803&gt;=9000,F803&lt;=9729))),"S E Queensland",IF(OR(AND(F803&gt;=4306,F803&lt;=4499),AND(F803&gt;=4576,F803&lt;=4895)),"Reg Queensland",IF(OR(AND(F803&gt;=200,F803&lt;=3999),AND(F803&gt;=5000,F803&lt;=8999)),"Rest of Australia",IF(F803="NZ","New Zealand","Other")))))</f>
        <v/>
      </c>
      <c r="F803" s="88"/>
      <c r="G803" s="89"/>
      <c r="H803" s="89"/>
      <c r="I803" s="90" t="n">
        <f aca="false">SUM(G803:H803)</f>
        <v>0</v>
      </c>
      <c r="J803" s="91"/>
      <c r="K803" s="100"/>
      <c r="L803" s="93"/>
      <c r="M803" s="93"/>
      <c r="N803" s="94"/>
      <c r="O803" s="101"/>
      <c r="P803" s="96"/>
      <c r="Q803" s="96"/>
      <c r="R803" s="97" t="str">
        <f aca="false">IF(COUNTA(N803:Q803)=0,"",IF(SUM(N803:Q803)=100%,100%,"ERROR"))</f>
        <v/>
      </c>
      <c r="S803" s="98"/>
      <c r="T803" s="98"/>
      <c r="U803" s="98"/>
      <c r="V803" s="98"/>
      <c r="W803" s="70"/>
      <c r="X803" s="99"/>
    </row>
    <row r="804" customFormat="false" ht="24.95" hidden="false" customHeight="true" outlineLevel="0" collapsed="false">
      <c r="B804" s="84"/>
      <c r="C804" s="85"/>
      <c r="D804" s="86"/>
      <c r="E804" s="87" t="str">
        <f aca="false">IF(ISBLANK(F804),"",IF(OR((AND(F804&gt;=4000,F804&lt;=4305)),(AND(F804&gt;=4500,F804&lt;=4575)),(AND(F804&gt;=9000,F804&lt;=9729))),"S E Queensland",IF(OR(AND(F804&gt;=4306,F804&lt;=4499),AND(F804&gt;=4576,F804&lt;=4895)),"Reg Queensland",IF(OR(AND(F804&gt;=200,F804&lt;=3999),AND(F804&gt;=5000,F804&lt;=8999)),"Rest of Australia",IF(F804="NZ","New Zealand","Other")))))</f>
        <v/>
      </c>
      <c r="F804" s="88"/>
      <c r="G804" s="89"/>
      <c r="H804" s="89"/>
      <c r="I804" s="90" t="n">
        <f aca="false">SUM(G804:H804)</f>
        <v>0</v>
      </c>
      <c r="J804" s="91"/>
      <c r="K804" s="100"/>
      <c r="L804" s="93"/>
      <c r="M804" s="93"/>
      <c r="N804" s="94"/>
      <c r="O804" s="101"/>
      <c r="P804" s="96"/>
      <c r="Q804" s="96"/>
      <c r="R804" s="97" t="str">
        <f aca="false">IF(COUNTA(N804:Q804)=0,"",IF(SUM(N804:Q804)=100%,100%,"ERROR"))</f>
        <v/>
      </c>
      <c r="S804" s="98"/>
      <c r="T804" s="98"/>
      <c r="U804" s="98"/>
      <c r="V804" s="98"/>
      <c r="W804" s="70"/>
      <c r="X804" s="99"/>
    </row>
    <row r="805" customFormat="false" ht="24.95" hidden="false" customHeight="true" outlineLevel="0" collapsed="false">
      <c r="B805" s="84"/>
      <c r="C805" s="85"/>
      <c r="D805" s="86"/>
      <c r="E805" s="87" t="str">
        <f aca="false">IF(ISBLANK(F805),"",IF(OR((AND(F805&gt;=4000,F805&lt;=4305)),(AND(F805&gt;=4500,F805&lt;=4575)),(AND(F805&gt;=9000,F805&lt;=9729))),"S E Queensland",IF(OR(AND(F805&gt;=4306,F805&lt;=4499),AND(F805&gt;=4576,F805&lt;=4895)),"Reg Queensland",IF(OR(AND(F805&gt;=200,F805&lt;=3999),AND(F805&gt;=5000,F805&lt;=8999)),"Rest of Australia",IF(F805="NZ","New Zealand","Other")))))</f>
        <v/>
      </c>
      <c r="F805" s="88"/>
      <c r="G805" s="89"/>
      <c r="H805" s="89"/>
      <c r="I805" s="90" t="n">
        <f aca="false">SUM(G805:H805)</f>
        <v>0</v>
      </c>
      <c r="J805" s="91"/>
      <c r="K805" s="100"/>
      <c r="L805" s="93"/>
      <c r="M805" s="93"/>
      <c r="N805" s="94"/>
      <c r="O805" s="101"/>
      <c r="P805" s="96"/>
      <c r="Q805" s="96"/>
      <c r="R805" s="97" t="str">
        <f aca="false">IF(COUNTA(N805:Q805)=0,"",IF(SUM(N805:Q805)=100%,100%,"ERROR"))</f>
        <v/>
      </c>
      <c r="S805" s="98"/>
      <c r="T805" s="98"/>
      <c r="U805" s="98"/>
      <c r="V805" s="98"/>
      <c r="W805" s="70"/>
      <c r="X805" s="99"/>
    </row>
    <row r="806" customFormat="false" ht="24.95" hidden="false" customHeight="true" outlineLevel="0" collapsed="false">
      <c r="B806" s="84"/>
      <c r="C806" s="85"/>
      <c r="D806" s="86"/>
      <c r="E806" s="87" t="str">
        <f aca="false">IF(ISBLANK(F806),"",IF(OR((AND(F806&gt;=4000,F806&lt;=4305)),(AND(F806&gt;=4500,F806&lt;=4575)),(AND(F806&gt;=9000,F806&lt;=9729))),"S E Queensland",IF(OR(AND(F806&gt;=4306,F806&lt;=4499),AND(F806&gt;=4576,F806&lt;=4895)),"Reg Queensland",IF(OR(AND(F806&gt;=200,F806&lt;=3999),AND(F806&gt;=5000,F806&lt;=8999)),"Rest of Australia",IF(F806="NZ","New Zealand","Other")))))</f>
        <v/>
      </c>
      <c r="F806" s="88"/>
      <c r="G806" s="89"/>
      <c r="H806" s="89"/>
      <c r="I806" s="90" t="n">
        <f aca="false">SUM(G806:H806)</f>
        <v>0</v>
      </c>
      <c r="J806" s="91"/>
      <c r="K806" s="100"/>
      <c r="L806" s="93"/>
      <c r="M806" s="93"/>
      <c r="N806" s="94"/>
      <c r="O806" s="101"/>
      <c r="P806" s="96"/>
      <c r="Q806" s="96"/>
      <c r="R806" s="97" t="str">
        <f aca="false">IF(COUNTA(N806:Q806)=0,"",IF(SUM(N806:Q806)=100%,100%,"ERROR"))</f>
        <v/>
      </c>
      <c r="S806" s="98"/>
      <c r="T806" s="98"/>
      <c r="U806" s="98"/>
      <c r="V806" s="98"/>
      <c r="W806" s="70"/>
      <c r="X806" s="99"/>
    </row>
    <row r="807" customFormat="false" ht="24.95" hidden="false" customHeight="true" outlineLevel="0" collapsed="false">
      <c r="B807" s="84"/>
      <c r="C807" s="85"/>
      <c r="D807" s="86"/>
      <c r="E807" s="87" t="str">
        <f aca="false">IF(ISBLANK(F807),"",IF(OR((AND(F807&gt;=4000,F807&lt;=4305)),(AND(F807&gt;=4500,F807&lt;=4575)),(AND(F807&gt;=9000,F807&lt;=9729))),"S E Queensland",IF(OR(AND(F807&gt;=4306,F807&lt;=4499),AND(F807&gt;=4576,F807&lt;=4895)),"Reg Queensland",IF(OR(AND(F807&gt;=200,F807&lt;=3999),AND(F807&gt;=5000,F807&lt;=8999)),"Rest of Australia",IF(F807="NZ","New Zealand","Other")))))</f>
        <v/>
      </c>
      <c r="F807" s="88"/>
      <c r="G807" s="89"/>
      <c r="H807" s="89"/>
      <c r="I807" s="90" t="n">
        <f aca="false">SUM(G807:H807)</f>
        <v>0</v>
      </c>
      <c r="J807" s="91"/>
      <c r="K807" s="100"/>
      <c r="L807" s="93"/>
      <c r="M807" s="93"/>
      <c r="N807" s="94"/>
      <c r="O807" s="101"/>
      <c r="P807" s="96"/>
      <c r="Q807" s="96"/>
      <c r="R807" s="97" t="str">
        <f aca="false">IF(COUNTA(N807:Q807)=0,"",IF(SUM(N807:Q807)=100%,100%,"ERROR"))</f>
        <v/>
      </c>
      <c r="S807" s="98"/>
      <c r="T807" s="98"/>
      <c r="U807" s="98"/>
      <c r="V807" s="98"/>
      <c r="W807" s="70"/>
      <c r="X807" s="99"/>
    </row>
    <row r="808" customFormat="false" ht="24.95" hidden="false" customHeight="true" outlineLevel="0" collapsed="false">
      <c r="B808" s="84"/>
      <c r="C808" s="85"/>
      <c r="D808" s="86"/>
      <c r="E808" s="87" t="str">
        <f aca="false">IF(ISBLANK(F808),"",IF(OR((AND(F808&gt;=4000,F808&lt;=4305)),(AND(F808&gt;=4500,F808&lt;=4575)),(AND(F808&gt;=9000,F808&lt;=9729))),"S E Queensland",IF(OR(AND(F808&gt;=4306,F808&lt;=4499),AND(F808&gt;=4576,F808&lt;=4895)),"Reg Queensland",IF(OR(AND(F808&gt;=200,F808&lt;=3999),AND(F808&gt;=5000,F808&lt;=8999)),"Rest of Australia",IF(F808="NZ","New Zealand","Other")))))</f>
        <v/>
      </c>
      <c r="F808" s="88"/>
      <c r="G808" s="89"/>
      <c r="H808" s="89"/>
      <c r="I808" s="90" t="n">
        <f aca="false">SUM(G808:H808)</f>
        <v>0</v>
      </c>
      <c r="J808" s="91"/>
      <c r="K808" s="100"/>
      <c r="L808" s="93"/>
      <c r="M808" s="93"/>
      <c r="N808" s="94"/>
      <c r="O808" s="101"/>
      <c r="P808" s="96"/>
      <c r="Q808" s="96"/>
      <c r="R808" s="97" t="str">
        <f aca="false">IF(COUNTA(N808:Q808)=0,"",IF(SUM(N808:Q808)=100%,100%,"ERROR"))</f>
        <v/>
      </c>
      <c r="S808" s="98"/>
      <c r="T808" s="98"/>
      <c r="U808" s="98"/>
      <c r="V808" s="98"/>
      <c r="W808" s="70"/>
      <c r="X808" s="99"/>
    </row>
    <row r="809" customFormat="false" ht="24.95" hidden="false" customHeight="true" outlineLevel="0" collapsed="false">
      <c r="B809" s="84"/>
      <c r="C809" s="85"/>
      <c r="D809" s="86"/>
      <c r="E809" s="87" t="str">
        <f aca="false">IF(ISBLANK(F809),"",IF(OR((AND(F809&gt;=4000,F809&lt;=4305)),(AND(F809&gt;=4500,F809&lt;=4575)),(AND(F809&gt;=9000,F809&lt;=9729))),"S E Queensland",IF(OR(AND(F809&gt;=4306,F809&lt;=4499),AND(F809&gt;=4576,F809&lt;=4895)),"Reg Queensland",IF(OR(AND(F809&gt;=200,F809&lt;=3999),AND(F809&gt;=5000,F809&lt;=8999)),"Rest of Australia",IF(F809="NZ","New Zealand","Other")))))</f>
        <v/>
      </c>
      <c r="F809" s="88"/>
      <c r="G809" s="89"/>
      <c r="H809" s="89"/>
      <c r="I809" s="90" t="n">
        <f aca="false">SUM(G809:H809)</f>
        <v>0</v>
      </c>
      <c r="J809" s="91"/>
      <c r="K809" s="100"/>
      <c r="L809" s="93"/>
      <c r="M809" s="93"/>
      <c r="N809" s="94"/>
      <c r="O809" s="101"/>
      <c r="P809" s="96"/>
      <c r="Q809" s="96"/>
      <c r="R809" s="97" t="str">
        <f aca="false">IF(COUNTA(N809:Q809)=0,"",IF(SUM(N809:Q809)=100%,100%,"ERROR"))</f>
        <v/>
      </c>
      <c r="S809" s="98"/>
      <c r="T809" s="98"/>
      <c r="U809" s="98"/>
      <c r="V809" s="98"/>
      <c r="W809" s="70"/>
      <c r="X809" s="99"/>
    </row>
    <row r="810" customFormat="false" ht="24.95" hidden="false" customHeight="true" outlineLevel="0" collapsed="false">
      <c r="B810" s="84"/>
      <c r="C810" s="85"/>
      <c r="D810" s="86"/>
      <c r="E810" s="87" t="str">
        <f aca="false">IF(ISBLANK(F810),"",IF(OR((AND(F810&gt;=4000,F810&lt;=4305)),(AND(F810&gt;=4500,F810&lt;=4575)),(AND(F810&gt;=9000,F810&lt;=9729))),"S E Queensland",IF(OR(AND(F810&gt;=4306,F810&lt;=4499),AND(F810&gt;=4576,F810&lt;=4895)),"Reg Queensland",IF(OR(AND(F810&gt;=200,F810&lt;=3999),AND(F810&gt;=5000,F810&lt;=8999)),"Rest of Australia",IF(F810="NZ","New Zealand","Other")))))</f>
        <v/>
      </c>
      <c r="F810" s="88"/>
      <c r="G810" s="89"/>
      <c r="H810" s="89"/>
      <c r="I810" s="90" t="n">
        <f aca="false">SUM(G810:H810)</f>
        <v>0</v>
      </c>
      <c r="J810" s="91"/>
      <c r="K810" s="100"/>
      <c r="L810" s="93"/>
      <c r="M810" s="93"/>
      <c r="N810" s="94"/>
      <c r="O810" s="101"/>
      <c r="P810" s="96"/>
      <c r="Q810" s="96"/>
      <c r="R810" s="97" t="str">
        <f aca="false">IF(COUNTA(N810:Q810)=0,"",IF(SUM(N810:Q810)=100%,100%,"ERROR"))</f>
        <v/>
      </c>
      <c r="S810" s="98"/>
      <c r="T810" s="98"/>
      <c r="U810" s="98"/>
      <c r="V810" s="98"/>
      <c r="W810" s="70"/>
      <c r="X810" s="99"/>
    </row>
    <row r="811" customFormat="false" ht="24.95" hidden="false" customHeight="true" outlineLevel="0" collapsed="false">
      <c r="B811" s="84"/>
      <c r="C811" s="85"/>
      <c r="D811" s="86"/>
      <c r="E811" s="87" t="str">
        <f aca="false">IF(ISBLANK(F811),"",IF(OR((AND(F811&gt;=4000,F811&lt;=4305)),(AND(F811&gt;=4500,F811&lt;=4575)),(AND(F811&gt;=9000,F811&lt;=9729))),"S E Queensland",IF(OR(AND(F811&gt;=4306,F811&lt;=4499),AND(F811&gt;=4576,F811&lt;=4895)),"Reg Queensland",IF(OR(AND(F811&gt;=200,F811&lt;=3999),AND(F811&gt;=5000,F811&lt;=8999)),"Rest of Australia",IF(F811="NZ","New Zealand","Other")))))</f>
        <v/>
      </c>
      <c r="F811" s="88"/>
      <c r="G811" s="89"/>
      <c r="H811" s="89"/>
      <c r="I811" s="90" t="n">
        <f aca="false">SUM(G811:H811)</f>
        <v>0</v>
      </c>
      <c r="J811" s="91"/>
      <c r="K811" s="100"/>
      <c r="L811" s="93"/>
      <c r="M811" s="93"/>
      <c r="N811" s="94"/>
      <c r="O811" s="101"/>
      <c r="P811" s="96"/>
      <c r="Q811" s="96"/>
      <c r="R811" s="97" t="str">
        <f aca="false">IF(COUNTA(N811:Q811)=0,"",IF(SUM(N811:Q811)=100%,100%,"ERROR"))</f>
        <v/>
      </c>
      <c r="S811" s="98"/>
      <c r="T811" s="98"/>
      <c r="U811" s="98"/>
      <c r="V811" s="98"/>
      <c r="W811" s="70"/>
      <c r="X811" s="99"/>
    </row>
    <row r="812" customFormat="false" ht="24.95" hidden="false" customHeight="true" outlineLevel="0" collapsed="false">
      <c r="B812" s="84"/>
      <c r="C812" s="85"/>
      <c r="D812" s="86"/>
      <c r="E812" s="87" t="str">
        <f aca="false">IF(ISBLANK(F812),"",IF(OR((AND(F812&gt;=4000,F812&lt;=4305)),(AND(F812&gt;=4500,F812&lt;=4575)),(AND(F812&gt;=9000,F812&lt;=9729))),"S E Queensland",IF(OR(AND(F812&gt;=4306,F812&lt;=4499),AND(F812&gt;=4576,F812&lt;=4895)),"Reg Queensland",IF(OR(AND(F812&gt;=200,F812&lt;=3999),AND(F812&gt;=5000,F812&lt;=8999)),"Rest of Australia",IF(F812="NZ","New Zealand","Other")))))</f>
        <v/>
      </c>
      <c r="F812" s="88"/>
      <c r="G812" s="89"/>
      <c r="H812" s="89"/>
      <c r="I812" s="90" t="n">
        <f aca="false">SUM(G812:H812)</f>
        <v>0</v>
      </c>
      <c r="J812" s="91"/>
      <c r="K812" s="100"/>
      <c r="L812" s="93"/>
      <c r="M812" s="93"/>
      <c r="N812" s="94"/>
      <c r="O812" s="101"/>
      <c r="P812" s="96"/>
      <c r="Q812" s="96"/>
      <c r="R812" s="97" t="str">
        <f aca="false">IF(COUNTA(N812:Q812)=0,"",IF(SUM(N812:Q812)=100%,100%,"ERROR"))</f>
        <v/>
      </c>
      <c r="S812" s="98"/>
      <c r="T812" s="98"/>
      <c r="U812" s="98"/>
      <c r="V812" s="98"/>
      <c r="W812" s="70"/>
      <c r="X812" s="99"/>
    </row>
    <row r="813" customFormat="false" ht="24.95" hidden="false" customHeight="true" outlineLevel="0" collapsed="false">
      <c r="B813" s="84"/>
      <c r="C813" s="85"/>
      <c r="D813" s="86"/>
      <c r="E813" s="87" t="str">
        <f aca="false">IF(ISBLANK(F813),"",IF(OR((AND(F813&gt;=4000,F813&lt;=4305)),(AND(F813&gt;=4500,F813&lt;=4575)),(AND(F813&gt;=9000,F813&lt;=9729))),"S E Queensland",IF(OR(AND(F813&gt;=4306,F813&lt;=4499),AND(F813&gt;=4576,F813&lt;=4895)),"Reg Queensland",IF(OR(AND(F813&gt;=200,F813&lt;=3999),AND(F813&gt;=5000,F813&lt;=8999)),"Rest of Australia",IF(F813="NZ","New Zealand","Other")))))</f>
        <v/>
      </c>
      <c r="F813" s="88"/>
      <c r="G813" s="89"/>
      <c r="H813" s="89"/>
      <c r="I813" s="90" t="n">
        <f aca="false">SUM(G813:H813)</f>
        <v>0</v>
      </c>
      <c r="J813" s="91"/>
      <c r="K813" s="100"/>
      <c r="L813" s="93"/>
      <c r="M813" s="93"/>
      <c r="N813" s="94"/>
      <c r="O813" s="101"/>
      <c r="P813" s="96"/>
      <c r="Q813" s="96"/>
      <c r="R813" s="97" t="str">
        <f aca="false">IF(COUNTA(N813:Q813)=0,"",IF(SUM(N813:Q813)=100%,100%,"ERROR"))</f>
        <v/>
      </c>
      <c r="S813" s="98"/>
      <c r="T813" s="98"/>
      <c r="U813" s="98"/>
      <c r="V813" s="98"/>
      <c r="W813" s="70"/>
      <c r="X813" s="99"/>
    </row>
    <row r="814" customFormat="false" ht="24.95" hidden="false" customHeight="true" outlineLevel="0" collapsed="false">
      <c r="B814" s="84"/>
      <c r="C814" s="85"/>
      <c r="D814" s="86"/>
      <c r="E814" s="87" t="str">
        <f aca="false">IF(ISBLANK(F814),"",IF(OR((AND(F814&gt;=4000,F814&lt;=4305)),(AND(F814&gt;=4500,F814&lt;=4575)),(AND(F814&gt;=9000,F814&lt;=9729))),"S E Queensland",IF(OR(AND(F814&gt;=4306,F814&lt;=4499),AND(F814&gt;=4576,F814&lt;=4895)),"Reg Queensland",IF(OR(AND(F814&gt;=200,F814&lt;=3999),AND(F814&gt;=5000,F814&lt;=8999)),"Rest of Australia",IF(F814="NZ","New Zealand","Other")))))</f>
        <v/>
      </c>
      <c r="F814" s="88"/>
      <c r="G814" s="89"/>
      <c r="H814" s="89"/>
      <c r="I814" s="90" t="n">
        <f aca="false">SUM(G814:H814)</f>
        <v>0</v>
      </c>
      <c r="J814" s="91"/>
      <c r="K814" s="100"/>
      <c r="L814" s="93"/>
      <c r="M814" s="93"/>
      <c r="N814" s="94"/>
      <c r="O814" s="101"/>
      <c r="P814" s="96"/>
      <c r="Q814" s="96"/>
      <c r="R814" s="97" t="str">
        <f aca="false">IF(COUNTA(N814:Q814)=0,"",IF(SUM(N814:Q814)=100%,100%,"ERROR"))</f>
        <v/>
      </c>
      <c r="S814" s="98"/>
      <c r="T814" s="98"/>
      <c r="U814" s="98"/>
      <c r="V814" s="98"/>
      <c r="W814" s="70"/>
      <c r="X814" s="99"/>
    </row>
    <row r="815" customFormat="false" ht="24.95" hidden="false" customHeight="true" outlineLevel="0" collapsed="false">
      <c r="B815" s="84"/>
      <c r="C815" s="85"/>
      <c r="D815" s="86"/>
      <c r="E815" s="87" t="str">
        <f aca="false">IF(ISBLANK(F815),"",IF(OR((AND(F815&gt;=4000,F815&lt;=4305)),(AND(F815&gt;=4500,F815&lt;=4575)),(AND(F815&gt;=9000,F815&lt;=9729))),"S E Queensland",IF(OR(AND(F815&gt;=4306,F815&lt;=4499),AND(F815&gt;=4576,F815&lt;=4895)),"Reg Queensland",IF(OR(AND(F815&gt;=200,F815&lt;=3999),AND(F815&gt;=5000,F815&lt;=8999)),"Rest of Australia",IF(F815="NZ","New Zealand","Other")))))</f>
        <v/>
      </c>
      <c r="F815" s="88"/>
      <c r="G815" s="89"/>
      <c r="H815" s="89"/>
      <c r="I815" s="90" t="n">
        <f aca="false">SUM(G815:H815)</f>
        <v>0</v>
      </c>
      <c r="J815" s="91"/>
      <c r="K815" s="100"/>
      <c r="L815" s="93"/>
      <c r="M815" s="93"/>
      <c r="N815" s="94"/>
      <c r="O815" s="101"/>
      <c r="P815" s="96"/>
      <c r="Q815" s="96"/>
      <c r="R815" s="97" t="str">
        <f aca="false">IF(COUNTA(N815:Q815)=0,"",IF(SUM(N815:Q815)=100%,100%,"ERROR"))</f>
        <v/>
      </c>
      <c r="S815" s="98"/>
      <c r="T815" s="98"/>
      <c r="U815" s="98"/>
      <c r="V815" s="98"/>
      <c r="W815" s="70"/>
      <c r="X815" s="99"/>
    </row>
    <row r="816" customFormat="false" ht="24.95" hidden="false" customHeight="true" outlineLevel="0" collapsed="false">
      <c r="B816" s="84"/>
      <c r="C816" s="85"/>
      <c r="D816" s="86"/>
      <c r="E816" s="87" t="str">
        <f aca="false">IF(ISBLANK(F816),"",IF(OR((AND(F816&gt;=4000,F816&lt;=4305)),(AND(F816&gt;=4500,F816&lt;=4575)),(AND(F816&gt;=9000,F816&lt;=9729))),"S E Queensland",IF(OR(AND(F816&gt;=4306,F816&lt;=4499),AND(F816&gt;=4576,F816&lt;=4895)),"Reg Queensland",IF(OR(AND(F816&gt;=200,F816&lt;=3999),AND(F816&gt;=5000,F816&lt;=8999)),"Rest of Australia",IF(F816="NZ","New Zealand","Other")))))</f>
        <v/>
      </c>
      <c r="F816" s="88"/>
      <c r="G816" s="89"/>
      <c r="H816" s="89"/>
      <c r="I816" s="90" t="n">
        <f aca="false">SUM(G816:H816)</f>
        <v>0</v>
      </c>
      <c r="J816" s="91"/>
      <c r="K816" s="100"/>
      <c r="L816" s="93"/>
      <c r="M816" s="93"/>
      <c r="N816" s="94"/>
      <c r="O816" s="101"/>
      <c r="P816" s="96"/>
      <c r="Q816" s="96"/>
      <c r="R816" s="97" t="str">
        <f aca="false">IF(COUNTA(N816:Q816)=0,"",IF(SUM(N816:Q816)=100%,100%,"ERROR"))</f>
        <v/>
      </c>
      <c r="S816" s="98"/>
      <c r="T816" s="98"/>
      <c r="U816" s="98"/>
      <c r="V816" s="98"/>
      <c r="W816" s="70"/>
      <c r="X816" s="99"/>
    </row>
    <row r="817" customFormat="false" ht="24.95" hidden="false" customHeight="true" outlineLevel="0" collapsed="false">
      <c r="B817" s="84"/>
      <c r="C817" s="85"/>
      <c r="D817" s="86"/>
      <c r="E817" s="87" t="str">
        <f aca="false">IF(ISBLANK(F817),"",IF(OR((AND(F817&gt;=4000,F817&lt;=4305)),(AND(F817&gt;=4500,F817&lt;=4575)),(AND(F817&gt;=9000,F817&lt;=9729))),"S E Queensland",IF(OR(AND(F817&gt;=4306,F817&lt;=4499),AND(F817&gt;=4576,F817&lt;=4895)),"Reg Queensland",IF(OR(AND(F817&gt;=200,F817&lt;=3999),AND(F817&gt;=5000,F817&lt;=8999)),"Rest of Australia",IF(F817="NZ","New Zealand","Other")))))</f>
        <v/>
      </c>
      <c r="F817" s="88"/>
      <c r="G817" s="89"/>
      <c r="H817" s="89"/>
      <c r="I817" s="90" t="n">
        <f aca="false">SUM(G817:H817)</f>
        <v>0</v>
      </c>
      <c r="J817" s="91"/>
      <c r="K817" s="100"/>
      <c r="L817" s="93"/>
      <c r="M817" s="93"/>
      <c r="N817" s="94"/>
      <c r="O817" s="101"/>
      <c r="P817" s="96"/>
      <c r="Q817" s="96"/>
      <c r="R817" s="97" t="str">
        <f aca="false">IF(COUNTA(N817:Q817)=0,"",IF(SUM(N817:Q817)=100%,100%,"ERROR"))</f>
        <v/>
      </c>
      <c r="S817" s="98"/>
      <c r="T817" s="98"/>
      <c r="U817" s="98"/>
      <c r="V817" s="98"/>
      <c r="W817" s="70"/>
      <c r="X817" s="99"/>
    </row>
    <row r="818" customFormat="false" ht="24.95" hidden="false" customHeight="true" outlineLevel="0" collapsed="false">
      <c r="B818" s="84"/>
      <c r="C818" s="85"/>
      <c r="D818" s="86"/>
      <c r="E818" s="87" t="str">
        <f aca="false">IF(ISBLANK(F818),"",IF(OR((AND(F818&gt;=4000,F818&lt;=4305)),(AND(F818&gt;=4500,F818&lt;=4575)),(AND(F818&gt;=9000,F818&lt;=9729))),"S E Queensland",IF(OR(AND(F818&gt;=4306,F818&lt;=4499),AND(F818&gt;=4576,F818&lt;=4895)),"Reg Queensland",IF(OR(AND(F818&gt;=200,F818&lt;=3999),AND(F818&gt;=5000,F818&lt;=8999)),"Rest of Australia",IF(F818="NZ","New Zealand","Other")))))</f>
        <v/>
      </c>
      <c r="F818" s="88"/>
      <c r="G818" s="89"/>
      <c r="H818" s="89"/>
      <c r="I818" s="90" t="n">
        <f aca="false">SUM(G818:H818)</f>
        <v>0</v>
      </c>
      <c r="J818" s="91"/>
      <c r="K818" s="100"/>
      <c r="L818" s="93"/>
      <c r="M818" s="93"/>
      <c r="N818" s="94"/>
      <c r="O818" s="101"/>
      <c r="P818" s="96"/>
      <c r="Q818" s="96"/>
      <c r="R818" s="97" t="str">
        <f aca="false">IF(COUNTA(N818:Q818)=0,"",IF(SUM(N818:Q818)=100%,100%,"ERROR"))</f>
        <v/>
      </c>
      <c r="S818" s="98"/>
      <c r="T818" s="98"/>
      <c r="U818" s="98"/>
      <c r="V818" s="98"/>
      <c r="W818" s="70"/>
      <c r="X818" s="99"/>
    </row>
    <row r="819" customFormat="false" ht="24.95" hidden="false" customHeight="true" outlineLevel="0" collapsed="false">
      <c r="B819" s="84"/>
      <c r="C819" s="85"/>
      <c r="D819" s="86"/>
      <c r="E819" s="87" t="str">
        <f aca="false">IF(ISBLANK(F819),"",IF(OR((AND(F819&gt;=4000,F819&lt;=4305)),(AND(F819&gt;=4500,F819&lt;=4575)),(AND(F819&gt;=9000,F819&lt;=9729))),"S E Queensland",IF(OR(AND(F819&gt;=4306,F819&lt;=4499),AND(F819&gt;=4576,F819&lt;=4895)),"Reg Queensland",IF(OR(AND(F819&gt;=200,F819&lt;=3999),AND(F819&gt;=5000,F819&lt;=8999)),"Rest of Australia",IF(F819="NZ","New Zealand","Other")))))</f>
        <v/>
      </c>
      <c r="F819" s="88"/>
      <c r="G819" s="89"/>
      <c r="H819" s="89"/>
      <c r="I819" s="90" t="n">
        <f aca="false">SUM(G819:H819)</f>
        <v>0</v>
      </c>
      <c r="J819" s="91"/>
      <c r="K819" s="100"/>
      <c r="L819" s="93"/>
      <c r="M819" s="93"/>
      <c r="N819" s="94"/>
      <c r="O819" s="101"/>
      <c r="P819" s="96"/>
      <c r="Q819" s="96"/>
      <c r="R819" s="97" t="str">
        <f aca="false">IF(COUNTA(N819:Q819)=0,"",IF(SUM(N819:Q819)=100%,100%,"ERROR"))</f>
        <v/>
      </c>
      <c r="S819" s="98"/>
      <c r="T819" s="98"/>
      <c r="U819" s="98"/>
      <c r="V819" s="98"/>
      <c r="W819" s="70"/>
      <c r="X819" s="99"/>
    </row>
    <row r="820" customFormat="false" ht="24.95" hidden="false" customHeight="true" outlineLevel="0" collapsed="false">
      <c r="B820" s="84"/>
      <c r="C820" s="85"/>
      <c r="D820" s="86"/>
      <c r="E820" s="87" t="str">
        <f aca="false">IF(ISBLANK(F820),"",IF(OR((AND(F820&gt;=4000,F820&lt;=4305)),(AND(F820&gt;=4500,F820&lt;=4575)),(AND(F820&gt;=9000,F820&lt;=9729))),"S E Queensland",IF(OR(AND(F820&gt;=4306,F820&lt;=4499),AND(F820&gt;=4576,F820&lt;=4895)),"Reg Queensland",IF(OR(AND(F820&gt;=200,F820&lt;=3999),AND(F820&gt;=5000,F820&lt;=8999)),"Rest of Australia",IF(F820="NZ","New Zealand","Other")))))</f>
        <v/>
      </c>
      <c r="F820" s="88"/>
      <c r="G820" s="89"/>
      <c r="H820" s="89"/>
      <c r="I820" s="90" t="n">
        <f aca="false">SUM(G820:H820)</f>
        <v>0</v>
      </c>
      <c r="J820" s="91"/>
      <c r="K820" s="100"/>
      <c r="L820" s="93"/>
      <c r="M820" s="93"/>
      <c r="N820" s="94"/>
      <c r="O820" s="101"/>
      <c r="P820" s="96"/>
      <c r="Q820" s="96"/>
      <c r="R820" s="97" t="str">
        <f aca="false">IF(COUNTA(N820:Q820)=0,"",IF(SUM(N820:Q820)=100%,100%,"ERROR"))</f>
        <v/>
      </c>
      <c r="S820" s="98"/>
      <c r="T820" s="98"/>
      <c r="U820" s="98"/>
      <c r="V820" s="98"/>
      <c r="W820" s="70"/>
      <c r="X820" s="99"/>
    </row>
    <row r="821" customFormat="false" ht="24.95" hidden="false" customHeight="true" outlineLevel="0" collapsed="false">
      <c r="B821" s="84"/>
      <c r="C821" s="85"/>
      <c r="D821" s="86"/>
      <c r="E821" s="87" t="str">
        <f aca="false">IF(ISBLANK(F821),"",IF(OR((AND(F821&gt;=4000,F821&lt;=4305)),(AND(F821&gt;=4500,F821&lt;=4575)),(AND(F821&gt;=9000,F821&lt;=9729))),"S E Queensland",IF(OR(AND(F821&gt;=4306,F821&lt;=4499),AND(F821&gt;=4576,F821&lt;=4895)),"Reg Queensland",IF(OR(AND(F821&gt;=200,F821&lt;=3999),AND(F821&gt;=5000,F821&lt;=8999)),"Rest of Australia",IF(F821="NZ","New Zealand","Other")))))</f>
        <v/>
      </c>
      <c r="F821" s="88"/>
      <c r="G821" s="89"/>
      <c r="H821" s="89"/>
      <c r="I821" s="90" t="n">
        <f aca="false">SUM(G821:H821)</f>
        <v>0</v>
      </c>
      <c r="J821" s="91"/>
      <c r="K821" s="100"/>
      <c r="L821" s="93"/>
      <c r="M821" s="93"/>
      <c r="N821" s="94"/>
      <c r="O821" s="101"/>
      <c r="P821" s="96"/>
      <c r="Q821" s="96"/>
      <c r="R821" s="97" t="str">
        <f aca="false">IF(COUNTA(N821:Q821)=0,"",IF(SUM(N821:Q821)=100%,100%,"ERROR"))</f>
        <v/>
      </c>
      <c r="S821" s="98"/>
      <c r="T821" s="98"/>
      <c r="U821" s="98"/>
      <c r="V821" s="98"/>
      <c r="W821" s="70"/>
      <c r="X821" s="99"/>
    </row>
    <row r="822" customFormat="false" ht="24.95" hidden="false" customHeight="true" outlineLevel="0" collapsed="false">
      <c r="B822" s="84"/>
      <c r="C822" s="85"/>
      <c r="D822" s="86"/>
      <c r="E822" s="87" t="str">
        <f aca="false">IF(ISBLANK(F822),"",IF(OR((AND(F822&gt;=4000,F822&lt;=4305)),(AND(F822&gt;=4500,F822&lt;=4575)),(AND(F822&gt;=9000,F822&lt;=9729))),"S E Queensland",IF(OR(AND(F822&gt;=4306,F822&lt;=4499),AND(F822&gt;=4576,F822&lt;=4895)),"Reg Queensland",IF(OR(AND(F822&gt;=200,F822&lt;=3999),AND(F822&gt;=5000,F822&lt;=8999)),"Rest of Australia",IF(F822="NZ","New Zealand","Other")))))</f>
        <v/>
      </c>
      <c r="F822" s="88"/>
      <c r="G822" s="89"/>
      <c r="H822" s="89"/>
      <c r="I822" s="90" t="n">
        <f aca="false">SUM(G822:H822)</f>
        <v>0</v>
      </c>
      <c r="J822" s="91"/>
      <c r="K822" s="100"/>
      <c r="L822" s="93"/>
      <c r="M822" s="93"/>
      <c r="N822" s="94"/>
      <c r="O822" s="101"/>
      <c r="P822" s="96"/>
      <c r="Q822" s="96"/>
      <c r="R822" s="97" t="str">
        <f aca="false">IF(COUNTA(N822:Q822)=0,"",IF(SUM(N822:Q822)=100%,100%,"ERROR"))</f>
        <v/>
      </c>
      <c r="S822" s="98"/>
      <c r="T822" s="98"/>
      <c r="U822" s="98"/>
      <c r="V822" s="98"/>
      <c r="W822" s="70"/>
      <c r="X822" s="99"/>
    </row>
    <row r="823" customFormat="false" ht="24.95" hidden="false" customHeight="true" outlineLevel="0" collapsed="false">
      <c r="B823" s="84"/>
      <c r="C823" s="85"/>
      <c r="D823" s="86"/>
      <c r="E823" s="87" t="str">
        <f aca="false">IF(ISBLANK(F823),"",IF(OR((AND(F823&gt;=4000,F823&lt;=4305)),(AND(F823&gt;=4500,F823&lt;=4575)),(AND(F823&gt;=9000,F823&lt;=9729))),"S E Queensland",IF(OR(AND(F823&gt;=4306,F823&lt;=4499),AND(F823&gt;=4576,F823&lt;=4895)),"Reg Queensland",IF(OR(AND(F823&gt;=200,F823&lt;=3999),AND(F823&gt;=5000,F823&lt;=8999)),"Rest of Australia",IF(F823="NZ","New Zealand","Other")))))</f>
        <v/>
      </c>
      <c r="F823" s="88"/>
      <c r="G823" s="89"/>
      <c r="H823" s="89"/>
      <c r="I823" s="90" t="n">
        <f aca="false">SUM(G823:H823)</f>
        <v>0</v>
      </c>
      <c r="J823" s="91"/>
      <c r="K823" s="100"/>
      <c r="L823" s="93"/>
      <c r="M823" s="93"/>
      <c r="N823" s="94"/>
      <c r="O823" s="101"/>
      <c r="P823" s="96"/>
      <c r="Q823" s="96"/>
      <c r="R823" s="97" t="str">
        <f aca="false">IF(COUNTA(N823:Q823)=0,"",IF(SUM(N823:Q823)=100%,100%,"ERROR"))</f>
        <v/>
      </c>
      <c r="S823" s="98"/>
      <c r="T823" s="98"/>
      <c r="U823" s="98"/>
      <c r="V823" s="98"/>
      <c r="W823" s="70"/>
      <c r="X823" s="99"/>
    </row>
    <row r="824" customFormat="false" ht="24.95" hidden="false" customHeight="true" outlineLevel="0" collapsed="false">
      <c r="B824" s="84"/>
      <c r="C824" s="85"/>
      <c r="D824" s="86"/>
      <c r="E824" s="87" t="str">
        <f aca="false">IF(ISBLANK(F824),"",IF(OR((AND(F824&gt;=4000,F824&lt;=4305)),(AND(F824&gt;=4500,F824&lt;=4575)),(AND(F824&gt;=9000,F824&lt;=9729))),"S E Queensland",IF(OR(AND(F824&gt;=4306,F824&lt;=4499),AND(F824&gt;=4576,F824&lt;=4895)),"Reg Queensland",IF(OR(AND(F824&gt;=200,F824&lt;=3999),AND(F824&gt;=5000,F824&lt;=8999)),"Rest of Australia",IF(F824="NZ","New Zealand","Other")))))</f>
        <v/>
      </c>
      <c r="F824" s="88"/>
      <c r="G824" s="89"/>
      <c r="H824" s="89"/>
      <c r="I824" s="90" t="n">
        <f aca="false">SUM(G824:H824)</f>
        <v>0</v>
      </c>
      <c r="J824" s="91"/>
      <c r="K824" s="100"/>
      <c r="L824" s="93"/>
      <c r="M824" s="93"/>
      <c r="N824" s="94"/>
      <c r="O824" s="101"/>
      <c r="P824" s="96"/>
      <c r="Q824" s="96"/>
      <c r="R824" s="97" t="str">
        <f aca="false">IF(COUNTA(N824:Q824)=0,"",IF(SUM(N824:Q824)=100%,100%,"ERROR"))</f>
        <v/>
      </c>
      <c r="S824" s="98"/>
      <c r="T824" s="98"/>
      <c r="U824" s="98"/>
      <c r="V824" s="98"/>
      <c r="W824" s="70"/>
      <c r="X824" s="99"/>
    </row>
    <row r="825" customFormat="false" ht="24.95" hidden="false" customHeight="true" outlineLevel="0" collapsed="false">
      <c r="B825" s="84"/>
      <c r="C825" s="85"/>
      <c r="D825" s="86"/>
      <c r="E825" s="87" t="str">
        <f aca="false">IF(ISBLANK(F825),"",IF(OR((AND(F825&gt;=4000,F825&lt;=4305)),(AND(F825&gt;=4500,F825&lt;=4575)),(AND(F825&gt;=9000,F825&lt;=9729))),"S E Queensland",IF(OR(AND(F825&gt;=4306,F825&lt;=4499),AND(F825&gt;=4576,F825&lt;=4895)),"Reg Queensland",IF(OR(AND(F825&gt;=200,F825&lt;=3999),AND(F825&gt;=5000,F825&lt;=8999)),"Rest of Australia",IF(F825="NZ","New Zealand","Other")))))</f>
        <v/>
      </c>
      <c r="F825" s="88"/>
      <c r="G825" s="89"/>
      <c r="H825" s="89"/>
      <c r="I825" s="90" t="n">
        <f aca="false">SUM(G825:H825)</f>
        <v>0</v>
      </c>
      <c r="J825" s="91"/>
      <c r="K825" s="100"/>
      <c r="L825" s="93"/>
      <c r="M825" s="93"/>
      <c r="N825" s="94"/>
      <c r="O825" s="101"/>
      <c r="P825" s="96"/>
      <c r="Q825" s="96"/>
      <c r="R825" s="97" t="str">
        <f aca="false">IF(COUNTA(N825:Q825)=0,"",IF(SUM(N825:Q825)=100%,100%,"ERROR"))</f>
        <v/>
      </c>
      <c r="S825" s="98"/>
      <c r="T825" s="98"/>
      <c r="U825" s="98"/>
      <c r="V825" s="98"/>
      <c r="W825" s="70"/>
      <c r="X825" s="99"/>
    </row>
    <row r="826" customFormat="false" ht="24.95" hidden="false" customHeight="true" outlineLevel="0" collapsed="false">
      <c r="B826" s="84"/>
      <c r="C826" s="85"/>
      <c r="D826" s="86"/>
      <c r="E826" s="87" t="str">
        <f aca="false">IF(ISBLANK(F826),"",IF(OR((AND(F826&gt;=4000,F826&lt;=4305)),(AND(F826&gt;=4500,F826&lt;=4575)),(AND(F826&gt;=9000,F826&lt;=9729))),"S E Queensland",IF(OR(AND(F826&gt;=4306,F826&lt;=4499),AND(F826&gt;=4576,F826&lt;=4895)),"Reg Queensland",IF(OR(AND(F826&gt;=200,F826&lt;=3999),AND(F826&gt;=5000,F826&lt;=8999)),"Rest of Australia",IF(F826="NZ","New Zealand","Other")))))</f>
        <v/>
      </c>
      <c r="F826" s="88"/>
      <c r="G826" s="89"/>
      <c r="H826" s="89"/>
      <c r="I826" s="90" t="n">
        <f aca="false">SUM(G826:H826)</f>
        <v>0</v>
      </c>
      <c r="J826" s="91"/>
      <c r="K826" s="100"/>
      <c r="L826" s="93"/>
      <c r="M826" s="93"/>
      <c r="N826" s="94"/>
      <c r="O826" s="101"/>
      <c r="P826" s="96"/>
      <c r="Q826" s="96"/>
      <c r="R826" s="97" t="str">
        <f aca="false">IF(COUNTA(N826:Q826)=0,"",IF(SUM(N826:Q826)=100%,100%,"ERROR"))</f>
        <v/>
      </c>
      <c r="S826" s="98"/>
      <c r="T826" s="98"/>
      <c r="U826" s="98"/>
      <c r="V826" s="98"/>
      <c r="W826" s="70"/>
      <c r="X826" s="99"/>
    </row>
    <row r="827" customFormat="false" ht="24.95" hidden="false" customHeight="true" outlineLevel="0" collapsed="false">
      <c r="B827" s="84"/>
      <c r="C827" s="85"/>
      <c r="D827" s="86"/>
      <c r="E827" s="87" t="str">
        <f aca="false">IF(ISBLANK(F827),"",IF(OR((AND(F827&gt;=4000,F827&lt;=4305)),(AND(F827&gt;=4500,F827&lt;=4575)),(AND(F827&gt;=9000,F827&lt;=9729))),"S E Queensland",IF(OR(AND(F827&gt;=4306,F827&lt;=4499),AND(F827&gt;=4576,F827&lt;=4895)),"Reg Queensland",IF(OR(AND(F827&gt;=200,F827&lt;=3999),AND(F827&gt;=5000,F827&lt;=8999)),"Rest of Australia",IF(F827="NZ","New Zealand","Other")))))</f>
        <v/>
      </c>
      <c r="F827" s="88"/>
      <c r="G827" s="89"/>
      <c r="H827" s="89"/>
      <c r="I827" s="90" t="n">
        <f aca="false">SUM(G827:H827)</f>
        <v>0</v>
      </c>
      <c r="J827" s="91"/>
      <c r="K827" s="100"/>
      <c r="L827" s="93"/>
      <c r="M827" s="93"/>
      <c r="N827" s="94"/>
      <c r="O827" s="101"/>
      <c r="P827" s="96"/>
      <c r="Q827" s="96"/>
      <c r="R827" s="97" t="str">
        <f aca="false">IF(COUNTA(N827:Q827)=0,"",IF(SUM(N827:Q827)=100%,100%,"ERROR"))</f>
        <v/>
      </c>
      <c r="S827" s="98"/>
      <c r="T827" s="98"/>
      <c r="U827" s="98"/>
      <c r="V827" s="98"/>
      <c r="W827" s="70"/>
      <c r="X827" s="99"/>
    </row>
    <row r="828" customFormat="false" ht="24.95" hidden="false" customHeight="true" outlineLevel="0" collapsed="false">
      <c r="B828" s="84"/>
      <c r="C828" s="85"/>
      <c r="D828" s="86"/>
      <c r="E828" s="87" t="str">
        <f aca="false">IF(ISBLANK(F828),"",IF(OR((AND(F828&gt;=4000,F828&lt;=4305)),(AND(F828&gt;=4500,F828&lt;=4575)),(AND(F828&gt;=9000,F828&lt;=9729))),"S E Queensland",IF(OR(AND(F828&gt;=4306,F828&lt;=4499),AND(F828&gt;=4576,F828&lt;=4895)),"Reg Queensland",IF(OR(AND(F828&gt;=200,F828&lt;=3999),AND(F828&gt;=5000,F828&lt;=8999)),"Rest of Australia",IF(F828="NZ","New Zealand","Other")))))</f>
        <v/>
      </c>
      <c r="F828" s="88"/>
      <c r="G828" s="89"/>
      <c r="H828" s="89"/>
      <c r="I828" s="90" t="n">
        <f aca="false">SUM(G828:H828)</f>
        <v>0</v>
      </c>
      <c r="J828" s="91"/>
      <c r="K828" s="100"/>
      <c r="L828" s="93"/>
      <c r="M828" s="93"/>
      <c r="N828" s="94"/>
      <c r="O828" s="101"/>
      <c r="P828" s="96"/>
      <c r="Q828" s="96"/>
      <c r="R828" s="97" t="str">
        <f aca="false">IF(COUNTA(N828:Q828)=0,"",IF(SUM(N828:Q828)=100%,100%,"ERROR"))</f>
        <v/>
      </c>
      <c r="S828" s="98"/>
      <c r="T828" s="98"/>
      <c r="U828" s="98"/>
      <c r="V828" s="98"/>
      <c r="W828" s="70"/>
      <c r="X828" s="99"/>
    </row>
    <row r="829" customFormat="false" ht="24.95" hidden="false" customHeight="true" outlineLevel="0" collapsed="false">
      <c r="B829" s="84"/>
      <c r="C829" s="85"/>
      <c r="D829" s="86"/>
      <c r="E829" s="87" t="str">
        <f aca="false">IF(ISBLANK(F829),"",IF(OR((AND(F829&gt;=4000,F829&lt;=4305)),(AND(F829&gt;=4500,F829&lt;=4575)),(AND(F829&gt;=9000,F829&lt;=9729))),"S E Queensland",IF(OR(AND(F829&gt;=4306,F829&lt;=4499),AND(F829&gt;=4576,F829&lt;=4895)),"Reg Queensland",IF(OR(AND(F829&gt;=200,F829&lt;=3999),AND(F829&gt;=5000,F829&lt;=8999)),"Rest of Australia",IF(F829="NZ","New Zealand","Other")))))</f>
        <v/>
      </c>
      <c r="F829" s="88"/>
      <c r="G829" s="89"/>
      <c r="H829" s="89"/>
      <c r="I829" s="90" t="n">
        <f aca="false">SUM(G829:H829)</f>
        <v>0</v>
      </c>
      <c r="J829" s="91"/>
      <c r="K829" s="100"/>
      <c r="L829" s="93"/>
      <c r="M829" s="93"/>
      <c r="N829" s="94"/>
      <c r="O829" s="101"/>
      <c r="P829" s="96"/>
      <c r="Q829" s="96"/>
      <c r="R829" s="97" t="str">
        <f aca="false">IF(COUNTA(N829:Q829)=0,"",IF(SUM(N829:Q829)=100%,100%,"ERROR"))</f>
        <v/>
      </c>
      <c r="S829" s="98"/>
      <c r="T829" s="98"/>
      <c r="U829" s="98"/>
      <c r="V829" s="98"/>
      <c r="W829" s="70"/>
      <c r="X829" s="99"/>
    </row>
    <row r="830" customFormat="false" ht="24.95" hidden="false" customHeight="true" outlineLevel="0" collapsed="false">
      <c r="B830" s="84"/>
      <c r="C830" s="85"/>
      <c r="D830" s="86"/>
      <c r="E830" s="87" t="str">
        <f aca="false">IF(ISBLANK(F830),"",IF(OR((AND(F830&gt;=4000,F830&lt;=4305)),(AND(F830&gt;=4500,F830&lt;=4575)),(AND(F830&gt;=9000,F830&lt;=9729))),"S E Queensland",IF(OR(AND(F830&gt;=4306,F830&lt;=4499),AND(F830&gt;=4576,F830&lt;=4895)),"Reg Queensland",IF(OR(AND(F830&gt;=200,F830&lt;=3999),AND(F830&gt;=5000,F830&lt;=8999)),"Rest of Australia",IF(F830="NZ","New Zealand","Other")))))</f>
        <v/>
      </c>
      <c r="F830" s="88"/>
      <c r="G830" s="89"/>
      <c r="H830" s="89"/>
      <c r="I830" s="90" t="n">
        <f aca="false">SUM(G830:H830)</f>
        <v>0</v>
      </c>
      <c r="J830" s="91"/>
      <c r="K830" s="100"/>
      <c r="L830" s="93"/>
      <c r="M830" s="93"/>
      <c r="N830" s="94"/>
      <c r="O830" s="101"/>
      <c r="P830" s="96"/>
      <c r="Q830" s="96"/>
      <c r="R830" s="97" t="str">
        <f aca="false">IF(COUNTA(N830:Q830)=0,"",IF(SUM(N830:Q830)=100%,100%,"ERROR"))</f>
        <v/>
      </c>
      <c r="S830" s="98"/>
      <c r="T830" s="98"/>
      <c r="U830" s="98"/>
      <c r="V830" s="98"/>
      <c r="W830" s="70"/>
      <c r="X830" s="99"/>
    </row>
    <row r="831" customFormat="false" ht="24.95" hidden="false" customHeight="true" outlineLevel="0" collapsed="false">
      <c r="B831" s="84"/>
      <c r="C831" s="85"/>
      <c r="D831" s="86"/>
      <c r="E831" s="87" t="str">
        <f aca="false">IF(ISBLANK(F831),"",IF(OR((AND(F831&gt;=4000,F831&lt;=4305)),(AND(F831&gt;=4500,F831&lt;=4575)),(AND(F831&gt;=9000,F831&lt;=9729))),"S E Queensland",IF(OR(AND(F831&gt;=4306,F831&lt;=4499),AND(F831&gt;=4576,F831&lt;=4895)),"Reg Queensland",IF(OR(AND(F831&gt;=200,F831&lt;=3999),AND(F831&gt;=5000,F831&lt;=8999)),"Rest of Australia",IF(F831="NZ","New Zealand","Other")))))</f>
        <v/>
      </c>
      <c r="F831" s="88"/>
      <c r="G831" s="89"/>
      <c r="H831" s="89"/>
      <c r="I831" s="90" t="n">
        <f aca="false">SUM(G831:H831)</f>
        <v>0</v>
      </c>
      <c r="J831" s="91"/>
      <c r="K831" s="100"/>
      <c r="L831" s="93"/>
      <c r="M831" s="93"/>
      <c r="N831" s="94"/>
      <c r="O831" s="101"/>
      <c r="P831" s="96"/>
      <c r="Q831" s="96"/>
      <c r="R831" s="97" t="str">
        <f aca="false">IF(COUNTA(N831:Q831)=0,"",IF(SUM(N831:Q831)=100%,100%,"ERROR"))</f>
        <v/>
      </c>
      <c r="S831" s="98"/>
      <c r="T831" s="98"/>
      <c r="U831" s="98"/>
      <c r="V831" s="98"/>
      <c r="W831" s="70"/>
      <c r="X831" s="99"/>
    </row>
    <row r="832" customFormat="false" ht="24.95" hidden="false" customHeight="true" outlineLevel="0" collapsed="false">
      <c r="B832" s="84"/>
      <c r="C832" s="85"/>
      <c r="D832" s="86"/>
      <c r="E832" s="87" t="str">
        <f aca="false">IF(ISBLANK(F832),"",IF(OR((AND(F832&gt;=4000,F832&lt;=4305)),(AND(F832&gt;=4500,F832&lt;=4575)),(AND(F832&gt;=9000,F832&lt;=9729))),"S E Queensland",IF(OR(AND(F832&gt;=4306,F832&lt;=4499),AND(F832&gt;=4576,F832&lt;=4895)),"Reg Queensland",IF(OR(AND(F832&gt;=200,F832&lt;=3999),AND(F832&gt;=5000,F832&lt;=8999)),"Rest of Australia",IF(F832="NZ","New Zealand","Other")))))</f>
        <v/>
      </c>
      <c r="F832" s="88"/>
      <c r="G832" s="89"/>
      <c r="H832" s="89"/>
      <c r="I832" s="90" t="n">
        <f aca="false">SUM(G832:H832)</f>
        <v>0</v>
      </c>
      <c r="J832" s="91"/>
      <c r="K832" s="100"/>
      <c r="L832" s="93"/>
      <c r="M832" s="93"/>
      <c r="N832" s="94"/>
      <c r="O832" s="101"/>
      <c r="P832" s="96"/>
      <c r="Q832" s="96"/>
      <c r="R832" s="97" t="str">
        <f aca="false">IF(COUNTA(N832:Q832)=0,"",IF(SUM(N832:Q832)=100%,100%,"ERROR"))</f>
        <v/>
      </c>
      <c r="S832" s="98"/>
      <c r="T832" s="98"/>
      <c r="U832" s="98"/>
      <c r="V832" s="98"/>
      <c r="W832" s="70"/>
      <c r="X832" s="99"/>
    </row>
    <row r="833" customFormat="false" ht="24.95" hidden="false" customHeight="true" outlineLevel="0" collapsed="false">
      <c r="B833" s="84"/>
      <c r="C833" s="85"/>
      <c r="D833" s="86"/>
      <c r="E833" s="87" t="str">
        <f aca="false">IF(ISBLANK(F833),"",IF(OR((AND(F833&gt;=4000,F833&lt;=4305)),(AND(F833&gt;=4500,F833&lt;=4575)),(AND(F833&gt;=9000,F833&lt;=9729))),"S E Queensland",IF(OR(AND(F833&gt;=4306,F833&lt;=4499),AND(F833&gt;=4576,F833&lt;=4895)),"Reg Queensland",IF(OR(AND(F833&gt;=200,F833&lt;=3999),AND(F833&gt;=5000,F833&lt;=8999)),"Rest of Australia",IF(F833="NZ","New Zealand","Other")))))</f>
        <v/>
      </c>
      <c r="F833" s="88"/>
      <c r="G833" s="89"/>
      <c r="H833" s="89"/>
      <c r="I833" s="90" t="n">
        <f aca="false">SUM(G833:H833)</f>
        <v>0</v>
      </c>
      <c r="J833" s="91"/>
      <c r="K833" s="100"/>
      <c r="L833" s="93"/>
      <c r="M833" s="93"/>
      <c r="N833" s="94"/>
      <c r="O833" s="101"/>
      <c r="P833" s="96"/>
      <c r="Q833" s="96"/>
      <c r="R833" s="97" t="str">
        <f aca="false">IF(COUNTA(N833:Q833)=0,"",IF(SUM(N833:Q833)=100%,100%,"ERROR"))</f>
        <v/>
      </c>
      <c r="S833" s="98"/>
      <c r="T833" s="98"/>
      <c r="U833" s="98"/>
      <c r="V833" s="98"/>
      <c r="W833" s="70"/>
      <c r="X833" s="99"/>
    </row>
    <row r="834" customFormat="false" ht="24.95" hidden="false" customHeight="true" outlineLevel="0" collapsed="false">
      <c r="B834" s="84"/>
      <c r="C834" s="85"/>
      <c r="D834" s="86"/>
      <c r="E834" s="87" t="str">
        <f aca="false">IF(ISBLANK(F834),"",IF(OR((AND(F834&gt;=4000,F834&lt;=4305)),(AND(F834&gt;=4500,F834&lt;=4575)),(AND(F834&gt;=9000,F834&lt;=9729))),"S E Queensland",IF(OR(AND(F834&gt;=4306,F834&lt;=4499),AND(F834&gt;=4576,F834&lt;=4895)),"Reg Queensland",IF(OR(AND(F834&gt;=200,F834&lt;=3999),AND(F834&gt;=5000,F834&lt;=8999)),"Rest of Australia",IF(F834="NZ","New Zealand","Other")))))</f>
        <v/>
      </c>
      <c r="F834" s="88"/>
      <c r="G834" s="89"/>
      <c r="H834" s="89"/>
      <c r="I834" s="90" t="n">
        <f aca="false">SUM(G834:H834)</f>
        <v>0</v>
      </c>
      <c r="J834" s="91"/>
      <c r="K834" s="100"/>
      <c r="L834" s="93"/>
      <c r="M834" s="93"/>
      <c r="N834" s="94"/>
      <c r="O834" s="101"/>
      <c r="P834" s="96"/>
      <c r="Q834" s="96"/>
      <c r="R834" s="97" t="str">
        <f aca="false">IF(COUNTA(N834:Q834)=0,"",IF(SUM(N834:Q834)=100%,100%,"ERROR"))</f>
        <v/>
      </c>
      <c r="S834" s="98"/>
      <c r="T834" s="98"/>
      <c r="U834" s="98"/>
      <c r="V834" s="98"/>
      <c r="W834" s="70"/>
      <c r="X834" s="99"/>
    </row>
    <row r="835" customFormat="false" ht="24.95" hidden="false" customHeight="true" outlineLevel="0" collapsed="false">
      <c r="B835" s="84"/>
      <c r="C835" s="85"/>
      <c r="D835" s="86"/>
      <c r="E835" s="87" t="str">
        <f aca="false">IF(ISBLANK(F835),"",IF(OR((AND(F835&gt;=4000,F835&lt;=4305)),(AND(F835&gt;=4500,F835&lt;=4575)),(AND(F835&gt;=9000,F835&lt;=9729))),"S E Queensland",IF(OR(AND(F835&gt;=4306,F835&lt;=4499),AND(F835&gt;=4576,F835&lt;=4895)),"Reg Queensland",IF(OR(AND(F835&gt;=200,F835&lt;=3999),AND(F835&gt;=5000,F835&lt;=8999)),"Rest of Australia",IF(F835="NZ","New Zealand","Other")))))</f>
        <v/>
      </c>
      <c r="F835" s="88"/>
      <c r="G835" s="89"/>
      <c r="H835" s="89"/>
      <c r="I835" s="90" t="n">
        <f aca="false">SUM(G835:H835)</f>
        <v>0</v>
      </c>
      <c r="J835" s="91"/>
      <c r="K835" s="100"/>
      <c r="L835" s="93"/>
      <c r="M835" s="93"/>
      <c r="N835" s="94"/>
      <c r="O835" s="101"/>
      <c r="P835" s="96"/>
      <c r="Q835" s="96"/>
      <c r="R835" s="97" t="str">
        <f aca="false">IF(COUNTA(N835:Q835)=0,"",IF(SUM(N835:Q835)=100%,100%,"ERROR"))</f>
        <v/>
      </c>
      <c r="S835" s="98"/>
      <c r="T835" s="98"/>
      <c r="U835" s="98"/>
      <c r="V835" s="98"/>
      <c r="W835" s="70"/>
      <c r="X835" s="99"/>
    </row>
    <row r="836" customFormat="false" ht="24.95" hidden="false" customHeight="true" outlineLevel="0" collapsed="false">
      <c r="B836" s="84"/>
      <c r="C836" s="85"/>
      <c r="D836" s="86"/>
      <c r="E836" s="87" t="str">
        <f aca="false">IF(ISBLANK(F836),"",IF(OR((AND(F836&gt;=4000,F836&lt;=4305)),(AND(F836&gt;=4500,F836&lt;=4575)),(AND(F836&gt;=9000,F836&lt;=9729))),"S E Queensland",IF(OR(AND(F836&gt;=4306,F836&lt;=4499),AND(F836&gt;=4576,F836&lt;=4895)),"Reg Queensland",IF(OR(AND(F836&gt;=200,F836&lt;=3999),AND(F836&gt;=5000,F836&lt;=8999)),"Rest of Australia",IF(F836="NZ","New Zealand","Other")))))</f>
        <v/>
      </c>
      <c r="F836" s="88"/>
      <c r="G836" s="89"/>
      <c r="H836" s="89"/>
      <c r="I836" s="90" t="n">
        <f aca="false">SUM(G836:H836)</f>
        <v>0</v>
      </c>
      <c r="J836" s="91"/>
      <c r="K836" s="100"/>
      <c r="L836" s="93"/>
      <c r="M836" s="93"/>
      <c r="N836" s="94"/>
      <c r="O836" s="101"/>
      <c r="P836" s="96"/>
      <c r="Q836" s="96"/>
      <c r="R836" s="97" t="str">
        <f aca="false">IF(COUNTA(N836:Q836)=0,"",IF(SUM(N836:Q836)=100%,100%,"ERROR"))</f>
        <v/>
      </c>
      <c r="S836" s="98"/>
      <c r="T836" s="98"/>
      <c r="U836" s="98"/>
      <c r="V836" s="98"/>
      <c r="W836" s="70"/>
      <c r="X836" s="99"/>
    </row>
    <row r="837" customFormat="false" ht="24.95" hidden="false" customHeight="true" outlineLevel="0" collapsed="false">
      <c r="B837" s="84"/>
      <c r="C837" s="85"/>
      <c r="D837" s="86"/>
      <c r="E837" s="87" t="str">
        <f aca="false">IF(ISBLANK(F837),"",IF(OR((AND(F837&gt;=4000,F837&lt;=4305)),(AND(F837&gt;=4500,F837&lt;=4575)),(AND(F837&gt;=9000,F837&lt;=9729))),"S E Queensland",IF(OR(AND(F837&gt;=4306,F837&lt;=4499),AND(F837&gt;=4576,F837&lt;=4895)),"Reg Queensland",IF(OR(AND(F837&gt;=200,F837&lt;=3999),AND(F837&gt;=5000,F837&lt;=8999)),"Rest of Australia",IF(F837="NZ","New Zealand","Other")))))</f>
        <v/>
      </c>
      <c r="F837" s="88"/>
      <c r="G837" s="89"/>
      <c r="H837" s="89"/>
      <c r="I837" s="90" t="n">
        <f aca="false">SUM(G837:H837)</f>
        <v>0</v>
      </c>
      <c r="J837" s="91"/>
      <c r="K837" s="100"/>
      <c r="L837" s="93"/>
      <c r="M837" s="93"/>
      <c r="N837" s="94"/>
      <c r="O837" s="101"/>
      <c r="P837" s="96"/>
      <c r="Q837" s="96"/>
      <c r="R837" s="97" t="str">
        <f aca="false">IF(COUNTA(N837:Q837)=0,"",IF(SUM(N837:Q837)=100%,100%,"ERROR"))</f>
        <v/>
      </c>
      <c r="S837" s="98"/>
      <c r="T837" s="98"/>
      <c r="U837" s="98"/>
      <c r="V837" s="98"/>
      <c r="W837" s="70"/>
      <c r="X837" s="99"/>
    </row>
    <row r="838" customFormat="false" ht="24.95" hidden="false" customHeight="true" outlineLevel="0" collapsed="false">
      <c r="B838" s="84"/>
      <c r="C838" s="85"/>
      <c r="D838" s="86"/>
      <c r="E838" s="87" t="str">
        <f aca="false">IF(ISBLANK(F838),"",IF(OR((AND(F838&gt;=4000,F838&lt;=4305)),(AND(F838&gt;=4500,F838&lt;=4575)),(AND(F838&gt;=9000,F838&lt;=9729))),"S E Queensland",IF(OR(AND(F838&gt;=4306,F838&lt;=4499),AND(F838&gt;=4576,F838&lt;=4895)),"Reg Queensland",IF(OR(AND(F838&gt;=200,F838&lt;=3999),AND(F838&gt;=5000,F838&lt;=8999)),"Rest of Australia",IF(F838="NZ","New Zealand","Other")))))</f>
        <v/>
      </c>
      <c r="F838" s="88"/>
      <c r="G838" s="89"/>
      <c r="H838" s="89"/>
      <c r="I838" s="90" t="n">
        <f aca="false">SUM(G838:H838)</f>
        <v>0</v>
      </c>
      <c r="J838" s="91"/>
      <c r="K838" s="100"/>
      <c r="L838" s="93"/>
      <c r="M838" s="93"/>
      <c r="N838" s="94"/>
      <c r="O838" s="101"/>
      <c r="P838" s="96"/>
      <c r="Q838" s="96"/>
      <c r="R838" s="97" t="str">
        <f aca="false">IF(COUNTA(N838:Q838)=0,"",IF(SUM(N838:Q838)=100%,100%,"ERROR"))</f>
        <v/>
      </c>
      <c r="S838" s="98"/>
      <c r="T838" s="98"/>
      <c r="U838" s="98"/>
      <c r="V838" s="98"/>
      <c r="W838" s="70"/>
      <c r="X838" s="99"/>
    </row>
    <row r="839" customFormat="false" ht="24.95" hidden="false" customHeight="true" outlineLevel="0" collapsed="false">
      <c r="B839" s="84"/>
      <c r="C839" s="85"/>
      <c r="D839" s="86"/>
      <c r="E839" s="87" t="str">
        <f aca="false">IF(ISBLANK(F839),"",IF(OR((AND(F839&gt;=4000,F839&lt;=4305)),(AND(F839&gt;=4500,F839&lt;=4575)),(AND(F839&gt;=9000,F839&lt;=9729))),"S E Queensland",IF(OR(AND(F839&gt;=4306,F839&lt;=4499),AND(F839&gt;=4576,F839&lt;=4895)),"Reg Queensland",IF(OR(AND(F839&gt;=200,F839&lt;=3999),AND(F839&gt;=5000,F839&lt;=8999)),"Rest of Australia",IF(F839="NZ","New Zealand","Other")))))</f>
        <v/>
      </c>
      <c r="F839" s="88"/>
      <c r="G839" s="89"/>
      <c r="H839" s="89"/>
      <c r="I839" s="90" t="n">
        <f aca="false">SUM(G839:H839)</f>
        <v>0</v>
      </c>
      <c r="J839" s="91"/>
      <c r="K839" s="100"/>
      <c r="L839" s="93"/>
      <c r="M839" s="93"/>
      <c r="N839" s="94"/>
      <c r="O839" s="101"/>
      <c r="P839" s="96"/>
      <c r="Q839" s="96"/>
      <c r="R839" s="97" t="str">
        <f aca="false">IF(COUNTA(N839:Q839)=0,"",IF(SUM(N839:Q839)=100%,100%,"ERROR"))</f>
        <v/>
      </c>
      <c r="S839" s="98"/>
      <c r="T839" s="98"/>
      <c r="U839" s="98"/>
      <c r="V839" s="98"/>
      <c r="W839" s="70"/>
      <c r="X839" s="99"/>
    </row>
    <row r="840" customFormat="false" ht="24.95" hidden="false" customHeight="true" outlineLevel="0" collapsed="false">
      <c r="B840" s="84"/>
      <c r="C840" s="85"/>
      <c r="D840" s="86"/>
      <c r="E840" s="87" t="str">
        <f aca="false">IF(ISBLANK(F840),"",IF(OR((AND(F840&gt;=4000,F840&lt;=4305)),(AND(F840&gt;=4500,F840&lt;=4575)),(AND(F840&gt;=9000,F840&lt;=9729))),"S E Queensland",IF(OR(AND(F840&gt;=4306,F840&lt;=4499),AND(F840&gt;=4576,F840&lt;=4895)),"Reg Queensland",IF(OR(AND(F840&gt;=200,F840&lt;=3999),AND(F840&gt;=5000,F840&lt;=8999)),"Rest of Australia",IF(F840="NZ","New Zealand","Other")))))</f>
        <v/>
      </c>
      <c r="F840" s="88"/>
      <c r="G840" s="89"/>
      <c r="H840" s="89"/>
      <c r="I840" s="90" t="n">
        <f aca="false">SUM(G840:H840)</f>
        <v>0</v>
      </c>
      <c r="J840" s="91"/>
      <c r="K840" s="100"/>
      <c r="L840" s="93"/>
      <c r="M840" s="93"/>
      <c r="N840" s="94"/>
      <c r="O840" s="101"/>
      <c r="P840" s="96"/>
      <c r="Q840" s="96"/>
      <c r="R840" s="97" t="str">
        <f aca="false">IF(COUNTA(N840:Q840)=0,"",IF(SUM(N840:Q840)=100%,100%,"ERROR"))</f>
        <v/>
      </c>
      <c r="S840" s="98"/>
      <c r="T840" s="98"/>
      <c r="U840" s="98"/>
      <c r="V840" s="98"/>
      <c r="W840" s="70"/>
      <c r="X840" s="99"/>
    </row>
    <row r="841" customFormat="false" ht="24.95" hidden="false" customHeight="true" outlineLevel="0" collapsed="false">
      <c r="B841" s="84"/>
      <c r="C841" s="85"/>
      <c r="D841" s="86"/>
      <c r="E841" s="87" t="str">
        <f aca="false">IF(ISBLANK(F841),"",IF(OR((AND(F841&gt;=4000,F841&lt;=4305)),(AND(F841&gt;=4500,F841&lt;=4575)),(AND(F841&gt;=9000,F841&lt;=9729))),"S E Queensland",IF(OR(AND(F841&gt;=4306,F841&lt;=4499),AND(F841&gt;=4576,F841&lt;=4895)),"Reg Queensland",IF(OR(AND(F841&gt;=200,F841&lt;=3999),AND(F841&gt;=5000,F841&lt;=8999)),"Rest of Australia",IF(F841="NZ","New Zealand","Other")))))</f>
        <v/>
      </c>
      <c r="F841" s="88"/>
      <c r="G841" s="89"/>
      <c r="H841" s="89"/>
      <c r="I841" s="90" t="n">
        <f aca="false">SUM(G841:H841)</f>
        <v>0</v>
      </c>
      <c r="J841" s="91"/>
      <c r="K841" s="100"/>
      <c r="L841" s="93"/>
      <c r="M841" s="93"/>
      <c r="N841" s="94"/>
      <c r="O841" s="101"/>
      <c r="P841" s="96"/>
      <c r="Q841" s="96"/>
      <c r="R841" s="97" t="str">
        <f aca="false">IF(COUNTA(N841:Q841)=0,"",IF(SUM(N841:Q841)=100%,100%,"ERROR"))</f>
        <v/>
      </c>
      <c r="S841" s="98"/>
      <c r="T841" s="98"/>
      <c r="U841" s="98"/>
      <c r="V841" s="98"/>
      <c r="W841" s="70"/>
      <c r="X841" s="99"/>
    </row>
    <row r="842" customFormat="false" ht="24.95" hidden="false" customHeight="true" outlineLevel="0" collapsed="false">
      <c r="B842" s="84"/>
      <c r="C842" s="85"/>
      <c r="D842" s="86"/>
      <c r="E842" s="87" t="str">
        <f aca="false">IF(ISBLANK(F842),"",IF(OR((AND(F842&gt;=4000,F842&lt;=4305)),(AND(F842&gt;=4500,F842&lt;=4575)),(AND(F842&gt;=9000,F842&lt;=9729))),"S E Queensland",IF(OR(AND(F842&gt;=4306,F842&lt;=4499),AND(F842&gt;=4576,F842&lt;=4895)),"Reg Queensland",IF(OR(AND(F842&gt;=200,F842&lt;=3999),AND(F842&gt;=5000,F842&lt;=8999)),"Rest of Australia",IF(F842="NZ","New Zealand","Other")))))</f>
        <v/>
      </c>
      <c r="F842" s="88"/>
      <c r="G842" s="89"/>
      <c r="H842" s="89"/>
      <c r="I842" s="90" t="n">
        <f aca="false">SUM(G842:H842)</f>
        <v>0</v>
      </c>
      <c r="J842" s="91"/>
      <c r="K842" s="100"/>
      <c r="L842" s="93"/>
      <c r="M842" s="93"/>
      <c r="N842" s="94"/>
      <c r="O842" s="101"/>
      <c r="P842" s="96"/>
      <c r="Q842" s="96"/>
      <c r="R842" s="97" t="str">
        <f aca="false">IF(COUNTA(N842:Q842)=0,"",IF(SUM(N842:Q842)=100%,100%,"ERROR"))</f>
        <v/>
      </c>
      <c r="S842" s="98"/>
      <c r="T842" s="98"/>
      <c r="U842" s="98"/>
      <c r="V842" s="98"/>
      <c r="W842" s="70"/>
      <c r="X842" s="99"/>
    </row>
    <row r="843" customFormat="false" ht="24.95" hidden="false" customHeight="true" outlineLevel="0" collapsed="false">
      <c r="B843" s="84"/>
      <c r="C843" s="85"/>
      <c r="D843" s="86"/>
      <c r="E843" s="87" t="str">
        <f aca="false">IF(ISBLANK(F843),"",IF(OR((AND(F843&gt;=4000,F843&lt;=4305)),(AND(F843&gt;=4500,F843&lt;=4575)),(AND(F843&gt;=9000,F843&lt;=9729))),"S E Queensland",IF(OR(AND(F843&gt;=4306,F843&lt;=4499),AND(F843&gt;=4576,F843&lt;=4895)),"Reg Queensland",IF(OR(AND(F843&gt;=200,F843&lt;=3999),AND(F843&gt;=5000,F843&lt;=8999)),"Rest of Australia",IF(F843="NZ","New Zealand","Other")))))</f>
        <v/>
      </c>
      <c r="F843" s="88"/>
      <c r="G843" s="89"/>
      <c r="H843" s="89"/>
      <c r="I843" s="90" t="n">
        <f aca="false">SUM(G843:H843)</f>
        <v>0</v>
      </c>
      <c r="J843" s="91"/>
      <c r="K843" s="100"/>
      <c r="L843" s="93"/>
      <c r="M843" s="93"/>
      <c r="N843" s="94"/>
      <c r="O843" s="101"/>
      <c r="P843" s="96"/>
      <c r="Q843" s="96"/>
      <c r="R843" s="97" t="str">
        <f aca="false">IF(COUNTA(N843:Q843)=0,"",IF(SUM(N843:Q843)=100%,100%,"ERROR"))</f>
        <v/>
      </c>
      <c r="S843" s="98"/>
      <c r="T843" s="98"/>
      <c r="U843" s="98"/>
      <c r="V843" s="98"/>
      <c r="W843" s="70"/>
      <c r="X843" s="99"/>
    </row>
    <row r="844" customFormat="false" ht="24.95" hidden="false" customHeight="true" outlineLevel="0" collapsed="false">
      <c r="B844" s="84"/>
      <c r="C844" s="85"/>
      <c r="D844" s="86"/>
      <c r="E844" s="87" t="str">
        <f aca="false">IF(ISBLANK(F844),"",IF(OR((AND(F844&gt;=4000,F844&lt;=4305)),(AND(F844&gt;=4500,F844&lt;=4575)),(AND(F844&gt;=9000,F844&lt;=9729))),"S E Queensland",IF(OR(AND(F844&gt;=4306,F844&lt;=4499),AND(F844&gt;=4576,F844&lt;=4895)),"Reg Queensland",IF(OR(AND(F844&gt;=200,F844&lt;=3999),AND(F844&gt;=5000,F844&lt;=8999)),"Rest of Australia",IF(F844="NZ","New Zealand","Other")))))</f>
        <v/>
      </c>
      <c r="F844" s="88"/>
      <c r="G844" s="89"/>
      <c r="H844" s="89"/>
      <c r="I844" s="90" t="n">
        <f aca="false">SUM(G844:H844)</f>
        <v>0</v>
      </c>
      <c r="J844" s="91"/>
      <c r="K844" s="100"/>
      <c r="L844" s="93"/>
      <c r="M844" s="93"/>
      <c r="N844" s="94"/>
      <c r="O844" s="101"/>
      <c r="P844" s="96"/>
      <c r="Q844" s="96"/>
      <c r="R844" s="97" t="str">
        <f aca="false">IF(COUNTA(N844:Q844)=0,"",IF(SUM(N844:Q844)=100%,100%,"ERROR"))</f>
        <v/>
      </c>
      <c r="S844" s="98"/>
      <c r="T844" s="98"/>
      <c r="U844" s="98"/>
      <c r="V844" s="98"/>
      <c r="W844" s="70"/>
      <c r="X844" s="99"/>
    </row>
    <row r="845" customFormat="false" ht="24.95" hidden="false" customHeight="true" outlineLevel="0" collapsed="false">
      <c r="B845" s="84"/>
      <c r="C845" s="85"/>
      <c r="D845" s="86"/>
      <c r="E845" s="87" t="str">
        <f aca="false">IF(ISBLANK(F845),"",IF(OR((AND(F845&gt;=4000,F845&lt;=4305)),(AND(F845&gt;=4500,F845&lt;=4575)),(AND(F845&gt;=9000,F845&lt;=9729))),"S E Queensland",IF(OR(AND(F845&gt;=4306,F845&lt;=4499),AND(F845&gt;=4576,F845&lt;=4895)),"Reg Queensland",IF(OR(AND(F845&gt;=200,F845&lt;=3999),AND(F845&gt;=5000,F845&lt;=8999)),"Rest of Australia",IF(F845="NZ","New Zealand","Other")))))</f>
        <v/>
      </c>
      <c r="F845" s="88"/>
      <c r="G845" s="89"/>
      <c r="H845" s="89"/>
      <c r="I845" s="90" t="n">
        <f aca="false">SUM(G845:H845)</f>
        <v>0</v>
      </c>
      <c r="J845" s="91"/>
      <c r="K845" s="100"/>
      <c r="L845" s="93"/>
      <c r="M845" s="93"/>
      <c r="N845" s="94"/>
      <c r="O845" s="101"/>
      <c r="P845" s="96"/>
      <c r="Q845" s="96"/>
      <c r="R845" s="97" t="str">
        <f aca="false">IF(COUNTA(N845:Q845)=0,"",IF(SUM(N845:Q845)=100%,100%,"ERROR"))</f>
        <v/>
      </c>
      <c r="S845" s="98"/>
      <c r="T845" s="98"/>
      <c r="U845" s="98"/>
      <c r="V845" s="98"/>
      <c r="W845" s="70"/>
      <c r="X845" s="99"/>
    </row>
    <row r="846" customFormat="false" ht="24.95" hidden="false" customHeight="true" outlineLevel="0" collapsed="false">
      <c r="B846" s="84"/>
      <c r="C846" s="85"/>
      <c r="D846" s="86"/>
      <c r="E846" s="87" t="str">
        <f aca="false">IF(ISBLANK(F846),"",IF(OR((AND(F846&gt;=4000,F846&lt;=4305)),(AND(F846&gt;=4500,F846&lt;=4575)),(AND(F846&gt;=9000,F846&lt;=9729))),"S E Queensland",IF(OR(AND(F846&gt;=4306,F846&lt;=4499),AND(F846&gt;=4576,F846&lt;=4895)),"Reg Queensland",IF(OR(AND(F846&gt;=200,F846&lt;=3999),AND(F846&gt;=5000,F846&lt;=8999)),"Rest of Australia",IF(F846="NZ","New Zealand","Other")))))</f>
        <v/>
      </c>
      <c r="F846" s="88"/>
      <c r="G846" s="89"/>
      <c r="H846" s="89"/>
      <c r="I846" s="90" t="n">
        <f aca="false">SUM(G846:H846)</f>
        <v>0</v>
      </c>
      <c r="J846" s="91"/>
      <c r="K846" s="100"/>
      <c r="L846" s="93"/>
      <c r="M846" s="93"/>
      <c r="N846" s="94"/>
      <c r="O846" s="101"/>
      <c r="P846" s="96"/>
      <c r="Q846" s="96"/>
      <c r="R846" s="97" t="str">
        <f aca="false">IF(COUNTA(N846:Q846)=0,"",IF(SUM(N846:Q846)=100%,100%,"ERROR"))</f>
        <v/>
      </c>
      <c r="S846" s="98"/>
      <c r="T846" s="98"/>
      <c r="U846" s="98"/>
      <c r="V846" s="98"/>
      <c r="W846" s="70"/>
      <c r="X846" s="99"/>
    </row>
    <row r="847" customFormat="false" ht="24.95" hidden="false" customHeight="true" outlineLevel="0" collapsed="false">
      <c r="B847" s="84"/>
      <c r="C847" s="85"/>
      <c r="D847" s="86"/>
      <c r="E847" s="87" t="str">
        <f aca="false">IF(ISBLANK(F847),"",IF(OR((AND(F847&gt;=4000,F847&lt;=4305)),(AND(F847&gt;=4500,F847&lt;=4575)),(AND(F847&gt;=9000,F847&lt;=9729))),"S E Queensland",IF(OR(AND(F847&gt;=4306,F847&lt;=4499),AND(F847&gt;=4576,F847&lt;=4895)),"Reg Queensland",IF(OR(AND(F847&gt;=200,F847&lt;=3999),AND(F847&gt;=5000,F847&lt;=8999)),"Rest of Australia",IF(F847="NZ","New Zealand","Other")))))</f>
        <v/>
      </c>
      <c r="F847" s="88"/>
      <c r="G847" s="89"/>
      <c r="H847" s="89"/>
      <c r="I847" s="90" t="n">
        <f aca="false">SUM(G847:H847)</f>
        <v>0</v>
      </c>
      <c r="J847" s="91"/>
      <c r="K847" s="100"/>
      <c r="L847" s="93"/>
      <c r="M847" s="93"/>
      <c r="N847" s="94"/>
      <c r="O847" s="101"/>
      <c r="P847" s="96"/>
      <c r="Q847" s="96"/>
      <c r="R847" s="97" t="str">
        <f aca="false">IF(COUNTA(N847:Q847)=0,"",IF(SUM(N847:Q847)=100%,100%,"ERROR"))</f>
        <v/>
      </c>
      <c r="S847" s="98"/>
      <c r="T847" s="98"/>
      <c r="U847" s="98"/>
      <c r="V847" s="98"/>
      <c r="W847" s="70"/>
      <c r="X847" s="99"/>
    </row>
    <row r="848" customFormat="false" ht="24.95" hidden="false" customHeight="true" outlineLevel="0" collapsed="false">
      <c r="B848" s="84"/>
      <c r="C848" s="85"/>
      <c r="D848" s="86"/>
      <c r="E848" s="87" t="str">
        <f aca="false">IF(ISBLANK(F848),"",IF(OR((AND(F848&gt;=4000,F848&lt;=4305)),(AND(F848&gt;=4500,F848&lt;=4575)),(AND(F848&gt;=9000,F848&lt;=9729))),"S E Queensland",IF(OR(AND(F848&gt;=4306,F848&lt;=4499),AND(F848&gt;=4576,F848&lt;=4895)),"Reg Queensland",IF(OR(AND(F848&gt;=200,F848&lt;=3999),AND(F848&gt;=5000,F848&lt;=8999)),"Rest of Australia",IF(F848="NZ","New Zealand","Other")))))</f>
        <v/>
      </c>
      <c r="F848" s="88"/>
      <c r="G848" s="89"/>
      <c r="H848" s="89"/>
      <c r="I848" s="90" t="n">
        <f aca="false">SUM(G848:H848)</f>
        <v>0</v>
      </c>
      <c r="J848" s="91"/>
      <c r="K848" s="100"/>
      <c r="L848" s="93"/>
      <c r="M848" s="93"/>
      <c r="N848" s="94"/>
      <c r="O848" s="101"/>
      <c r="P848" s="96"/>
      <c r="Q848" s="96"/>
      <c r="R848" s="97" t="str">
        <f aca="false">IF(COUNTA(N848:Q848)=0,"",IF(SUM(N848:Q848)=100%,100%,"ERROR"))</f>
        <v/>
      </c>
      <c r="S848" s="98"/>
      <c r="T848" s="98"/>
      <c r="U848" s="98"/>
      <c r="V848" s="98"/>
      <c r="W848" s="70"/>
      <c r="X848" s="99"/>
    </row>
    <row r="849" customFormat="false" ht="24.95" hidden="false" customHeight="true" outlineLevel="0" collapsed="false">
      <c r="B849" s="84"/>
      <c r="C849" s="85"/>
      <c r="D849" s="86"/>
      <c r="E849" s="87" t="str">
        <f aca="false">IF(ISBLANK(F849),"",IF(OR((AND(F849&gt;=4000,F849&lt;=4305)),(AND(F849&gt;=4500,F849&lt;=4575)),(AND(F849&gt;=9000,F849&lt;=9729))),"S E Queensland",IF(OR(AND(F849&gt;=4306,F849&lt;=4499),AND(F849&gt;=4576,F849&lt;=4895)),"Reg Queensland",IF(OR(AND(F849&gt;=200,F849&lt;=3999),AND(F849&gt;=5000,F849&lt;=8999)),"Rest of Australia",IF(F849="NZ","New Zealand","Other")))))</f>
        <v/>
      </c>
      <c r="F849" s="88"/>
      <c r="G849" s="89"/>
      <c r="H849" s="89"/>
      <c r="I849" s="90" t="n">
        <f aca="false">SUM(G849:H849)</f>
        <v>0</v>
      </c>
      <c r="J849" s="91"/>
      <c r="K849" s="100"/>
      <c r="L849" s="93"/>
      <c r="M849" s="93"/>
      <c r="N849" s="94"/>
      <c r="O849" s="101"/>
      <c r="P849" s="96"/>
      <c r="Q849" s="96"/>
      <c r="R849" s="97" t="str">
        <f aca="false">IF(COUNTA(N849:Q849)=0,"",IF(SUM(N849:Q849)=100%,100%,"ERROR"))</f>
        <v/>
      </c>
      <c r="S849" s="98"/>
      <c r="T849" s="98"/>
      <c r="U849" s="98"/>
      <c r="V849" s="98"/>
      <c r="W849" s="70"/>
      <c r="X849" s="99"/>
    </row>
    <row r="850" customFormat="false" ht="24.95" hidden="false" customHeight="true" outlineLevel="0" collapsed="false">
      <c r="B850" s="84"/>
      <c r="C850" s="85"/>
      <c r="D850" s="86"/>
      <c r="E850" s="87" t="str">
        <f aca="false">IF(ISBLANK(F850),"",IF(OR((AND(F850&gt;=4000,F850&lt;=4305)),(AND(F850&gt;=4500,F850&lt;=4575)),(AND(F850&gt;=9000,F850&lt;=9729))),"S E Queensland",IF(OR(AND(F850&gt;=4306,F850&lt;=4499),AND(F850&gt;=4576,F850&lt;=4895)),"Reg Queensland",IF(OR(AND(F850&gt;=200,F850&lt;=3999),AND(F850&gt;=5000,F850&lt;=8999)),"Rest of Australia",IF(F850="NZ","New Zealand","Other")))))</f>
        <v/>
      </c>
      <c r="F850" s="88"/>
      <c r="G850" s="89"/>
      <c r="H850" s="89"/>
      <c r="I850" s="90" t="n">
        <f aca="false">SUM(G850:H850)</f>
        <v>0</v>
      </c>
      <c r="J850" s="91"/>
      <c r="K850" s="100"/>
      <c r="L850" s="93"/>
      <c r="M850" s="93"/>
      <c r="N850" s="94"/>
      <c r="O850" s="101"/>
      <c r="P850" s="96"/>
      <c r="Q850" s="96"/>
      <c r="R850" s="97" t="str">
        <f aca="false">IF(COUNTA(N850:Q850)=0,"",IF(SUM(N850:Q850)=100%,100%,"ERROR"))</f>
        <v/>
      </c>
      <c r="S850" s="98"/>
      <c r="T850" s="98"/>
      <c r="U850" s="98"/>
      <c r="V850" s="98"/>
      <c r="W850" s="70"/>
      <c r="X850" s="99"/>
    </row>
    <row r="851" customFormat="false" ht="24.95" hidden="false" customHeight="true" outlineLevel="0" collapsed="false">
      <c r="B851" s="84"/>
      <c r="C851" s="85"/>
      <c r="D851" s="86"/>
      <c r="E851" s="87" t="str">
        <f aca="false">IF(ISBLANK(F851),"",IF(OR((AND(F851&gt;=4000,F851&lt;=4305)),(AND(F851&gt;=4500,F851&lt;=4575)),(AND(F851&gt;=9000,F851&lt;=9729))),"S E Queensland",IF(OR(AND(F851&gt;=4306,F851&lt;=4499),AND(F851&gt;=4576,F851&lt;=4895)),"Reg Queensland",IF(OR(AND(F851&gt;=200,F851&lt;=3999),AND(F851&gt;=5000,F851&lt;=8999)),"Rest of Australia",IF(F851="NZ","New Zealand","Other")))))</f>
        <v/>
      </c>
      <c r="F851" s="88"/>
      <c r="G851" s="89"/>
      <c r="H851" s="89"/>
      <c r="I851" s="90" t="n">
        <f aca="false">SUM(G851:H851)</f>
        <v>0</v>
      </c>
      <c r="J851" s="91"/>
      <c r="K851" s="100"/>
      <c r="L851" s="93"/>
      <c r="M851" s="93"/>
      <c r="N851" s="94"/>
      <c r="O851" s="101"/>
      <c r="P851" s="96"/>
      <c r="Q851" s="96"/>
      <c r="R851" s="97" t="str">
        <f aca="false">IF(COUNTA(N851:Q851)=0,"",IF(SUM(N851:Q851)=100%,100%,"ERROR"))</f>
        <v/>
      </c>
      <c r="S851" s="98"/>
      <c r="T851" s="98"/>
      <c r="U851" s="98"/>
      <c r="V851" s="98"/>
      <c r="W851" s="70"/>
      <c r="X851" s="99"/>
    </row>
    <row r="852" customFormat="false" ht="24.95" hidden="false" customHeight="true" outlineLevel="0" collapsed="false">
      <c r="B852" s="84"/>
      <c r="C852" s="85"/>
      <c r="D852" s="86"/>
      <c r="E852" s="87" t="str">
        <f aca="false">IF(ISBLANK(F852),"",IF(OR((AND(F852&gt;=4000,F852&lt;=4305)),(AND(F852&gt;=4500,F852&lt;=4575)),(AND(F852&gt;=9000,F852&lt;=9729))),"S E Queensland",IF(OR(AND(F852&gt;=4306,F852&lt;=4499),AND(F852&gt;=4576,F852&lt;=4895)),"Reg Queensland",IF(OR(AND(F852&gt;=200,F852&lt;=3999),AND(F852&gt;=5000,F852&lt;=8999)),"Rest of Australia",IF(F852="NZ","New Zealand","Other")))))</f>
        <v/>
      </c>
      <c r="F852" s="88"/>
      <c r="G852" s="89"/>
      <c r="H852" s="89"/>
      <c r="I852" s="90" t="n">
        <f aca="false">SUM(G852:H852)</f>
        <v>0</v>
      </c>
      <c r="J852" s="91"/>
      <c r="K852" s="100"/>
      <c r="L852" s="93"/>
      <c r="M852" s="93"/>
      <c r="N852" s="94"/>
      <c r="O852" s="101"/>
      <c r="P852" s="96"/>
      <c r="Q852" s="96"/>
      <c r="R852" s="97" t="str">
        <f aca="false">IF(COUNTA(N852:Q852)=0,"",IF(SUM(N852:Q852)=100%,100%,"ERROR"))</f>
        <v/>
      </c>
      <c r="S852" s="98"/>
      <c r="T852" s="98"/>
      <c r="U852" s="98"/>
      <c r="V852" s="98"/>
      <c r="W852" s="70"/>
      <c r="X852" s="99"/>
    </row>
    <row r="853" customFormat="false" ht="24.95" hidden="false" customHeight="true" outlineLevel="0" collapsed="false">
      <c r="B853" s="84"/>
      <c r="C853" s="85"/>
      <c r="D853" s="86"/>
      <c r="E853" s="87" t="str">
        <f aca="false">IF(ISBLANK(F853),"",IF(OR((AND(F853&gt;=4000,F853&lt;=4305)),(AND(F853&gt;=4500,F853&lt;=4575)),(AND(F853&gt;=9000,F853&lt;=9729))),"S E Queensland",IF(OR(AND(F853&gt;=4306,F853&lt;=4499),AND(F853&gt;=4576,F853&lt;=4895)),"Reg Queensland",IF(OR(AND(F853&gt;=200,F853&lt;=3999),AND(F853&gt;=5000,F853&lt;=8999)),"Rest of Australia",IF(F853="NZ","New Zealand","Other")))))</f>
        <v/>
      </c>
      <c r="F853" s="88"/>
      <c r="G853" s="89"/>
      <c r="H853" s="89"/>
      <c r="I853" s="90" t="n">
        <f aca="false">SUM(G853:H853)</f>
        <v>0</v>
      </c>
      <c r="J853" s="91"/>
      <c r="K853" s="100"/>
      <c r="L853" s="93"/>
      <c r="M853" s="93"/>
      <c r="N853" s="94"/>
      <c r="O853" s="101"/>
      <c r="P853" s="96"/>
      <c r="Q853" s="96"/>
      <c r="R853" s="97" t="str">
        <f aca="false">IF(COUNTA(N853:Q853)=0,"",IF(SUM(N853:Q853)=100%,100%,"ERROR"))</f>
        <v/>
      </c>
      <c r="S853" s="98"/>
      <c r="T853" s="98"/>
      <c r="U853" s="98"/>
      <c r="V853" s="98"/>
      <c r="W853" s="70"/>
      <c r="X853" s="99"/>
    </row>
    <row r="854" customFormat="false" ht="24.95" hidden="false" customHeight="true" outlineLevel="0" collapsed="false">
      <c r="B854" s="84"/>
      <c r="C854" s="85"/>
      <c r="D854" s="86"/>
      <c r="E854" s="87" t="str">
        <f aca="false">IF(ISBLANK(F854),"",IF(OR((AND(F854&gt;=4000,F854&lt;=4305)),(AND(F854&gt;=4500,F854&lt;=4575)),(AND(F854&gt;=9000,F854&lt;=9729))),"S E Queensland",IF(OR(AND(F854&gt;=4306,F854&lt;=4499),AND(F854&gt;=4576,F854&lt;=4895)),"Reg Queensland",IF(OR(AND(F854&gt;=200,F854&lt;=3999),AND(F854&gt;=5000,F854&lt;=8999)),"Rest of Australia",IF(F854="NZ","New Zealand","Other")))))</f>
        <v/>
      </c>
      <c r="F854" s="88"/>
      <c r="G854" s="89"/>
      <c r="H854" s="89"/>
      <c r="I854" s="90" t="n">
        <f aca="false">SUM(G854:H854)</f>
        <v>0</v>
      </c>
      <c r="J854" s="91"/>
      <c r="K854" s="100"/>
      <c r="L854" s="93"/>
      <c r="M854" s="93"/>
      <c r="N854" s="94"/>
      <c r="O854" s="101"/>
      <c r="P854" s="96"/>
      <c r="Q854" s="96"/>
      <c r="R854" s="97" t="str">
        <f aca="false">IF(COUNTA(N854:Q854)=0,"",IF(SUM(N854:Q854)=100%,100%,"ERROR"))</f>
        <v/>
      </c>
      <c r="S854" s="98"/>
      <c r="T854" s="98"/>
      <c r="U854" s="98"/>
      <c r="V854" s="98"/>
      <c r="W854" s="70"/>
      <c r="X854" s="99"/>
    </row>
    <row r="855" customFormat="false" ht="24.95" hidden="false" customHeight="true" outlineLevel="0" collapsed="false">
      <c r="B855" s="84"/>
      <c r="C855" s="85"/>
      <c r="D855" s="86"/>
      <c r="E855" s="87" t="str">
        <f aca="false">IF(ISBLANK(F855),"",IF(OR((AND(F855&gt;=4000,F855&lt;=4305)),(AND(F855&gt;=4500,F855&lt;=4575)),(AND(F855&gt;=9000,F855&lt;=9729))),"S E Queensland",IF(OR(AND(F855&gt;=4306,F855&lt;=4499),AND(F855&gt;=4576,F855&lt;=4895)),"Reg Queensland",IF(OR(AND(F855&gt;=200,F855&lt;=3999),AND(F855&gt;=5000,F855&lt;=8999)),"Rest of Australia",IF(F855="NZ","New Zealand","Other")))))</f>
        <v/>
      </c>
      <c r="F855" s="88"/>
      <c r="G855" s="89"/>
      <c r="H855" s="89"/>
      <c r="I855" s="90" t="n">
        <f aca="false">SUM(G855:H855)</f>
        <v>0</v>
      </c>
      <c r="J855" s="91"/>
      <c r="K855" s="100"/>
      <c r="L855" s="93"/>
      <c r="M855" s="93"/>
      <c r="N855" s="94"/>
      <c r="O855" s="101"/>
      <c r="P855" s="96"/>
      <c r="Q855" s="96"/>
      <c r="R855" s="97" t="str">
        <f aca="false">IF(COUNTA(N855:Q855)=0,"",IF(SUM(N855:Q855)=100%,100%,"ERROR"))</f>
        <v/>
      </c>
      <c r="S855" s="98"/>
      <c r="T855" s="98"/>
      <c r="U855" s="98"/>
      <c r="V855" s="98"/>
      <c r="W855" s="70"/>
      <c r="X855" s="99"/>
    </row>
    <row r="856" customFormat="false" ht="24.95" hidden="false" customHeight="true" outlineLevel="0" collapsed="false">
      <c r="B856" s="84"/>
      <c r="C856" s="85"/>
      <c r="D856" s="86"/>
      <c r="E856" s="87" t="str">
        <f aca="false">IF(ISBLANK(F856),"",IF(OR((AND(F856&gt;=4000,F856&lt;=4305)),(AND(F856&gt;=4500,F856&lt;=4575)),(AND(F856&gt;=9000,F856&lt;=9729))),"S E Queensland",IF(OR(AND(F856&gt;=4306,F856&lt;=4499),AND(F856&gt;=4576,F856&lt;=4895)),"Reg Queensland",IF(OR(AND(F856&gt;=200,F856&lt;=3999),AND(F856&gt;=5000,F856&lt;=8999)),"Rest of Australia",IF(F856="NZ","New Zealand","Other")))))</f>
        <v/>
      </c>
      <c r="F856" s="88"/>
      <c r="G856" s="89"/>
      <c r="H856" s="89"/>
      <c r="I856" s="90" t="n">
        <f aca="false">SUM(G856:H856)</f>
        <v>0</v>
      </c>
      <c r="J856" s="91"/>
      <c r="K856" s="100"/>
      <c r="L856" s="93"/>
      <c r="M856" s="93"/>
      <c r="N856" s="94"/>
      <c r="O856" s="101"/>
      <c r="P856" s="96"/>
      <c r="Q856" s="96"/>
      <c r="R856" s="97" t="str">
        <f aca="false">IF(COUNTA(N856:Q856)=0,"",IF(SUM(N856:Q856)=100%,100%,"ERROR"))</f>
        <v/>
      </c>
      <c r="S856" s="98"/>
      <c r="T856" s="98"/>
      <c r="U856" s="98"/>
      <c r="V856" s="98"/>
      <c r="W856" s="70"/>
      <c r="X856" s="99"/>
    </row>
    <row r="857" customFormat="false" ht="24.95" hidden="false" customHeight="true" outlineLevel="0" collapsed="false">
      <c r="B857" s="84"/>
      <c r="C857" s="85"/>
      <c r="D857" s="86"/>
      <c r="E857" s="87" t="str">
        <f aca="false">IF(ISBLANK(F857),"",IF(OR((AND(F857&gt;=4000,F857&lt;=4305)),(AND(F857&gt;=4500,F857&lt;=4575)),(AND(F857&gt;=9000,F857&lt;=9729))),"S E Queensland",IF(OR(AND(F857&gt;=4306,F857&lt;=4499),AND(F857&gt;=4576,F857&lt;=4895)),"Reg Queensland",IF(OR(AND(F857&gt;=200,F857&lt;=3999),AND(F857&gt;=5000,F857&lt;=8999)),"Rest of Australia",IF(F857="NZ","New Zealand","Other")))))</f>
        <v/>
      </c>
      <c r="F857" s="88"/>
      <c r="G857" s="89"/>
      <c r="H857" s="89"/>
      <c r="I857" s="90" t="n">
        <f aca="false">SUM(G857:H857)</f>
        <v>0</v>
      </c>
      <c r="J857" s="91"/>
      <c r="K857" s="100"/>
      <c r="L857" s="93"/>
      <c r="M857" s="93"/>
      <c r="N857" s="94"/>
      <c r="O857" s="101"/>
      <c r="P857" s="96"/>
      <c r="Q857" s="96"/>
      <c r="R857" s="97" t="str">
        <f aca="false">IF(COUNTA(N857:Q857)=0,"",IF(SUM(N857:Q857)=100%,100%,"ERROR"))</f>
        <v/>
      </c>
      <c r="S857" s="98"/>
      <c r="T857" s="98"/>
      <c r="U857" s="98"/>
      <c r="V857" s="98"/>
      <c r="W857" s="70"/>
      <c r="X857" s="99"/>
    </row>
    <row r="858" customFormat="false" ht="24.95" hidden="false" customHeight="true" outlineLevel="0" collapsed="false">
      <c r="B858" s="84"/>
      <c r="C858" s="85"/>
      <c r="D858" s="86"/>
      <c r="E858" s="87" t="str">
        <f aca="false">IF(ISBLANK(F858),"",IF(OR((AND(F858&gt;=4000,F858&lt;=4305)),(AND(F858&gt;=4500,F858&lt;=4575)),(AND(F858&gt;=9000,F858&lt;=9729))),"S E Queensland",IF(OR(AND(F858&gt;=4306,F858&lt;=4499),AND(F858&gt;=4576,F858&lt;=4895)),"Reg Queensland",IF(OR(AND(F858&gt;=200,F858&lt;=3999),AND(F858&gt;=5000,F858&lt;=8999)),"Rest of Australia",IF(F858="NZ","New Zealand","Other")))))</f>
        <v/>
      </c>
      <c r="F858" s="88"/>
      <c r="G858" s="89"/>
      <c r="H858" s="89"/>
      <c r="I858" s="90" t="n">
        <f aca="false">SUM(G858:H858)</f>
        <v>0</v>
      </c>
      <c r="J858" s="91"/>
      <c r="K858" s="100"/>
      <c r="L858" s="93"/>
      <c r="M858" s="93"/>
      <c r="N858" s="94"/>
      <c r="O858" s="101"/>
      <c r="P858" s="96"/>
      <c r="Q858" s="96"/>
      <c r="R858" s="97" t="str">
        <f aca="false">IF(COUNTA(N858:Q858)=0,"",IF(SUM(N858:Q858)=100%,100%,"ERROR"))</f>
        <v/>
      </c>
      <c r="S858" s="98"/>
      <c r="T858" s="98"/>
      <c r="U858" s="98"/>
      <c r="V858" s="98"/>
      <c r="W858" s="70"/>
      <c r="X858" s="99"/>
    </row>
    <row r="859" customFormat="false" ht="24.95" hidden="false" customHeight="true" outlineLevel="0" collapsed="false">
      <c r="B859" s="84"/>
      <c r="C859" s="85"/>
      <c r="D859" s="86"/>
      <c r="E859" s="87" t="str">
        <f aca="false">IF(ISBLANK(F859),"",IF(OR((AND(F859&gt;=4000,F859&lt;=4305)),(AND(F859&gt;=4500,F859&lt;=4575)),(AND(F859&gt;=9000,F859&lt;=9729))),"S E Queensland",IF(OR(AND(F859&gt;=4306,F859&lt;=4499),AND(F859&gt;=4576,F859&lt;=4895)),"Reg Queensland",IF(OR(AND(F859&gt;=200,F859&lt;=3999),AND(F859&gt;=5000,F859&lt;=8999)),"Rest of Australia",IF(F859="NZ","New Zealand","Other")))))</f>
        <v/>
      </c>
      <c r="F859" s="88"/>
      <c r="G859" s="89"/>
      <c r="H859" s="89"/>
      <c r="I859" s="90" t="n">
        <f aca="false">SUM(G859:H859)</f>
        <v>0</v>
      </c>
      <c r="J859" s="91"/>
      <c r="K859" s="100"/>
      <c r="L859" s="93"/>
      <c r="M859" s="93"/>
      <c r="N859" s="94"/>
      <c r="O859" s="101"/>
      <c r="P859" s="96"/>
      <c r="Q859" s="96"/>
      <c r="R859" s="97" t="str">
        <f aca="false">IF(COUNTA(N859:Q859)=0,"",IF(SUM(N859:Q859)=100%,100%,"ERROR"))</f>
        <v/>
      </c>
      <c r="S859" s="98"/>
      <c r="T859" s="98"/>
      <c r="U859" s="98"/>
      <c r="V859" s="98"/>
      <c r="W859" s="70"/>
      <c r="X859" s="99"/>
    </row>
    <row r="860" customFormat="false" ht="24.95" hidden="false" customHeight="true" outlineLevel="0" collapsed="false">
      <c r="B860" s="84"/>
      <c r="C860" s="85"/>
      <c r="D860" s="86"/>
      <c r="E860" s="87" t="str">
        <f aca="false">IF(ISBLANK(F860),"",IF(OR((AND(F860&gt;=4000,F860&lt;=4305)),(AND(F860&gt;=4500,F860&lt;=4575)),(AND(F860&gt;=9000,F860&lt;=9729))),"S E Queensland",IF(OR(AND(F860&gt;=4306,F860&lt;=4499),AND(F860&gt;=4576,F860&lt;=4895)),"Reg Queensland",IF(OR(AND(F860&gt;=200,F860&lt;=3999),AND(F860&gt;=5000,F860&lt;=8999)),"Rest of Australia",IF(F860="NZ","New Zealand","Other")))))</f>
        <v/>
      </c>
      <c r="F860" s="88"/>
      <c r="G860" s="89"/>
      <c r="H860" s="89"/>
      <c r="I860" s="90" t="n">
        <f aca="false">SUM(G860:H860)</f>
        <v>0</v>
      </c>
      <c r="J860" s="91"/>
      <c r="K860" s="100"/>
      <c r="L860" s="93"/>
      <c r="M860" s="93"/>
      <c r="N860" s="94"/>
      <c r="O860" s="101"/>
      <c r="P860" s="96"/>
      <c r="Q860" s="96"/>
      <c r="R860" s="97" t="str">
        <f aca="false">IF(COUNTA(N860:Q860)=0,"",IF(SUM(N860:Q860)=100%,100%,"ERROR"))</f>
        <v/>
      </c>
      <c r="S860" s="98"/>
      <c r="T860" s="98"/>
      <c r="U860" s="98"/>
      <c r="V860" s="98"/>
      <c r="W860" s="70"/>
      <c r="X860" s="99"/>
    </row>
    <row r="861" customFormat="false" ht="24.95" hidden="false" customHeight="true" outlineLevel="0" collapsed="false">
      <c r="B861" s="84"/>
      <c r="C861" s="85"/>
      <c r="D861" s="86"/>
      <c r="E861" s="87" t="str">
        <f aca="false">IF(ISBLANK(F861),"",IF(OR((AND(F861&gt;=4000,F861&lt;=4305)),(AND(F861&gt;=4500,F861&lt;=4575)),(AND(F861&gt;=9000,F861&lt;=9729))),"S E Queensland",IF(OR(AND(F861&gt;=4306,F861&lt;=4499),AND(F861&gt;=4576,F861&lt;=4895)),"Reg Queensland",IF(OR(AND(F861&gt;=200,F861&lt;=3999),AND(F861&gt;=5000,F861&lt;=8999)),"Rest of Australia",IF(F861="NZ","New Zealand","Other")))))</f>
        <v/>
      </c>
      <c r="F861" s="88"/>
      <c r="G861" s="89"/>
      <c r="H861" s="89"/>
      <c r="I861" s="90" t="n">
        <f aca="false">SUM(G861:H861)</f>
        <v>0</v>
      </c>
      <c r="J861" s="91"/>
      <c r="K861" s="100"/>
      <c r="L861" s="93"/>
      <c r="M861" s="93"/>
      <c r="N861" s="94"/>
      <c r="O861" s="101"/>
      <c r="P861" s="96"/>
      <c r="Q861" s="96"/>
      <c r="R861" s="97" t="str">
        <f aca="false">IF(COUNTA(N861:Q861)=0,"",IF(SUM(N861:Q861)=100%,100%,"ERROR"))</f>
        <v/>
      </c>
      <c r="S861" s="98"/>
      <c r="T861" s="98"/>
      <c r="U861" s="98"/>
      <c r="V861" s="98"/>
      <c r="W861" s="70"/>
      <c r="X861" s="99"/>
    </row>
    <row r="862" customFormat="false" ht="24.95" hidden="false" customHeight="true" outlineLevel="0" collapsed="false">
      <c r="B862" s="84"/>
      <c r="C862" s="85"/>
      <c r="D862" s="86"/>
      <c r="E862" s="87" t="str">
        <f aca="false">IF(ISBLANK(F862),"",IF(OR((AND(F862&gt;=4000,F862&lt;=4305)),(AND(F862&gt;=4500,F862&lt;=4575)),(AND(F862&gt;=9000,F862&lt;=9729))),"S E Queensland",IF(OR(AND(F862&gt;=4306,F862&lt;=4499),AND(F862&gt;=4576,F862&lt;=4895)),"Reg Queensland",IF(OR(AND(F862&gt;=200,F862&lt;=3999),AND(F862&gt;=5000,F862&lt;=8999)),"Rest of Australia",IF(F862="NZ","New Zealand","Other")))))</f>
        <v/>
      </c>
      <c r="F862" s="88"/>
      <c r="G862" s="89"/>
      <c r="H862" s="89"/>
      <c r="I862" s="90" t="n">
        <f aca="false">SUM(G862:H862)</f>
        <v>0</v>
      </c>
      <c r="J862" s="91"/>
      <c r="K862" s="100"/>
      <c r="L862" s="93"/>
      <c r="M862" s="93"/>
      <c r="N862" s="94"/>
      <c r="O862" s="101"/>
      <c r="P862" s="96"/>
      <c r="Q862" s="96"/>
      <c r="R862" s="97" t="str">
        <f aca="false">IF(COUNTA(N862:Q862)=0,"",IF(SUM(N862:Q862)=100%,100%,"ERROR"))</f>
        <v/>
      </c>
      <c r="S862" s="98"/>
      <c r="T862" s="98"/>
      <c r="U862" s="98"/>
      <c r="V862" s="98"/>
      <c r="W862" s="70"/>
      <c r="X862" s="99"/>
    </row>
    <row r="863" customFormat="false" ht="24.95" hidden="false" customHeight="true" outlineLevel="0" collapsed="false">
      <c r="B863" s="84"/>
      <c r="C863" s="85"/>
      <c r="D863" s="86"/>
      <c r="E863" s="87" t="str">
        <f aca="false">IF(ISBLANK(F863),"",IF(OR((AND(F863&gt;=4000,F863&lt;=4305)),(AND(F863&gt;=4500,F863&lt;=4575)),(AND(F863&gt;=9000,F863&lt;=9729))),"S E Queensland",IF(OR(AND(F863&gt;=4306,F863&lt;=4499),AND(F863&gt;=4576,F863&lt;=4895)),"Reg Queensland",IF(OR(AND(F863&gt;=200,F863&lt;=3999),AND(F863&gt;=5000,F863&lt;=8999)),"Rest of Australia",IF(F863="NZ","New Zealand","Other")))))</f>
        <v/>
      </c>
      <c r="F863" s="88"/>
      <c r="G863" s="89"/>
      <c r="H863" s="89"/>
      <c r="I863" s="90" t="n">
        <f aca="false">SUM(G863:H863)</f>
        <v>0</v>
      </c>
      <c r="J863" s="91"/>
      <c r="K863" s="100"/>
      <c r="L863" s="93"/>
      <c r="M863" s="93"/>
      <c r="N863" s="94"/>
      <c r="O863" s="101"/>
      <c r="P863" s="96"/>
      <c r="Q863" s="96"/>
      <c r="R863" s="97" t="str">
        <f aca="false">IF(COUNTA(N863:Q863)=0,"",IF(SUM(N863:Q863)=100%,100%,"ERROR"))</f>
        <v/>
      </c>
      <c r="S863" s="98"/>
      <c r="T863" s="98"/>
      <c r="U863" s="98"/>
      <c r="V863" s="98"/>
      <c r="W863" s="70"/>
      <c r="X863" s="99"/>
    </row>
    <row r="864" customFormat="false" ht="24.95" hidden="false" customHeight="true" outlineLevel="0" collapsed="false">
      <c r="B864" s="84"/>
      <c r="C864" s="85"/>
      <c r="D864" s="86"/>
      <c r="E864" s="87" t="str">
        <f aca="false">IF(ISBLANK(F864),"",IF(OR((AND(F864&gt;=4000,F864&lt;=4305)),(AND(F864&gt;=4500,F864&lt;=4575)),(AND(F864&gt;=9000,F864&lt;=9729))),"S E Queensland",IF(OR(AND(F864&gt;=4306,F864&lt;=4499),AND(F864&gt;=4576,F864&lt;=4895)),"Reg Queensland",IF(OR(AND(F864&gt;=200,F864&lt;=3999),AND(F864&gt;=5000,F864&lt;=8999)),"Rest of Australia",IF(F864="NZ","New Zealand","Other")))))</f>
        <v/>
      </c>
      <c r="F864" s="88"/>
      <c r="G864" s="89"/>
      <c r="H864" s="89"/>
      <c r="I864" s="90" t="n">
        <f aca="false">SUM(G864:H864)</f>
        <v>0</v>
      </c>
      <c r="J864" s="91"/>
      <c r="K864" s="100"/>
      <c r="L864" s="93"/>
      <c r="M864" s="93"/>
      <c r="N864" s="94"/>
      <c r="O864" s="101"/>
      <c r="P864" s="96"/>
      <c r="Q864" s="96"/>
      <c r="R864" s="97" t="str">
        <f aca="false">IF(COUNTA(N864:Q864)=0,"",IF(SUM(N864:Q864)=100%,100%,"ERROR"))</f>
        <v/>
      </c>
      <c r="S864" s="98"/>
      <c r="T864" s="98"/>
      <c r="U864" s="98"/>
      <c r="V864" s="98"/>
      <c r="W864" s="70"/>
      <c r="X864" s="99"/>
    </row>
    <row r="865" customFormat="false" ht="24.95" hidden="false" customHeight="true" outlineLevel="0" collapsed="false">
      <c r="B865" s="84"/>
      <c r="C865" s="85"/>
      <c r="D865" s="86"/>
      <c r="E865" s="87" t="str">
        <f aca="false">IF(ISBLANK(F865),"",IF(OR((AND(F865&gt;=4000,F865&lt;=4305)),(AND(F865&gt;=4500,F865&lt;=4575)),(AND(F865&gt;=9000,F865&lt;=9729))),"S E Queensland",IF(OR(AND(F865&gt;=4306,F865&lt;=4499),AND(F865&gt;=4576,F865&lt;=4895)),"Reg Queensland",IF(OR(AND(F865&gt;=200,F865&lt;=3999),AND(F865&gt;=5000,F865&lt;=8999)),"Rest of Australia",IF(F865="NZ","New Zealand","Other")))))</f>
        <v/>
      </c>
      <c r="F865" s="88"/>
      <c r="G865" s="89"/>
      <c r="H865" s="89"/>
      <c r="I865" s="90" t="n">
        <f aca="false">SUM(G865:H865)</f>
        <v>0</v>
      </c>
      <c r="J865" s="91"/>
      <c r="K865" s="100"/>
      <c r="L865" s="93"/>
      <c r="M865" s="93"/>
      <c r="N865" s="94"/>
      <c r="O865" s="101"/>
      <c r="P865" s="96"/>
      <c r="Q865" s="96"/>
      <c r="R865" s="97" t="str">
        <f aca="false">IF(COUNTA(N865:Q865)=0,"",IF(SUM(N865:Q865)=100%,100%,"ERROR"))</f>
        <v/>
      </c>
      <c r="S865" s="98"/>
      <c r="T865" s="98"/>
      <c r="U865" s="98"/>
      <c r="V865" s="98"/>
      <c r="W865" s="70"/>
      <c r="X865" s="99"/>
    </row>
    <row r="866" customFormat="false" ht="24.95" hidden="false" customHeight="true" outlineLevel="0" collapsed="false">
      <c r="B866" s="84"/>
      <c r="C866" s="85"/>
      <c r="D866" s="86"/>
      <c r="E866" s="87" t="str">
        <f aca="false">IF(ISBLANK(F866),"",IF(OR((AND(F866&gt;=4000,F866&lt;=4305)),(AND(F866&gt;=4500,F866&lt;=4575)),(AND(F866&gt;=9000,F866&lt;=9729))),"S E Queensland",IF(OR(AND(F866&gt;=4306,F866&lt;=4499),AND(F866&gt;=4576,F866&lt;=4895)),"Reg Queensland",IF(OR(AND(F866&gt;=200,F866&lt;=3999),AND(F866&gt;=5000,F866&lt;=8999)),"Rest of Australia",IF(F866="NZ","New Zealand","Other")))))</f>
        <v/>
      </c>
      <c r="F866" s="88"/>
      <c r="G866" s="89"/>
      <c r="H866" s="89"/>
      <c r="I866" s="90" t="n">
        <f aca="false">SUM(G866:H866)</f>
        <v>0</v>
      </c>
      <c r="J866" s="91"/>
      <c r="K866" s="100"/>
      <c r="L866" s="93"/>
      <c r="M866" s="93"/>
      <c r="N866" s="94"/>
      <c r="O866" s="101"/>
      <c r="P866" s="96"/>
      <c r="Q866" s="96"/>
      <c r="R866" s="97" t="str">
        <f aca="false">IF(COUNTA(N866:Q866)=0,"",IF(SUM(N866:Q866)=100%,100%,"ERROR"))</f>
        <v/>
      </c>
      <c r="S866" s="98"/>
      <c r="T866" s="98"/>
      <c r="U866" s="98"/>
      <c r="V866" s="98"/>
      <c r="W866" s="70"/>
      <c r="X866" s="99"/>
    </row>
    <row r="867" customFormat="false" ht="24.95" hidden="false" customHeight="true" outlineLevel="0" collapsed="false">
      <c r="B867" s="84"/>
      <c r="C867" s="85"/>
      <c r="D867" s="86"/>
      <c r="E867" s="87" t="str">
        <f aca="false">IF(ISBLANK(F867),"",IF(OR((AND(F867&gt;=4000,F867&lt;=4305)),(AND(F867&gt;=4500,F867&lt;=4575)),(AND(F867&gt;=9000,F867&lt;=9729))),"S E Queensland",IF(OR(AND(F867&gt;=4306,F867&lt;=4499),AND(F867&gt;=4576,F867&lt;=4895)),"Reg Queensland",IF(OR(AND(F867&gt;=200,F867&lt;=3999),AND(F867&gt;=5000,F867&lt;=8999)),"Rest of Australia",IF(F867="NZ","New Zealand","Other")))))</f>
        <v/>
      </c>
      <c r="F867" s="88"/>
      <c r="G867" s="89"/>
      <c r="H867" s="89"/>
      <c r="I867" s="90" t="n">
        <f aca="false">SUM(G867:H867)</f>
        <v>0</v>
      </c>
      <c r="J867" s="91"/>
      <c r="K867" s="100"/>
      <c r="L867" s="93"/>
      <c r="M867" s="93"/>
      <c r="N867" s="94"/>
      <c r="O867" s="101"/>
      <c r="P867" s="96"/>
      <c r="Q867" s="96"/>
      <c r="R867" s="97" t="str">
        <f aca="false">IF(COUNTA(N867:Q867)=0,"",IF(SUM(N867:Q867)=100%,100%,"ERROR"))</f>
        <v/>
      </c>
      <c r="S867" s="98"/>
      <c r="T867" s="98"/>
      <c r="U867" s="98"/>
      <c r="V867" s="98"/>
      <c r="W867" s="70"/>
      <c r="X867" s="99"/>
    </row>
    <row r="868" customFormat="false" ht="24.95" hidden="false" customHeight="true" outlineLevel="0" collapsed="false">
      <c r="B868" s="84"/>
      <c r="C868" s="85"/>
      <c r="D868" s="86"/>
      <c r="E868" s="87" t="str">
        <f aca="false">IF(ISBLANK(F868),"",IF(OR((AND(F868&gt;=4000,F868&lt;=4305)),(AND(F868&gt;=4500,F868&lt;=4575)),(AND(F868&gt;=9000,F868&lt;=9729))),"S E Queensland",IF(OR(AND(F868&gt;=4306,F868&lt;=4499),AND(F868&gt;=4576,F868&lt;=4895)),"Reg Queensland",IF(OR(AND(F868&gt;=200,F868&lt;=3999),AND(F868&gt;=5000,F868&lt;=8999)),"Rest of Australia",IF(F868="NZ","New Zealand","Other")))))</f>
        <v/>
      </c>
      <c r="F868" s="88"/>
      <c r="G868" s="89"/>
      <c r="H868" s="89"/>
      <c r="I868" s="90" t="n">
        <f aca="false">SUM(G868:H868)</f>
        <v>0</v>
      </c>
      <c r="J868" s="91"/>
      <c r="K868" s="100"/>
      <c r="L868" s="93"/>
      <c r="M868" s="93"/>
      <c r="N868" s="94"/>
      <c r="O868" s="101"/>
      <c r="P868" s="96"/>
      <c r="Q868" s="96"/>
      <c r="R868" s="97" t="str">
        <f aca="false">IF(COUNTA(N868:Q868)=0,"",IF(SUM(N868:Q868)=100%,100%,"ERROR"))</f>
        <v/>
      </c>
      <c r="S868" s="98"/>
      <c r="T868" s="98"/>
      <c r="U868" s="98"/>
      <c r="V868" s="98"/>
      <c r="W868" s="70"/>
      <c r="X868" s="99"/>
    </row>
    <row r="869" customFormat="false" ht="24.95" hidden="false" customHeight="true" outlineLevel="0" collapsed="false">
      <c r="B869" s="84"/>
      <c r="C869" s="85"/>
      <c r="D869" s="86"/>
      <c r="E869" s="87" t="str">
        <f aca="false">IF(ISBLANK(F869),"",IF(OR((AND(F869&gt;=4000,F869&lt;=4305)),(AND(F869&gt;=4500,F869&lt;=4575)),(AND(F869&gt;=9000,F869&lt;=9729))),"S E Queensland",IF(OR(AND(F869&gt;=4306,F869&lt;=4499),AND(F869&gt;=4576,F869&lt;=4895)),"Reg Queensland",IF(OR(AND(F869&gt;=200,F869&lt;=3999),AND(F869&gt;=5000,F869&lt;=8999)),"Rest of Australia",IF(F869="NZ","New Zealand","Other")))))</f>
        <v/>
      </c>
      <c r="F869" s="88"/>
      <c r="G869" s="89"/>
      <c r="H869" s="89"/>
      <c r="I869" s="90" t="n">
        <f aca="false">SUM(G869:H869)</f>
        <v>0</v>
      </c>
      <c r="J869" s="91"/>
      <c r="K869" s="100"/>
      <c r="L869" s="93"/>
      <c r="M869" s="93"/>
      <c r="N869" s="94"/>
      <c r="O869" s="101"/>
      <c r="P869" s="96"/>
      <c r="Q869" s="96"/>
      <c r="R869" s="97" t="str">
        <f aca="false">IF(COUNTA(N869:Q869)=0,"",IF(SUM(N869:Q869)=100%,100%,"ERROR"))</f>
        <v/>
      </c>
      <c r="S869" s="98"/>
      <c r="T869" s="98"/>
      <c r="U869" s="98"/>
      <c r="V869" s="98"/>
      <c r="W869" s="70"/>
      <c r="X869" s="99"/>
    </row>
    <row r="870" customFormat="false" ht="24.95" hidden="false" customHeight="true" outlineLevel="0" collapsed="false">
      <c r="B870" s="84"/>
      <c r="C870" s="85"/>
      <c r="D870" s="86"/>
      <c r="E870" s="87" t="str">
        <f aca="false">IF(ISBLANK(F870),"",IF(OR((AND(F870&gt;=4000,F870&lt;=4305)),(AND(F870&gt;=4500,F870&lt;=4575)),(AND(F870&gt;=9000,F870&lt;=9729))),"S E Queensland",IF(OR(AND(F870&gt;=4306,F870&lt;=4499),AND(F870&gt;=4576,F870&lt;=4895)),"Reg Queensland",IF(OR(AND(F870&gt;=200,F870&lt;=3999),AND(F870&gt;=5000,F870&lt;=8999)),"Rest of Australia",IF(F870="NZ","New Zealand","Other")))))</f>
        <v/>
      </c>
      <c r="F870" s="88"/>
      <c r="G870" s="89"/>
      <c r="H870" s="89"/>
      <c r="I870" s="90" t="n">
        <f aca="false">SUM(G870:H870)</f>
        <v>0</v>
      </c>
      <c r="J870" s="91"/>
      <c r="K870" s="100"/>
      <c r="L870" s="93"/>
      <c r="M870" s="93"/>
      <c r="N870" s="94"/>
      <c r="O870" s="101"/>
      <c r="P870" s="96"/>
      <c r="Q870" s="96"/>
      <c r="R870" s="97" t="str">
        <f aca="false">IF(COUNTA(N870:Q870)=0,"",IF(SUM(N870:Q870)=100%,100%,"ERROR"))</f>
        <v/>
      </c>
      <c r="S870" s="98"/>
      <c r="T870" s="98"/>
      <c r="U870" s="98"/>
      <c r="V870" s="98"/>
      <c r="W870" s="70"/>
      <c r="X870" s="99"/>
    </row>
    <row r="871" customFormat="false" ht="24.95" hidden="false" customHeight="true" outlineLevel="0" collapsed="false">
      <c r="B871" s="84"/>
      <c r="C871" s="85"/>
      <c r="D871" s="86"/>
      <c r="E871" s="87" t="str">
        <f aca="false">IF(ISBLANK(F871),"",IF(OR((AND(F871&gt;=4000,F871&lt;=4305)),(AND(F871&gt;=4500,F871&lt;=4575)),(AND(F871&gt;=9000,F871&lt;=9729))),"S E Queensland",IF(OR(AND(F871&gt;=4306,F871&lt;=4499),AND(F871&gt;=4576,F871&lt;=4895)),"Reg Queensland",IF(OR(AND(F871&gt;=200,F871&lt;=3999),AND(F871&gt;=5000,F871&lt;=8999)),"Rest of Australia",IF(F871="NZ","New Zealand","Other")))))</f>
        <v/>
      </c>
      <c r="F871" s="88"/>
      <c r="G871" s="89"/>
      <c r="H871" s="89"/>
      <c r="I871" s="90" t="n">
        <f aca="false">SUM(G871:H871)</f>
        <v>0</v>
      </c>
      <c r="J871" s="91"/>
      <c r="K871" s="100"/>
      <c r="L871" s="93"/>
      <c r="M871" s="93"/>
      <c r="N871" s="94"/>
      <c r="O871" s="101"/>
      <c r="P871" s="96"/>
      <c r="Q871" s="96"/>
      <c r="R871" s="97" t="str">
        <f aca="false">IF(COUNTA(N871:Q871)=0,"",IF(SUM(N871:Q871)=100%,100%,"ERROR"))</f>
        <v/>
      </c>
      <c r="S871" s="98"/>
      <c r="T871" s="98"/>
      <c r="U871" s="98"/>
      <c r="V871" s="98"/>
      <c r="W871" s="70"/>
      <c r="X871" s="99"/>
    </row>
    <row r="872" customFormat="false" ht="24.95" hidden="false" customHeight="true" outlineLevel="0" collapsed="false">
      <c r="B872" s="84"/>
      <c r="C872" s="85"/>
      <c r="D872" s="86"/>
      <c r="E872" s="87" t="str">
        <f aca="false">IF(ISBLANK(F872),"",IF(OR((AND(F872&gt;=4000,F872&lt;=4305)),(AND(F872&gt;=4500,F872&lt;=4575)),(AND(F872&gt;=9000,F872&lt;=9729))),"S E Queensland",IF(OR(AND(F872&gt;=4306,F872&lt;=4499),AND(F872&gt;=4576,F872&lt;=4895)),"Reg Queensland",IF(OR(AND(F872&gt;=200,F872&lt;=3999),AND(F872&gt;=5000,F872&lt;=8999)),"Rest of Australia",IF(F872="NZ","New Zealand","Other")))))</f>
        <v/>
      </c>
      <c r="F872" s="88"/>
      <c r="G872" s="89"/>
      <c r="H872" s="89"/>
      <c r="I872" s="90" t="n">
        <f aca="false">SUM(G872:H872)</f>
        <v>0</v>
      </c>
      <c r="J872" s="91"/>
      <c r="K872" s="100"/>
      <c r="L872" s="93"/>
      <c r="M872" s="93"/>
      <c r="N872" s="94"/>
      <c r="O872" s="101"/>
      <c r="P872" s="96"/>
      <c r="Q872" s="96"/>
      <c r="R872" s="97" t="str">
        <f aca="false">IF(COUNTA(N872:Q872)=0,"",IF(SUM(N872:Q872)=100%,100%,"ERROR"))</f>
        <v/>
      </c>
      <c r="S872" s="98"/>
      <c r="T872" s="98"/>
      <c r="U872" s="98"/>
      <c r="V872" s="98"/>
      <c r="W872" s="70"/>
      <c r="X872" s="99"/>
    </row>
    <row r="873" customFormat="false" ht="24.95" hidden="false" customHeight="true" outlineLevel="0" collapsed="false">
      <c r="B873" s="84"/>
      <c r="C873" s="85"/>
      <c r="D873" s="86"/>
      <c r="E873" s="87" t="str">
        <f aca="false">IF(ISBLANK(F873),"",IF(OR((AND(F873&gt;=4000,F873&lt;=4305)),(AND(F873&gt;=4500,F873&lt;=4575)),(AND(F873&gt;=9000,F873&lt;=9729))),"S E Queensland",IF(OR(AND(F873&gt;=4306,F873&lt;=4499),AND(F873&gt;=4576,F873&lt;=4895)),"Reg Queensland",IF(OR(AND(F873&gt;=200,F873&lt;=3999),AND(F873&gt;=5000,F873&lt;=8999)),"Rest of Australia",IF(F873="NZ","New Zealand","Other")))))</f>
        <v/>
      </c>
      <c r="F873" s="88"/>
      <c r="G873" s="89"/>
      <c r="H873" s="89"/>
      <c r="I873" s="90" t="n">
        <f aca="false">SUM(G873:H873)</f>
        <v>0</v>
      </c>
      <c r="J873" s="91"/>
      <c r="K873" s="100"/>
      <c r="L873" s="93"/>
      <c r="M873" s="93"/>
      <c r="N873" s="94"/>
      <c r="O873" s="101"/>
      <c r="P873" s="96"/>
      <c r="Q873" s="96"/>
      <c r="R873" s="97" t="str">
        <f aca="false">IF(COUNTA(N873:Q873)=0,"",IF(SUM(N873:Q873)=100%,100%,"ERROR"))</f>
        <v/>
      </c>
      <c r="S873" s="98"/>
      <c r="T873" s="98"/>
      <c r="U873" s="98"/>
      <c r="V873" s="98"/>
      <c r="W873" s="70"/>
      <c r="X873" s="99"/>
    </row>
    <row r="874" customFormat="false" ht="24.95" hidden="false" customHeight="true" outlineLevel="0" collapsed="false">
      <c r="B874" s="84"/>
      <c r="C874" s="85"/>
      <c r="D874" s="86"/>
      <c r="E874" s="87" t="str">
        <f aca="false">IF(ISBLANK(F874),"",IF(OR((AND(F874&gt;=4000,F874&lt;=4305)),(AND(F874&gt;=4500,F874&lt;=4575)),(AND(F874&gt;=9000,F874&lt;=9729))),"S E Queensland",IF(OR(AND(F874&gt;=4306,F874&lt;=4499),AND(F874&gt;=4576,F874&lt;=4895)),"Reg Queensland",IF(OR(AND(F874&gt;=200,F874&lt;=3999),AND(F874&gt;=5000,F874&lt;=8999)),"Rest of Australia",IF(F874="NZ","New Zealand","Other")))))</f>
        <v/>
      </c>
      <c r="F874" s="88"/>
      <c r="G874" s="89"/>
      <c r="H874" s="89"/>
      <c r="I874" s="90" t="n">
        <f aca="false">SUM(G874:H874)</f>
        <v>0</v>
      </c>
      <c r="J874" s="91"/>
      <c r="K874" s="100"/>
      <c r="L874" s="93"/>
      <c r="M874" s="93"/>
      <c r="N874" s="94"/>
      <c r="O874" s="101"/>
      <c r="P874" s="96"/>
      <c r="Q874" s="96"/>
      <c r="R874" s="97" t="str">
        <f aca="false">IF(COUNTA(N874:Q874)=0,"",IF(SUM(N874:Q874)=100%,100%,"ERROR"))</f>
        <v/>
      </c>
      <c r="S874" s="98"/>
      <c r="T874" s="98"/>
      <c r="U874" s="98"/>
      <c r="V874" s="98"/>
      <c r="W874" s="70"/>
      <c r="X874" s="99"/>
    </row>
    <row r="875" customFormat="false" ht="24.95" hidden="false" customHeight="true" outlineLevel="0" collapsed="false">
      <c r="B875" s="84"/>
      <c r="C875" s="85"/>
      <c r="D875" s="86"/>
      <c r="E875" s="87" t="str">
        <f aca="false">IF(ISBLANK(F875),"",IF(OR((AND(F875&gt;=4000,F875&lt;=4305)),(AND(F875&gt;=4500,F875&lt;=4575)),(AND(F875&gt;=9000,F875&lt;=9729))),"S E Queensland",IF(OR(AND(F875&gt;=4306,F875&lt;=4499),AND(F875&gt;=4576,F875&lt;=4895)),"Reg Queensland",IF(OR(AND(F875&gt;=200,F875&lt;=3999),AND(F875&gt;=5000,F875&lt;=8999)),"Rest of Australia",IF(F875="NZ","New Zealand","Other")))))</f>
        <v/>
      </c>
      <c r="F875" s="88"/>
      <c r="G875" s="89"/>
      <c r="H875" s="89"/>
      <c r="I875" s="90" t="n">
        <f aca="false">SUM(G875:H875)</f>
        <v>0</v>
      </c>
      <c r="J875" s="91"/>
      <c r="K875" s="100"/>
      <c r="L875" s="93"/>
      <c r="M875" s="93"/>
      <c r="N875" s="94"/>
      <c r="O875" s="101"/>
      <c r="P875" s="96"/>
      <c r="Q875" s="96"/>
      <c r="R875" s="97" t="str">
        <f aca="false">IF(COUNTA(N875:Q875)=0,"",IF(SUM(N875:Q875)=100%,100%,"ERROR"))</f>
        <v/>
      </c>
      <c r="S875" s="98"/>
      <c r="T875" s="98"/>
      <c r="U875" s="98"/>
      <c r="V875" s="98"/>
      <c r="W875" s="70"/>
      <c r="X875" s="99"/>
    </row>
    <row r="876" customFormat="false" ht="24.95" hidden="false" customHeight="true" outlineLevel="0" collapsed="false">
      <c r="B876" s="84"/>
      <c r="C876" s="85"/>
      <c r="D876" s="86"/>
      <c r="E876" s="87" t="str">
        <f aca="false">IF(ISBLANK(F876),"",IF(OR((AND(F876&gt;=4000,F876&lt;=4305)),(AND(F876&gt;=4500,F876&lt;=4575)),(AND(F876&gt;=9000,F876&lt;=9729))),"S E Queensland",IF(OR(AND(F876&gt;=4306,F876&lt;=4499),AND(F876&gt;=4576,F876&lt;=4895)),"Reg Queensland",IF(OR(AND(F876&gt;=200,F876&lt;=3999),AND(F876&gt;=5000,F876&lt;=8999)),"Rest of Australia",IF(F876="NZ","New Zealand","Other")))))</f>
        <v/>
      </c>
      <c r="F876" s="88"/>
      <c r="G876" s="89"/>
      <c r="H876" s="89"/>
      <c r="I876" s="90" t="n">
        <f aca="false">SUM(G876:H876)</f>
        <v>0</v>
      </c>
      <c r="J876" s="91"/>
      <c r="K876" s="100"/>
      <c r="L876" s="93"/>
      <c r="M876" s="93"/>
      <c r="N876" s="94"/>
      <c r="O876" s="101"/>
      <c r="P876" s="96"/>
      <c r="Q876" s="96"/>
      <c r="R876" s="97" t="str">
        <f aca="false">IF(COUNTA(N876:Q876)=0,"",IF(SUM(N876:Q876)=100%,100%,"ERROR"))</f>
        <v/>
      </c>
      <c r="S876" s="98"/>
      <c r="T876" s="98"/>
      <c r="U876" s="98"/>
      <c r="V876" s="98"/>
      <c r="W876" s="70"/>
      <c r="X876" s="99"/>
    </row>
    <row r="877" customFormat="false" ht="24.95" hidden="false" customHeight="true" outlineLevel="0" collapsed="false">
      <c r="B877" s="84"/>
      <c r="C877" s="85"/>
      <c r="D877" s="86"/>
      <c r="E877" s="87" t="str">
        <f aca="false">IF(ISBLANK(F877),"",IF(OR((AND(F877&gt;=4000,F877&lt;=4305)),(AND(F877&gt;=4500,F877&lt;=4575)),(AND(F877&gt;=9000,F877&lt;=9729))),"S E Queensland",IF(OR(AND(F877&gt;=4306,F877&lt;=4499),AND(F877&gt;=4576,F877&lt;=4895)),"Reg Queensland",IF(OR(AND(F877&gt;=200,F877&lt;=3999),AND(F877&gt;=5000,F877&lt;=8999)),"Rest of Australia",IF(F877="NZ","New Zealand","Other")))))</f>
        <v/>
      </c>
      <c r="F877" s="88"/>
      <c r="G877" s="89"/>
      <c r="H877" s="89"/>
      <c r="I877" s="90" t="n">
        <f aca="false">SUM(G877:H877)</f>
        <v>0</v>
      </c>
      <c r="J877" s="91"/>
      <c r="K877" s="100"/>
      <c r="L877" s="93"/>
      <c r="M877" s="93"/>
      <c r="N877" s="94"/>
      <c r="O877" s="101"/>
      <c r="P877" s="96"/>
      <c r="Q877" s="96"/>
      <c r="R877" s="97" t="str">
        <f aca="false">IF(COUNTA(N877:Q877)=0,"",IF(SUM(N877:Q877)=100%,100%,"ERROR"))</f>
        <v/>
      </c>
      <c r="S877" s="98"/>
      <c r="T877" s="98"/>
      <c r="U877" s="98"/>
      <c r="V877" s="98"/>
      <c r="W877" s="70"/>
      <c r="X877" s="99"/>
    </row>
    <row r="878" customFormat="false" ht="24.95" hidden="false" customHeight="true" outlineLevel="0" collapsed="false">
      <c r="B878" s="84"/>
      <c r="C878" s="85"/>
      <c r="D878" s="86"/>
      <c r="E878" s="87" t="str">
        <f aca="false">IF(ISBLANK(F878),"",IF(OR((AND(F878&gt;=4000,F878&lt;=4305)),(AND(F878&gt;=4500,F878&lt;=4575)),(AND(F878&gt;=9000,F878&lt;=9729))),"S E Queensland",IF(OR(AND(F878&gt;=4306,F878&lt;=4499),AND(F878&gt;=4576,F878&lt;=4895)),"Reg Queensland",IF(OR(AND(F878&gt;=200,F878&lt;=3999),AND(F878&gt;=5000,F878&lt;=8999)),"Rest of Australia",IF(F878="NZ","New Zealand","Other")))))</f>
        <v/>
      </c>
      <c r="F878" s="88"/>
      <c r="G878" s="89"/>
      <c r="H878" s="89"/>
      <c r="I878" s="90" t="n">
        <f aca="false">SUM(G878:H878)</f>
        <v>0</v>
      </c>
      <c r="J878" s="91"/>
      <c r="K878" s="100"/>
      <c r="L878" s="93"/>
      <c r="M878" s="93"/>
      <c r="N878" s="94"/>
      <c r="O878" s="101"/>
      <c r="P878" s="96"/>
      <c r="Q878" s="96"/>
      <c r="R878" s="97" t="str">
        <f aca="false">IF(COUNTA(N878:Q878)=0,"",IF(SUM(N878:Q878)=100%,100%,"ERROR"))</f>
        <v/>
      </c>
      <c r="S878" s="98"/>
      <c r="T878" s="98"/>
      <c r="U878" s="98"/>
      <c r="V878" s="98"/>
      <c r="W878" s="70"/>
      <c r="X878" s="99"/>
    </row>
    <row r="879" customFormat="false" ht="24.95" hidden="false" customHeight="true" outlineLevel="0" collapsed="false">
      <c r="B879" s="84"/>
      <c r="C879" s="85"/>
      <c r="D879" s="86"/>
      <c r="E879" s="87" t="str">
        <f aca="false">IF(ISBLANK(F879),"",IF(OR((AND(F879&gt;=4000,F879&lt;=4305)),(AND(F879&gt;=4500,F879&lt;=4575)),(AND(F879&gt;=9000,F879&lt;=9729))),"S E Queensland",IF(OR(AND(F879&gt;=4306,F879&lt;=4499),AND(F879&gt;=4576,F879&lt;=4895)),"Reg Queensland",IF(OR(AND(F879&gt;=200,F879&lt;=3999),AND(F879&gt;=5000,F879&lt;=8999)),"Rest of Australia",IF(F879="NZ","New Zealand","Other")))))</f>
        <v/>
      </c>
      <c r="F879" s="88"/>
      <c r="G879" s="89"/>
      <c r="H879" s="89"/>
      <c r="I879" s="90" t="n">
        <f aca="false">SUM(G879:H879)</f>
        <v>0</v>
      </c>
      <c r="J879" s="91"/>
      <c r="K879" s="100"/>
      <c r="L879" s="93"/>
      <c r="M879" s="93"/>
      <c r="N879" s="94"/>
      <c r="O879" s="101"/>
      <c r="P879" s="96"/>
      <c r="Q879" s="96"/>
      <c r="R879" s="97" t="str">
        <f aca="false">IF(COUNTA(N879:Q879)=0,"",IF(SUM(N879:Q879)=100%,100%,"ERROR"))</f>
        <v/>
      </c>
      <c r="S879" s="98"/>
      <c r="T879" s="98"/>
      <c r="U879" s="98"/>
      <c r="V879" s="98"/>
      <c r="W879" s="70"/>
      <c r="X879" s="99"/>
    </row>
    <row r="880" customFormat="false" ht="24.95" hidden="false" customHeight="true" outlineLevel="0" collapsed="false">
      <c r="B880" s="84"/>
      <c r="C880" s="85"/>
      <c r="D880" s="86"/>
      <c r="E880" s="87" t="str">
        <f aca="false">IF(ISBLANK(F880),"",IF(OR((AND(F880&gt;=4000,F880&lt;=4305)),(AND(F880&gt;=4500,F880&lt;=4575)),(AND(F880&gt;=9000,F880&lt;=9729))),"S E Queensland",IF(OR(AND(F880&gt;=4306,F880&lt;=4499),AND(F880&gt;=4576,F880&lt;=4895)),"Reg Queensland",IF(OR(AND(F880&gt;=200,F880&lt;=3999),AND(F880&gt;=5000,F880&lt;=8999)),"Rest of Australia",IF(F880="NZ","New Zealand","Other")))))</f>
        <v/>
      </c>
      <c r="F880" s="88"/>
      <c r="G880" s="89"/>
      <c r="H880" s="89"/>
      <c r="I880" s="90" t="n">
        <f aca="false">SUM(G880:H880)</f>
        <v>0</v>
      </c>
      <c r="J880" s="91"/>
      <c r="K880" s="100"/>
      <c r="L880" s="93"/>
      <c r="M880" s="93"/>
      <c r="N880" s="94"/>
      <c r="O880" s="101"/>
      <c r="P880" s="96"/>
      <c r="Q880" s="96"/>
      <c r="R880" s="97" t="str">
        <f aca="false">IF(COUNTA(N880:Q880)=0,"",IF(SUM(N880:Q880)=100%,100%,"ERROR"))</f>
        <v/>
      </c>
      <c r="S880" s="98"/>
      <c r="T880" s="98"/>
      <c r="U880" s="98"/>
      <c r="V880" s="98"/>
      <c r="W880" s="70"/>
      <c r="X880" s="99"/>
    </row>
    <row r="881" customFormat="false" ht="24.95" hidden="false" customHeight="true" outlineLevel="0" collapsed="false">
      <c r="B881" s="84"/>
      <c r="C881" s="85"/>
      <c r="D881" s="86"/>
      <c r="E881" s="87" t="str">
        <f aca="false">IF(ISBLANK(F881),"",IF(OR((AND(F881&gt;=4000,F881&lt;=4305)),(AND(F881&gt;=4500,F881&lt;=4575)),(AND(F881&gt;=9000,F881&lt;=9729))),"S E Queensland",IF(OR(AND(F881&gt;=4306,F881&lt;=4499),AND(F881&gt;=4576,F881&lt;=4895)),"Reg Queensland",IF(OR(AND(F881&gt;=200,F881&lt;=3999),AND(F881&gt;=5000,F881&lt;=8999)),"Rest of Australia",IF(F881="NZ","New Zealand","Other")))))</f>
        <v/>
      </c>
      <c r="F881" s="88"/>
      <c r="G881" s="89"/>
      <c r="H881" s="89"/>
      <c r="I881" s="90" t="n">
        <f aca="false">SUM(G881:H881)</f>
        <v>0</v>
      </c>
      <c r="J881" s="91"/>
      <c r="K881" s="100"/>
      <c r="L881" s="93"/>
      <c r="M881" s="93"/>
      <c r="N881" s="94"/>
      <c r="O881" s="101"/>
      <c r="P881" s="96"/>
      <c r="Q881" s="96"/>
      <c r="R881" s="97" t="str">
        <f aca="false">IF(COUNTA(N881:Q881)=0,"",IF(SUM(N881:Q881)=100%,100%,"ERROR"))</f>
        <v/>
      </c>
      <c r="S881" s="98"/>
      <c r="T881" s="98"/>
      <c r="U881" s="98"/>
      <c r="V881" s="98"/>
      <c r="W881" s="70"/>
      <c r="X881" s="99"/>
    </row>
    <row r="882" customFormat="false" ht="24.95" hidden="false" customHeight="true" outlineLevel="0" collapsed="false">
      <c r="B882" s="84"/>
      <c r="C882" s="85"/>
      <c r="D882" s="86"/>
      <c r="E882" s="87" t="str">
        <f aca="false">IF(ISBLANK(F882),"",IF(OR((AND(F882&gt;=4000,F882&lt;=4305)),(AND(F882&gt;=4500,F882&lt;=4575)),(AND(F882&gt;=9000,F882&lt;=9729))),"S E Queensland",IF(OR(AND(F882&gt;=4306,F882&lt;=4499),AND(F882&gt;=4576,F882&lt;=4895)),"Reg Queensland",IF(OR(AND(F882&gt;=200,F882&lt;=3999),AND(F882&gt;=5000,F882&lt;=8999)),"Rest of Australia",IF(F882="NZ","New Zealand","Other")))))</f>
        <v/>
      </c>
      <c r="F882" s="88"/>
      <c r="G882" s="89"/>
      <c r="H882" s="89"/>
      <c r="I882" s="90" t="n">
        <f aca="false">SUM(G882:H882)</f>
        <v>0</v>
      </c>
      <c r="J882" s="91"/>
      <c r="K882" s="100"/>
      <c r="L882" s="93"/>
      <c r="M882" s="93"/>
      <c r="N882" s="94"/>
      <c r="O882" s="101"/>
      <c r="P882" s="96"/>
      <c r="Q882" s="96"/>
      <c r="R882" s="97" t="str">
        <f aca="false">IF(COUNTA(N882:Q882)=0,"",IF(SUM(N882:Q882)=100%,100%,"ERROR"))</f>
        <v/>
      </c>
      <c r="S882" s="98"/>
      <c r="T882" s="98"/>
      <c r="U882" s="98"/>
      <c r="V882" s="98"/>
      <c r="W882" s="70"/>
      <c r="X882" s="99"/>
    </row>
    <row r="883" customFormat="false" ht="24.95" hidden="false" customHeight="true" outlineLevel="0" collapsed="false">
      <c r="B883" s="84"/>
      <c r="C883" s="85"/>
      <c r="D883" s="86"/>
      <c r="E883" s="87" t="str">
        <f aca="false">IF(ISBLANK(F883),"",IF(OR((AND(F883&gt;=4000,F883&lt;=4305)),(AND(F883&gt;=4500,F883&lt;=4575)),(AND(F883&gt;=9000,F883&lt;=9729))),"S E Queensland",IF(OR(AND(F883&gt;=4306,F883&lt;=4499),AND(F883&gt;=4576,F883&lt;=4895)),"Reg Queensland",IF(OR(AND(F883&gt;=200,F883&lt;=3999),AND(F883&gt;=5000,F883&lt;=8999)),"Rest of Australia",IF(F883="NZ","New Zealand","Other")))))</f>
        <v/>
      </c>
      <c r="F883" s="88"/>
      <c r="G883" s="89"/>
      <c r="H883" s="89"/>
      <c r="I883" s="90" t="n">
        <f aca="false">SUM(G883:H883)</f>
        <v>0</v>
      </c>
      <c r="J883" s="91"/>
      <c r="K883" s="100"/>
      <c r="L883" s="93"/>
      <c r="M883" s="93"/>
      <c r="N883" s="94"/>
      <c r="O883" s="101"/>
      <c r="P883" s="96"/>
      <c r="Q883" s="96"/>
      <c r="R883" s="97" t="str">
        <f aca="false">IF(COUNTA(N883:Q883)=0,"",IF(SUM(N883:Q883)=100%,100%,"ERROR"))</f>
        <v/>
      </c>
      <c r="S883" s="98"/>
      <c r="T883" s="98"/>
      <c r="U883" s="98"/>
      <c r="V883" s="98"/>
      <c r="W883" s="70"/>
      <c r="X883" s="99"/>
    </row>
    <row r="884" customFormat="false" ht="24.95" hidden="false" customHeight="true" outlineLevel="0" collapsed="false">
      <c r="B884" s="84"/>
      <c r="C884" s="85"/>
      <c r="D884" s="86"/>
      <c r="E884" s="87" t="str">
        <f aca="false">IF(ISBLANK(F884),"",IF(OR((AND(F884&gt;=4000,F884&lt;=4305)),(AND(F884&gt;=4500,F884&lt;=4575)),(AND(F884&gt;=9000,F884&lt;=9729))),"S E Queensland",IF(OR(AND(F884&gt;=4306,F884&lt;=4499),AND(F884&gt;=4576,F884&lt;=4895)),"Reg Queensland",IF(OR(AND(F884&gt;=200,F884&lt;=3999),AND(F884&gt;=5000,F884&lt;=8999)),"Rest of Australia",IF(F884="NZ","New Zealand","Other")))))</f>
        <v/>
      </c>
      <c r="F884" s="88"/>
      <c r="G884" s="89"/>
      <c r="H884" s="89"/>
      <c r="I884" s="90" t="n">
        <f aca="false">SUM(G884:H884)</f>
        <v>0</v>
      </c>
      <c r="J884" s="91"/>
      <c r="K884" s="100"/>
      <c r="L884" s="93"/>
      <c r="M884" s="93"/>
      <c r="N884" s="94"/>
      <c r="O884" s="101"/>
      <c r="P884" s="96"/>
      <c r="Q884" s="96"/>
      <c r="R884" s="97" t="str">
        <f aca="false">IF(COUNTA(N884:Q884)=0,"",IF(SUM(N884:Q884)=100%,100%,"ERROR"))</f>
        <v/>
      </c>
      <c r="S884" s="98"/>
      <c r="T884" s="98"/>
      <c r="U884" s="98"/>
      <c r="V884" s="98"/>
      <c r="W884" s="70"/>
      <c r="X884" s="99"/>
    </row>
    <row r="885" customFormat="false" ht="24.95" hidden="false" customHeight="true" outlineLevel="0" collapsed="false">
      <c r="B885" s="84"/>
      <c r="C885" s="85"/>
      <c r="D885" s="86"/>
      <c r="E885" s="87" t="str">
        <f aca="false">IF(ISBLANK(F885),"",IF(OR((AND(F885&gt;=4000,F885&lt;=4305)),(AND(F885&gt;=4500,F885&lt;=4575)),(AND(F885&gt;=9000,F885&lt;=9729))),"S E Queensland",IF(OR(AND(F885&gt;=4306,F885&lt;=4499),AND(F885&gt;=4576,F885&lt;=4895)),"Reg Queensland",IF(OR(AND(F885&gt;=200,F885&lt;=3999),AND(F885&gt;=5000,F885&lt;=8999)),"Rest of Australia",IF(F885="NZ","New Zealand","Other")))))</f>
        <v/>
      </c>
      <c r="F885" s="88"/>
      <c r="G885" s="89"/>
      <c r="H885" s="89"/>
      <c r="I885" s="90" t="n">
        <f aca="false">SUM(G885:H885)</f>
        <v>0</v>
      </c>
      <c r="J885" s="91"/>
      <c r="K885" s="100"/>
      <c r="L885" s="93"/>
      <c r="M885" s="93"/>
      <c r="N885" s="94"/>
      <c r="O885" s="101"/>
      <c r="P885" s="96"/>
      <c r="Q885" s="96"/>
      <c r="R885" s="97" t="str">
        <f aca="false">IF(COUNTA(N885:Q885)=0,"",IF(SUM(N885:Q885)=100%,100%,"ERROR"))</f>
        <v/>
      </c>
      <c r="S885" s="98"/>
      <c r="T885" s="98"/>
      <c r="U885" s="98"/>
      <c r="V885" s="98"/>
      <c r="W885" s="70"/>
      <c r="X885" s="99"/>
    </row>
    <row r="886" customFormat="false" ht="24.95" hidden="false" customHeight="true" outlineLevel="0" collapsed="false">
      <c r="B886" s="84"/>
      <c r="C886" s="85"/>
      <c r="D886" s="86"/>
      <c r="E886" s="87" t="str">
        <f aca="false">IF(ISBLANK(F886),"",IF(OR((AND(F886&gt;=4000,F886&lt;=4305)),(AND(F886&gt;=4500,F886&lt;=4575)),(AND(F886&gt;=9000,F886&lt;=9729))),"S E Queensland",IF(OR(AND(F886&gt;=4306,F886&lt;=4499),AND(F886&gt;=4576,F886&lt;=4895)),"Reg Queensland",IF(OR(AND(F886&gt;=200,F886&lt;=3999),AND(F886&gt;=5000,F886&lt;=8999)),"Rest of Australia",IF(F886="NZ","New Zealand","Other")))))</f>
        <v/>
      </c>
      <c r="F886" s="88"/>
      <c r="G886" s="89"/>
      <c r="H886" s="89"/>
      <c r="I886" s="90" t="n">
        <f aca="false">SUM(G886:H886)</f>
        <v>0</v>
      </c>
      <c r="J886" s="91"/>
      <c r="K886" s="100"/>
      <c r="L886" s="93"/>
      <c r="M886" s="93"/>
      <c r="N886" s="94"/>
      <c r="O886" s="101"/>
      <c r="P886" s="96"/>
      <c r="Q886" s="96"/>
      <c r="R886" s="97" t="str">
        <f aca="false">IF(COUNTA(N886:Q886)=0,"",IF(SUM(N886:Q886)=100%,100%,"ERROR"))</f>
        <v/>
      </c>
      <c r="S886" s="98"/>
      <c r="T886" s="98"/>
      <c r="U886" s="98"/>
      <c r="V886" s="98"/>
      <c r="W886" s="70"/>
      <c r="X886" s="99"/>
    </row>
    <row r="887" customFormat="false" ht="24.95" hidden="false" customHeight="true" outlineLevel="0" collapsed="false">
      <c r="B887" s="84"/>
      <c r="C887" s="85"/>
      <c r="D887" s="86"/>
      <c r="E887" s="87" t="str">
        <f aca="false">IF(ISBLANK(F887),"",IF(OR((AND(F887&gt;=4000,F887&lt;=4305)),(AND(F887&gt;=4500,F887&lt;=4575)),(AND(F887&gt;=9000,F887&lt;=9729))),"S E Queensland",IF(OR(AND(F887&gt;=4306,F887&lt;=4499),AND(F887&gt;=4576,F887&lt;=4895)),"Reg Queensland",IF(OR(AND(F887&gt;=200,F887&lt;=3999),AND(F887&gt;=5000,F887&lt;=8999)),"Rest of Australia",IF(F887="NZ","New Zealand","Other")))))</f>
        <v/>
      </c>
      <c r="F887" s="88"/>
      <c r="G887" s="89"/>
      <c r="H887" s="89"/>
      <c r="I887" s="90" t="n">
        <f aca="false">SUM(G887:H887)</f>
        <v>0</v>
      </c>
      <c r="J887" s="91"/>
      <c r="K887" s="100"/>
      <c r="L887" s="93"/>
      <c r="M887" s="93"/>
      <c r="N887" s="94"/>
      <c r="O887" s="101"/>
      <c r="P887" s="96"/>
      <c r="Q887" s="96"/>
      <c r="R887" s="97" t="str">
        <f aca="false">IF(COUNTA(N887:Q887)=0,"",IF(SUM(N887:Q887)=100%,100%,"ERROR"))</f>
        <v/>
      </c>
      <c r="S887" s="98"/>
      <c r="T887" s="98"/>
      <c r="U887" s="98"/>
      <c r="V887" s="98"/>
      <c r="W887" s="70"/>
      <c r="X887" s="99"/>
    </row>
    <row r="888" customFormat="false" ht="24.95" hidden="false" customHeight="true" outlineLevel="0" collapsed="false">
      <c r="B888" s="84"/>
      <c r="C888" s="85"/>
      <c r="D888" s="86"/>
      <c r="E888" s="87" t="str">
        <f aca="false">IF(ISBLANK(F888),"",IF(OR((AND(F888&gt;=4000,F888&lt;=4305)),(AND(F888&gt;=4500,F888&lt;=4575)),(AND(F888&gt;=9000,F888&lt;=9729))),"S E Queensland",IF(OR(AND(F888&gt;=4306,F888&lt;=4499),AND(F888&gt;=4576,F888&lt;=4895)),"Reg Queensland",IF(OR(AND(F888&gt;=200,F888&lt;=3999),AND(F888&gt;=5000,F888&lt;=8999)),"Rest of Australia",IF(F888="NZ","New Zealand","Other")))))</f>
        <v/>
      </c>
      <c r="F888" s="88"/>
      <c r="G888" s="89"/>
      <c r="H888" s="89"/>
      <c r="I888" s="90" t="n">
        <f aca="false">SUM(G888:H888)</f>
        <v>0</v>
      </c>
      <c r="J888" s="91"/>
      <c r="K888" s="100"/>
      <c r="L888" s="93"/>
      <c r="M888" s="93"/>
      <c r="N888" s="94"/>
      <c r="O888" s="101"/>
      <c r="P888" s="96"/>
      <c r="Q888" s="96"/>
      <c r="R888" s="97" t="str">
        <f aca="false">IF(COUNTA(N888:Q888)=0,"",IF(SUM(N888:Q888)=100%,100%,"ERROR"))</f>
        <v/>
      </c>
      <c r="S888" s="98"/>
      <c r="T888" s="98"/>
      <c r="U888" s="98"/>
      <c r="V888" s="98"/>
      <c r="W888" s="70"/>
      <c r="X888" s="99"/>
    </row>
    <row r="889" customFormat="false" ht="24.95" hidden="false" customHeight="true" outlineLevel="0" collapsed="false">
      <c r="B889" s="84"/>
      <c r="C889" s="85"/>
      <c r="D889" s="86"/>
      <c r="E889" s="87" t="str">
        <f aca="false">IF(ISBLANK(F889),"",IF(OR((AND(F889&gt;=4000,F889&lt;=4305)),(AND(F889&gt;=4500,F889&lt;=4575)),(AND(F889&gt;=9000,F889&lt;=9729))),"S E Queensland",IF(OR(AND(F889&gt;=4306,F889&lt;=4499),AND(F889&gt;=4576,F889&lt;=4895)),"Reg Queensland",IF(OR(AND(F889&gt;=200,F889&lt;=3999),AND(F889&gt;=5000,F889&lt;=8999)),"Rest of Australia",IF(F889="NZ","New Zealand","Other")))))</f>
        <v/>
      </c>
      <c r="F889" s="88"/>
      <c r="G889" s="89"/>
      <c r="H889" s="89"/>
      <c r="I889" s="90" t="n">
        <f aca="false">SUM(G889:H889)</f>
        <v>0</v>
      </c>
      <c r="J889" s="91"/>
      <c r="K889" s="100"/>
      <c r="L889" s="93"/>
      <c r="M889" s="93"/>
      <c r="N889" s="94"/>
      <c r="O889" s="101"/>
      <c r="P889" s="96"/>
      <c r="Q889" s="96"/>
      <c r="R889" s="97" t="str">
        <f aca="false">IF(COUNTA(N889:Q889)=0,"",IF(SUM(N889:Q889)=100%,100%,"ERROR"))</f>
        <v/>
      </c>
      <c r="S889" s="98"/>
      <c r="T889" s="98"/>
      <c r="U889" s="98"/>
      <c r="V889" s="98"/>
      <c r="W889" s="70"/>
      <c r="X889" s="99"/>
    </row>
    <row r="890" customFormat="false" ht="24.95" hidden="false" customHeight="true" outlineLevel="0" collapsed="false">
      <c r="B890" s="84"/>
      <c r="C890" s="85"/>
      <c r="D890" s="86"/>
      <c r="E890" s="87" t="str">
        <f aca="false">IF(ISBLANK(F890),"",IF(OR((AND(F890&gt;=4000,F890&lt;=4305)),(AND(F890&gt;=4500,F890&lt;=4575)),(AND(F890&gt;=9000,F890&lt;=9729))),"S E Queensland",IF(OR(AND(F890&gt;=4306,F890&lt;=4499),AND(F890&gt;=4576,F890&lt;=4895)),"Reg Queensland",IF(OR(AND(F890&gt;=200,F890&lt;=3999),AND(F890&gt;=5000,F890&lt;=8999)),"Rest of Australia",IF(F890="NZ","New Zealand","Other")))))</f>
        <v/>
      </c>
      <c r="F890" s="88"/>
      <c r="G890" s="89"/>
      <c r="H890" s="89"/>
      <c r="I890" s="90" t="n">
        <f aca="false">SUM(G890:H890)</f>
        <v>0</v>
      </c>
      <c r="J890" s="91"/>
      <c r="K890" s="100"/>
      <c r="L890" s="93"/>
      <c r="M890" s="93"/>
      <c r="N890" s="94"/>
      <c r="O890" s="101"/>
      <c r="P890" s="96"/>
      <c r="Q890" s="96"/>
      <c r="R890" s="97" t="str">
        <f aca="false">IF(COUNTA(N890:Q890)=0,"",IF(SUM(N890:Q890)=100%,100%,"ERROR"))</f>
        <v/>
      </c>
      <c r="S890" s="98"/>
      <c r="T890" s="98"/>
      <c r="U890" s="98"/>
      <c r="V890" s="98"/>
      <c r="W890" s="70"/>
      <c r="X890" s="99"/>
    </row>
    <row r="891" customFormat="false" ht="24.95" hidden="false" customHeight="true" outlineLevel="0" collapsed="false">
      <c r="B891" s="84"/>
      <c r="C891" s="85"/>
      <c r="D891" s="86"/>
      <c r="E891" s="87" t="str">
        <f aca="false">IF(ISBLANK(F891),"",IF(OR((AND(F891&gt;=4000,F891&lt;=4305)),(AND(F891&gt;=4500,F891&lt;=4575)),(AND(F891&gt;=9000,F891&lt;=9729))),"S E Queensland",IF(OR(AND(F891&gt;=4306,F891&lt;=4499),AND(F891&gt;=4576,F891&lt;=4895)),"Reg Queensland",IF(OR(AND(F891&gt;=200,F891&lt;=3999),AND(F891&gt;=5000,F891&lt;=8999)),"Rest of Australia",IF(F891="NZ","New Zealand","Other")))))</f>
        <v/>
      </c>
      <c r="F891" s="88"/>
      <c r="G891" s="89"/>
      <c r="H891" s="89"/>
      <c r="I891" s="90" t="n">
        <f aca="false">SUM(G891:H891)</f>
        <v>0</v>
      </c>
      <c r="J891" s="91"/>
      <c r="K891" s="100"/>
      <c r="L891" s="93"/>
      <c r="M891" s="93"/>
      <c r="N891" s="94"/>
      <c r="O891" s="101"/>
      <c r="P891" s="96"/>
      <c r="Q891" s="96"/>
      <c r="R891" s="97" t="str">
        <f aca="false">IF(COUNTA(N891:Q891)=0,"",IF(SUM(N891:Q891)=100%,100%,"ERROR"))</f>
        <v/>
      </c>
      <c r="S891" s="98"/>
      <c r="T891" s="98"/>
      <c r="U891" s="98"/>
      <c r="V891" s="98"/>
      <c r="W891" s="70"/>
      <c r="X891" s="99"/>
    </row>
    <row r="892" customFormat="false" ht="24.95" hidden="false" customHeight="true" outlineLevel="0" collapsed="false">
      <c r="B892" s="84"/>
      <c r="C892" s="85"/>
      <c r="D892" s="86"/>
      <c r="E892" s="87" t="str">
        <f aca="false">IF(ISBLANK(F892),"",IF(OR((AND(F892&gt;=4000,F892&lt;=4305)),(AND(F892&gt;=4500,F892&lt;=4575)),(AND(F892&gt;=9000,F892&lt;=9729))),"S E Queensland",IF(OR(AND(F892&gt;=4306,F892&lt;=4499),AND(F892&gt;=4576,F892&lt;=4895)),"Reg Queensland",IF(OR(AND(F892&gt;=200,F892&lt;=3999),AND(F892&gt;=5000,F892&lt;=8999)),"Rest of Australia",IF(F892="NZ","New Zealand","Other")))))</f>
        <v/>
      </c>
      <c r="F892" s="88"/>
      <c r="G892" s="89"/>
      <c r="H892" s="89"/>
      <c r="I892" s="90" t="n">
        <f aca="false">SUM(G892:H892)</f>
        <v>0</v>
      </c>
      <c r="J892" s="91"/>
      <c r="K892" s="100"/>
      <c r="L892" s="93"/>
      <c r="M892" s="93"/>
      <c r="N892" s="94"/>
      <c r="O892" s="101"/>
      <c r="P892" s="96"/>
      <c r="Q892" s="96"/>
      <c r="R892" s="97" t="str">
        <f aca="false">IF(COUNTA(N892:Q892)=0,"",IF(SUM(N892:Q892)=100%,100%,"ERROR"))</f>
        <v/>
      </c>
      <c r="S892" s="98"/>
      <c r="T892" s="98"/>
      <c r="U892" s="98"/>
      <c r="V892" s="98"/>
      <c r="W892" s="70"/>
      <c r="X892" s="99"/>
    </row>
    <row r="893" customFormat="false" ht="24.95" hidden="false" customHeight="true" outlineLevel="0" collapsed="false">
      <c r="B893" s="84"/>
      <c r="C893" s="85"/>
      <c r="D893" s="86"/>
      <c r="E893" s="87" t="str">
        <f aca="false">IF(ISBLANK(F893),"",IF(OR((AND(F893&gt;=4000,F893&lt;=4305)),(AND(F893&gt;=4500,F893&lt;=4575)),(AND(F893&gt;=9000,F893&lt;=9729))),"S E Queensland",IF(OR(AND(F893&gt;=4306,F893&lt;=4499),AND(F893&gt;=4576,F893&lt;=4895)),"Reg Queensland",IF(OR(AND(F893&gt;=200,F893&lt;=3999),AND(F893&gt;=5000,F893&lt;=8999)),"Rest of Australia",IF(F893="NZ","New Zealand","Other")))))</f>
        <v/>
      </c>
      <c r="F893" s="88"/>
      <c r="G893" s="89"/>
      <c r="H893" s="89"/>
      <c r="I893" s="90" t="n">
        <f aca="false">SUM(G893:H893)</f>
        <v>0</v>
      </c>
      <c r="J893" s="91"/>
      <c r="K893" s="100"/>
      <c r="L893" s="93"/>
      <c r="M893" s="93"/>
      <c r="N893" s="94"/>
      <c r="O893" s="101"/>
      <c r="P893" s="96"/>
      <c r="Q893" s="96"/>
      <c r="R893" s="97" t="str">
        <f aca="false">IF(COUNTA(N893:Q893)=0,"",IF(SUM(N893:Q893)=100%,100%,"ERROR"))</f>
        <v/>
      </c>
      <c r="S893" s="98"/>
      <c r="T893" s="98"/>
      <c r="U893" s="98"/>
      <c r="V893" s="98"/>
      <c r="W893" s="70"/>
      <c r="X893" s="99"/>
    </row>
    <row r="894" customFormat="false" ht="24.95" hidden="false" customHeight="true" outlineLevel="0" collapsed="false">
      <c r="B894" s="84"/>
      <c r="C894" s="85"/>
      <c r="D894" s="86"/>
      <c r="E894" s="87" t="str">
        <f aca="false">IF(ISBLANK(F894),"",IF(OR((AND(F894&gt;=4000,F894&lt;=4305)),(AND(F894&gt;=4500,F894&lt;=4575)),(AND(F894&gt;=9000,F894&lt;=9729))),"S E Queensland",IF(OR(AND(F894&gt;=4306,F894&lt;=4499),AND(F894&gt;=4576,F894&lt;=4895)),"Reg Queensland",IF(OR(AND(F894&gt;=200,F894&lt;=3999),AND(F894&gt;=5000,F894&lt;=8999)),"Rest of Australia",IF(F894="NZ","New Zealand","Other")))))</f>
        <v/>
      </c>
      <c r="F894" s="88"/>
      <c r="G894" s="89"/>
      <c r="H894" s="89"/>
      <c r="I894" s="90" t="n">
        <f aca="false">SUM(G894:H894)</f>
        <v>0</v>
      </c>
      <c r="J894" s="91"/>
      <c r="K894" s="100"/>
      <c r="L894" s="93"/>
      <c r="M894" s="93"/>
      <c r="N894" s="94"/>
      <c r="O894" s="101"/>
      <c r="P894" s="96"/>
      <c r="Q894" s="96"/>
      <c r="R894" s="97" t="str">
        <f aca="false">IF(COUNTA(N894:Q894)=0,"",IF(SUM(N894:Q894)=100%,100%,"ERROR"))</f>
        <v/>
      </c>
      <c r="S894" s="98"/>
      <c r="T894" s="98"/>
      <c r="U894" s="98"/>
      <c r="V894" s="98"/>
      <c r="W894" s="70"/>
      <c r="X894" s="99"/>
    </row>
    <row r="895" customFormat="false" ht="24.95" hidden="false" customHeight="true" outlineLevel="0" collapsed="false">
      <c r="B895" s="84"/>
      <c r="C895" s="85"/>
      <c r="D895" s="86"/>
      <c r="E895" s="87" t="str">
        <f aca="false">IF(ISBLANK(F895),"",IF(OR((AND(F895&gt;=4000,F895&lt;=4305)),(AND(F895&gt;=4500,F895&lt;=4575)),(AND(F895&gt;=9000,F895&lt;=9729))),"S E Queensland",IF(OR(AND(F895&gt;=4306,F895&lt;=4499),AND(F895&gt;=4576,F895&lt;=4895)),"Reg Queensland",IF(OR(AND(F895&gt;=200,F895&lt;=3999),AND(F895&gt;=5000,F895&lt;=8999)),"Rest of Australia",IF(F895="NZ","New Zealand","Other")))))</f>
        <v/>
      </c>
      <c r="F895" s="88"/>
      <c r="G895" s="89"/>
      <c r="H895" s="89"/>
      <c r="I895" s="90" t="n">
        <f aca="false">SUM(G895:H895)</f>
        <v>0</v>
      </c>
      <c r="J895" s="91"/>
      <c r="K895" s="100"/>
      <c r="L895" s="93"/>
      <c r="M895" s="93"/>
      <c r="N895" s="94"/>
      <c r="O895" s="101"/>
      <c r="P895" s="96"/>
      <c r="Q895" s="96"/>
      <c r="R895" s="97" t="str">
        <f aca="false">IF(COUNTA(N895:Q895)=0,"",IF(SUM(N895:Q895)=100%,100%,"ERROR"))</f>
        <v/>
      </c>
      <c r="S895" s="98"/>
      <c r="T895" s="98"/>
      <c r="U895" s="98"/>
      <c r="V895" s="98"/>
      <c r="W895" s="70"/>
      <c r="X895" s="99"/>
    </row>
    <row r="896" customFormat="false" ht="24.95" hidden="false" customHeight="true" outlineLevel="0" collapsed="false">
      <c r="B896" s="84"/>
      <c r="C896" s="85"/>
      <c r="D896" s="86"/>
      <c r="E896" s="87" t="str">
        <f aca="false">IF(ISBLANK(F896),"",IF(OR((AND(F896&gt;=4000,F896&lt;=4305)),(AND(F896&gt;=4500,F896&lt;=4575)),(AND(F896&gt;=9000,F896&lt;=9729))),"S E Queensland",IF(OR(AND(F896&gt;=4306,F896&lt;=4499),AND(F896&gt;=4576,F896&lt;=4895)),"Reg Queensland",IF(OR(AND(F896&gt;=200,F896&lt;=3999),AND(F896&gt;=5000,F896&lt;=8999)),"Rest of Australia",IF(F896="NZ","New Zealand","Other")))))</f>
        <v/>
      </c>
      <c r="F896" s="88"/>
      <c r="G896" s="89"/>
      <c r="H896" s="89"/>
      <c r="I896" s="90" t="n">
        <f aca="false">SUM(G896:H896)</f>
        <v>0</v>
      </c>
      <c r="J896" s="91"/>
      <c r="K896" s="100"/>
      <c r="L896" s="93"/>
      <c r="M896" s="93"/>
      <c r="N896" s="94"/>
      <c r="O896" s="101"/>
      <c r="P896" s="96"/>
      <c r="Q896" s="96"/>
      <c r="R896" s="97" t="str">
        <f aca="false">IF(COUNTA(N896:Q896)=0,"",IF(SUM(N896:Q896)=100%,100%,"ERROR"))</f>
        <v/>
      </c>
      <c r="S896" s="98"/>
      <c r="T896" s="98"/>
      <c r="U896" s="98"/>
      <c r="V896" s="98"/>
      <c r="W896" s="70"/>
      <c r="X896" s="99"/>
    </row>
    <row r="897" customFormat="false" ht="24.95" hidden="false" customHeight="true" outlineLevel="0" collapsed="false">
      <c r="B897" s="84"/>
      <c r="C897" s="85"/>
      <c r="D897" s="86"/>
      <c r="E897" s="87" t="str">
        <f aca="false">IF(ISBLANK(F897),"",IF(OR((AND(F897&gt;=4000,F897&lt;=4305)),(AND(F897&gt;=4500,F897&lt;=4575)),(AND(F897&gt;=9000,F897&lt;=9729))),"S E Queensland",IF(OR(AND(F897&gt;=4306,F897&lt;=4499),AND(F897&gt;=4576,F897&lt;=4895)),"Reg Queensland",IF(OR(AND(F897&gt;=200,F897&lt;=3999),AND(F897&gt;=5000,F897&lt;=8999)),"Rest of Australia",IF(F897="NZ","New Zealand","Other")))))</f>
        <v/>
      </c>
      <c r="F897" s="88"/>
      <c r="G897" s="89"/>
      <c r="H897" s="89"/>
      <c r="I897" s="90" t="n">
        <f aca="false">SUM(G897:H897)</f>
        <v>0</v>
      </c>
      <c r="J897" s="91"/>
      <c r="K897" s="100"/>
      <c r="L897" s="93"/>
      <c r="M897" s="93"/>
      <c r="N897" s="94"/>
      <c r="O897" s="101"/>
      <c r="P897" s="96"/>
      <c r="Q897" s="96"/>
      <c r="R897" s="97" t="str">
        <f aca="false">IF(COUNTA(N897:Q897)=0,"",IF(SUM(N897:Q897)=100%,100%,"ERROR"))</f>
        <v/>
      </c>
      <c r="S897" s="98"/>
      <c r="T897" s="98"/>
      <c r="U897" s="98"/>
      <c r="V897" s="98"/>
      <c r="W897" s="70"/>
      <c r="X897" s="99"/>
    </row>
    <row r="898" customFormat="false" ht="24.95" hidden="false" customHeight="true" outlineLevel="0" collapsed="false">
      <c r="B898" s="84"/>
      <c r="C898" s="85"/>
      <c r="D898" s="86"/>
      <c r="E898" s="87" t="str">
        <f aca="false">IF(ISBLANK(F898),"",IF(OR((AND(F898&gt;=4000,F898&lt;=4305)),(AND(F898&gt;=4500,F898&lt;=4575)),(AND(F898&gt;=9000,F898&lt;=9729))),"S E Queensland",IF(OR(AND(F898&gt;=4306,F898&lt;=4499),AND(F898&gt;=4576,F898&lt;=4895)),"Reg Queensland",IF(OR(AND(F898&gt;=200,F898&lt;=3999),AND(F898&gt;=5000,F898&lt;=8999)),"Rest of Australia",IF(F898="NZ","New Zealand","Other")))))</f>
        <v/>
      </c>
      <c r="F898" s="88"/>
      <c r="G898" s="89"/>
      <c r="H898" s="89"/>
      <c r="I898" s="90" t="n">
        <f aca="false">SUM(G898:H898)</f>
        <v>0</v>
      </c>
      <c r="J898" s="91"/>
      <c r="K898" s="100"/>
      <c r="L898" s="93"/>
      <c r="M898" s="93"/>
      <c r="N898" s="94"/>
      <c r="O898" s="101"/>
      <c r="P898" s="96"/>
      <c r="Q898" s="96"/>
      <c r="R898" s="97" t="str">
        <f aca="false">IF(COUNTA(N898:Q898)=0,"",IF(SUM(N898:Q898)=100%,100%,"ERROR"))</f>
        <v/>
      </c>
      <c r="S898" s="98"/>
      <c r="T898" s="98"/>
      <c r="U898" s="98"/>
      <c r="V898" s="98"/>
      <c r="W898" s="70"/>
      <c r="X898" s="99"/>
    </row>
    <row r="899" customFormat="false" ht="24.95" hidden="false" customHeight="true" outlineLevel="0" collapsed="false">
      <c r="B899" s="84"/>
      <c r="C899" s="85"/>
      <c r="D899" s="86"/>
      <c r="E899" s="87" t="str">
        <f aca="false">IF(ISBLANK(F899),"",IF(OR((AND(F899&gt;=4000,F899&lt;=4305)),(AND(F899&gt;=4500,F899&lt;=4575)),(AND(F899&gt;=9000,F899&lt;=9729))),"S E Queensland",IF(OR(AND(F899&gt;=4306,F899&lt;=4499),AND(F899&gt;=4576,F899&lt;=4895)),"Reg Queensland",IF(OR(AND(F899&gt;=200,F899&lt;=3999),AND(F899&gt;=5000,F899&lt;=8999)),"Rest of Australia",IF(F899="NZ","New Zealand","Other")))))</f>
        <v/>
      </c>
      <c r="F899" s="88"/>
      <c r="G899" s="89"/>
      <c r="H899" s="89"/>
      <c r="I899" s="90" t="n">
        <f aca="false">SUM(G899:H899)</f>
        <v>0</v>
      </c>
      <c r="J899" s="91"/>
      <c r="K899" s="100"/>
      <c r="L899" s="93"/>
      <c r="M899" s="93"/>
      <c r="N899" s="94"/>
      <c r="O899" s="101"/>
      <c r="P899" s="96"/>
      <c r="Q899" s="96"/>
      <c r="R899" s="97" t="str">
        <f aca="false">IF(COUNTA(N899:Q899)=0,"",IF(SUM(N899:Q899)=100%,100%,"ERROR"))</f>
        <v/>
      </c>
      <c r="S899" s="98"/>
      <c r="T899" s="98"/>
      <c r="U899" s="98"/>
      <c r="V899" s="98"/>
      <c r="W899" s="70"/>
      <c r="X899" s="99"/>
    </row>
    <row r="900" customFormat="false" ht="24.95" hidden="false" customHeight="true" outlineLevel="0" collapsed="false">
      <c r="B900" s="84"/>
      <c r="C900" s="85"/>
      <c r="D900" s="86"/>
      <c r="E900" s="87" t="str">
        <f aca="false">IF(ISBLANK(F900),"",IF(OR((AND(F900&gt;=4000,F900&lt;=4305)),(AND(F900&gt;=4500,F900&lt;=4575)),(AND(F900&gt;=9000,F900&lt;=9729))),"S E Queensland",IF(OR(AND(F900&gt;=4306,F900&lt;=4499),AND(F900&gt;=4576,F900&lt;=4895)),"Reg Queensland",IF(OR(AND(F900&gt;=200,F900&lt;=3999),AND(F900&gt;=5000,F900&lt;=8999)),"Rest of Australia",IF(F900="NZ","New Zealand","Other")))))</f>
        <v/>
      </c>
      <c r="F900" s="88"/>
      <c r="G900" s="89"/>
      <c r="H900" s="89"/>
      <c r="I900" s="90" t="n">
        <f aca="false">SUM(G900:H900)</f>
        <v>0</v>
      </c>
      <c r="J900" s="91"/>
      <c r="K900" s="100"/>
      <c r="L900" s="93"/>
      <c r="M900" s="93"/>
      <c r="N900" s="94"/>
      <c r="O900" s="101"/>
      <c r="P900" s="96"/>
      <c r="Q900" s="96"/>
      <c r="R900" s="97" t="str">
        <f aca="false">IF(COUNTA(N900:Q900)=0,"",IF(SUM(N900:Q900)=100%,100%,"ERROR"))</f>
        <v/>
      </c>
      <c r="S900" s="98"/>
      <c r="T900" s="98"/>
      <c r="U900" s="98"/>
      <c r="V900" s="98"/>
      <c r="W900" s="70"/>
      <c r="X900" s="99"/>
    </row>
    <row r="901" customFormat="false" ht="24.95" hidden="false" customHeight="true" outlineLevel="0" collapsed="false">
      <c r="B901" s="84"/>
      <c r="C901" s="85"/>
      <c r="D901" s="86"/>
      <c r="E901" s="87" t="str">
        <f aca="false">IF(ISBLANK(F901),"",IF(OR((AND(F901&gt;=4000,F901&lt;=4305)),(AND(F901&gt;=4500,F901&lt;=4575)),(AND(F901&gt;=9000,F901&lt;=9729))),"S E Queensland",IF(OR(AND(F901&gt;=4306,F901&lt;=4499),AND(F901&gt;=4576,F901&lt;=4895)),"Reg Queensland",IF(OR(AND(F901&gt;=200,F901&lt;=3999),AND(F901&gt;=5000,F901&lt;=8999)),"Rest of Australia",IF(F901="NZ","New Zealand","Other")))))</f>
        <v/>
      </c>
      <c r="F901" s="88"/>
      <c r="G901" s="89"/>
      <c r="H901" s="89"/>
      <c r="I901" s="90" t="n">
        <f aca="false">SUM(G901:H901)</f>
        <v>0</v>
      </c>
      <c r="J901" s="91"/>
      <c r="K901" s="100"/>
      <c r="L901" s="93"/>
      <c r="M901" s="93"/>
      <c r="N901" s="94"/>
      <c r="O901" s="101"/>
      <c r="P901" s="96"/>
      <c r="Q901" s="96"/>
      <c r="R901" s="97" t="str">
        <f aca="false">IF(COUNTA(N901:Q901)=0,"",IF(SUM(N901:Q901)=100%,100%,"ERROR"))</f>
        <v/>
      </c>
      <c r="S901" s="98"/>
      <c r="T901" s="98"/>
      <c r="U901" s="98"/>
      <c r="V901" s="98"/>
      <c r="W901" s="70"/>
      <c r="X901" s="99"/>
    </row>
    <row r="902" customFormat="false" ht="24.95" hidden="false" customHeight="true" outlineLevel="0" collapsed="false">
      <c r="B902" s="84"/>
      <c r="C902" s="85"/>
      <c r="D902" s="86"/>
      <c r="E902" s="87" t="str">
        <f aca="false">IF(ISBLANK(F902),"",IF(OR((AND(F902&gt;=4000,F902&lt;=4305)),(AND(F902&gt;=4500,F902&lt;=4575)),(AND(F902&gt;=9000,F902&lt;=9729))),"S E Queensland",IF(OR(AND(F902&gt;=4306,F902&lt;=4499),AND(F902&gt;=4576,F902&lt;=4895)),"Reg Queensland",IF(OR(AND(F902&gt;=200,F902&lt;=3999),AND(F902&gt;=5000,F902&lt;=8999)),"Rest of Australia",IF(F902="NZ","New Zealand","Other")))))</f>
        <v/>
      </c>
      <c r="F902" s="88"/>
      <c r="G902" s="89"/>
      <c r="H902" s="89"/>
      <c r="I902" s="90" t="n">
        <f aca="false">SUM(G902:H902)</f>
        <v>0</v>
      </c>
      <c r="J902" s="91"/>
      <c r="K902" s="100"/>
      <c r="L902" s="93"/>
      <c r="M902" s="93"/>
      <c r="N902" s="94"/>
      <c r="O902" s="101"/>
      <c r="P902" s="96"/>
      <c r="Q902" s="96"/>
      <c r="R902" s="97" t="str">
        <f aca="false">IF(COUNTA(N902:Q902)=0,"",IF(SUM(N902:Q902)=100%,100%,"ERROR"))</f>
        <v/>
      </c>
      <c r="S902" s="98"/>
      <c r="T902" s="98"/>
      <c r="U902" s="98"/>
      <c r="V902" s="98"/>
      <c r="W902" s="70"/>
      <c r="X902" s="99"/>
    </row>
    <row r="903" customFormat="false" ht="24.95" hidden="false" customHeight="true" outlineLevel="0" collapsed="false">
      <c r="B903" s="84"/>
      <c r="C903" s="85"/>
      <c r="D903" s="86"/>
      <c r="E903" s="87" t="str">
        <f aca="false">IF(ISBLANK(F903),"",IF(OR((AND(F903&gt;=4000,F903&lt;=4305)),(AND(F903&gt;=4500,F903&lt;=4575)),(AND(F903&gt;=9000,F903&lt;=9729))),"S E Queensland",IF(OR(AND(F903&gt;=4306,F903&lt;=4499),AND(F903&gt;=4576,F903&lt;=4895)),"Reg Queensland",IF(OR(AND(F903&gt;=200,F903&lt;=3999),AND(F903&gt;=5000,F903&lt;=8999)),"Rest of Australia",IF(F903="NZ","New Zealand","Other")))))</f>
        <v/>
      </c>
      <c r="F903" s="88"/>
      <c r="G903" s="89"/>
      <c r="H903" s="89"/>
      <c r="I903" s="90" t="n">
        <f aca="false">SUM(G903:H903)</f>
        <v>0</v>
      </c>
      <c r="J903" s="91"/>
      <c r="K903" s="100"/>
      <c r="L903" s="93"/>
      <c r="M903" s="93"/>
      <c r="N903" s="94"/>
      <c r="O903" s="101"/>
      <c r="P903" s="96"/>
      <c r="Q903" s="96"/>
      <c r="R903" s="97" t="str">
        <f aca="false">IF(COUNTA(N903:Q903)=0,"",IF(SUM(N903:Q903)=100%,100%,"ERROR"))</f>
        <v/>
      </c>
      <c r="S903" s="98"/>
      <c r="T903" s="98"/>
      <c r="U903" s="98"/>
      <c r="V903" s="98"/>
      <c r="W903" s="70"/>
      <c r="X903" s="99"/>
    </row>
    <row r="904" customFormat="false" ht="24.95" hidden="false" customHeight="true" outlineLevel="0" collapsed="false">
      <c r="B904" s="84"/>
      <c r="C904" s="85"/>
      <c r="D904" s="86"/>
      <c r="E904" s="87" t="str">
        <f aca="false">IF(ISBLANK(F904),"",IF(OR((AND(F904&gt;=4000,F904&lt;=4305)),(AND(F904&gt;=4500,F904&lt;=4575)),(AND(F904&gt;=9000,F904&lt;=9729))),"S E Queensland",IF(OR(AND(F904&gt;=4306,F904&lt;=4499),AND(F904&gt;=4576,F904&lt;=4895)),"Reg Queensland",IF(OR(AND(F904&gt;=200,F904&lt;=3999),AND(F904&gt;=5000,F904&lt;=8999)),"Rest of Australia",IF(F904="NZ","New Zealand","Other")))))</f>
        <v/>
      </c>
      <c r="F904" s="88"/>
      <c r="G904" s="89"/>
      <c r="H904" s="89"/>
      <c r="I904" s="90" t="n">
        <f aca="false">SUM(G904:H904)</f>
        <v>0</v>
      </c>
      <c r="J904" s="91"/>
      <c r="K904" s="100"/>
      <c r="L904" s="93"/>
      <c r="M904" s="93"/>
      <c r="N904" s="94"/>
      <c r="O904" s="101"/>
      <c r="P904" s="96"/>
      <c r="Q904" s="96"/>
      <c r="R904" s="97" t="str">
        <f aca="false">IF(COUNTA(N904:Q904)=0,"",IF(SUM(N904:Q904)=100%,100%,"ERROR"))</f>
        <v/>
      </c>
      <c r="S904" s="98"/>
      <c r="T904" s="98"/>
      <c r="U904" s="98"/>
      <c r="V904" s="98"/>
      <c r="W904" s="70"/>
      <c r="X904" s="99"/>
    </row>
    <row r="905" customFormat="false" ht="24.95" hidden="false" customHeight="true" outlineLevel="0" collapsed="false">
      <c r="B905" s="84"/>
      <c r="C905" s="85"/>
      <c r="D905" s="86"/>
      <c r="E905" s="87" t="str">
        <f aca="false">IF(ISBLANK(F905),"",IF(OR((AND(F905&gt;=4000,F905&lt;=4305)),(AND(F905&gt;=4500,F905&lt;=4575)),(AND(F905&gt;=9000,F905&lt;=9729))),"S E Queensland",IF(OR(AND(F905&gt;=4306,F905&lt;=4499),AND(F905&gt;=4576,F905&lt;=4895)),"Reg Queensland",IF(OR(AND(F905&gt;=200,F905&lt;=3999),AND(F905&gt;=5000,F905&lt;=8999)),"Rest of Australia",IF(F905="NZ","New Zealand","Other")))))</f>
        <v/>
      </c>
      <c r="F905" s="88"/>
      <c r="G905" s="89"/>
      <c r="H905" s="89"/>
      <c r="I905" s="90" t="n">
        <f aca="false">SUM(G905:H905)</f>
        <v>0</v>
      </c>
      <c r="J905" s="91"/>
      <c r="K905" s="100"/>
      <c r="L905" s="93"/>
      <c r="M905" s="93"/>
      <c r="N905" s="94"/>
      <c r="O905" s="101"/>
      <c r="P905" s="96"/>
      <c r="Q905" s="96"/>
      <c r="R905" s="97" t="str">
        <f aca="false">IF(COUNTA(N905:Q905)=0,"",IF(SUM(N905:Q905)=100%,100%,"ERROR"))</f>
        <v/>
      </c>
      <c r="S905" s="98"/>
      <c r="T905" s="98"/>
      <c r="U905" s="98"/>
      <c r="V905" s="98"/>
      <c r="W905" s="70"/>
      <c r="X905" s="99"/>
    </row>
    <row r="906" customFormat="false" ht="24.95" hidden="false" customHeight="true" outlineLevel="0" collapsed="false">
      <c r="B906" s="84"/>
      <c r="C906" s="85"/>
      <c r="D906" s="86"/>
      <c r="E906" s="87" t="str">
        <f aca="false">IF(ISBLANK(F906),"",IF(OR((AND(F906&gt;=4000,F906&lt;=4305)),(AND(F906&gt;=4500,F906&lt;=4575)),(AND(F906&gt;=9000,F906&lt;=9729))),"S E Queensland",IF(OR(AND(F906&gt;=4306,F906&lt;=4499),AND(F906&gt;=4576,F906&lt;=4895)),"Reg Queensland",IF(OR(AND(F906&gt;=200,F906&lt;=3999),AND(F906&gt;=5000,F906&lt;=8999)),"Rest of Australia",IF(F906="NZ","New Zealand","Other")))))</f>
        <v/>
      </c>
      <c r="F906" s="88"/>
      <c r="G906" s="89"/>
      <c r="H906" s="89"/>
      <c r="I906" s="90" t="n">
        <f aca="false">SUM(G906:H906)</f>
        <v>0</v>
      </c>
      <c r="J906" s="91"/>
      <c r="K906" s="100"/>
      <c r="L906" s="93"/>
      <c r="M906" s="93"/>
      <c r="N906" s="94"/>
      <c r="O906" s="101"/>
      <c r="P906" s="96"/>
      <c r="Q906" s="96"/>
      <c r="R906" s="97" t="str">
        <f aca="false">IF(COUNTA(N906:Q906)=0,"",IF(SUM(N906:Q906)=100%,100%,"ERROR"))</f>
        <v/>
      </c>
      <c r="S906" s="98"/>
      <c r="T906" s="98"/>
      <c r="U906" s="98"/>
      <c r="V906" s="98"/>
      <c r="W906" s="70"/>
      <c r="X906" s="99"/>
    </row>
    <row r="907" customFormat="false" ht="24.95" hidden="false" customHeight="true" outlineLevel="0" collapsed="false">
      <c r="B907" s="84"/>
      <c r="C907" s="85"/>
      <c r="D907" s="86"/>
      <c r="E907" s="87" t="str">
        <f aca="false">IF(ISBLANK(F907),"",IF(OR((AND(F907&gt;=4000,F907&lt;=4305)),(AND(F907&gt;=4500,F907&lt;=4575)),(AND(F907&gt;=9000,F907&lt;=9729))),"S E Queensland",IF(OR(AND(F907&gt;=4306,F907&lt;=4499),AND(F907&gt;=4576,F907&lt;=4895)),"Reg Queensland",IF(OR(AND(F907&gt;=200,F907&lt;=3999),AND(F907&gt;=5000,F907&lt;=8999)),"Rest of Australia",IF(F907="NZ","New Zealand","Other")))))</f>
        <v/>
      </c>
      <c r="F907" s="88"/>
      <c r="G907" s="89"/>
      <c r="H907" s="89"/>
      <c r="I907" s="90" t="n">
        <f aca="false">SUM(G907:H907)</f>
        <v>0</v>
      </c>
      <c r="J907" s="91"/>
      <c r="K907" s="100"/>
      <c r="L907" s="93"/>
      <c r="M907" s="93"/>
      <c r="N907" s="94"/>
      <c r="O907" s="101"/>
      <c r="P907" s="96"/>
      <c r="Q907" s="96"/>
      <c r="R907" s="97" t="str">
        <f aca="false">IF(COUNTA(N907:Q907)=0,"",IF(SUM(N907:Q907)=100%,100%,"ERROR"))</f>
        <v/>
      </c>
      <c r="S907" s="98"/>
      <c r="T907" s="98"/>
      <c r="U907" s="98"/>
      <c r="V907" s="98"/>
      <c r="W907" s="70"/>
      <c r="X907" s="99"/>
    </row>
    <row r="908" customFormat="false" ht="24.95" hidden="false" customHeight="true" outlineLevel="0" collapsed="false">
      <c r="B908" s="84"/>
      <c r="C908" s="85"/>
      <c r="D908" s="86"/>
      <c r="E908" s="87" t="str">
        <f aca="false">IF(ISBLANK(F908),"",IF(OR((AND(F908&gt;=4000,F908&lt;=4305)),(AND(F908&gt;=4500,F908&lt;=4575)),(AND(F908&gt;=9000,F908&lt;=9729))),"S E Queensland",IF(OR(AND(F908&gt;=4306,F908&lt;=4499),AND(F908&gt;=4576,F908&lt;=4895)),"Reg Queensland",IF(OR(AND(F908&gt;=200,F908&lt;=3999),AND(F908&gt;=5000,F908&lt;=8999)),"Rest of Australia",IF(F908="NZ","New Zealand","Other")))))</f>
        <v/>
      </c>
      <c r="F908" s="88"/>
      <c r="G908" s="89"/>
      <c r="H908" s="89"/>
      <c r="I908" s="90" t="n">
        <f aca="false">SUM(G908:H908)</f>
        <v>0</v>
      </c>
      <c r="J908" s="91"/>
      <c r="K908" s="100"/>
      <c r="L908" s="93"/>
      <c r="M908" s="93"/>
      <c r="N908" s="94"/>
      <c r="O908" s="101"/>
      <c r="P908" s="96"/>
      <c r="Q908" s="96"/>
      <c r="R908" s="97" t="str">
        <f aca="false">IF(COUNTA(N908:Q908)=0,"",IF(SUM(N908:Q908)=100%,100%,"ERROR"))</f>
        <v/>
      </c>
      <c r="S908" s="98"/>
      <c r="T908" s="98"/>
      <c r="U908" s="98"/>
      <c r="V908" s="98"/>
      <c r="W908" s="70"/>
      <c r="X908" s="99"/>
    </row>
    <row r="909" customFormat="false" ht="24.95" hidden="false" customHeight="true" outlineLevel="0" collapsed="false">
      <c r="B909" s="84"/>
      <c r="C909" s="85"/>
      <c r="D909" s="86"/>
      <c r="E909" s="87" t="str">
        <f aca="false">IF(ISBLANK(F909),"",IF(OR((AND(F909&gt;=4000,F909&lt;=4305)),(AND(F909&gt;=4500,F909&lt;=4575)),(AND(F909&gt;=9000,F909&lt;=9729))),"S E Queensland",IF(OR(AND(F909&gt;=4306,F909&lt;=4499),AND(F909&gt;=4576,F909&lt;=4895)),"Reg Queensland",IF(OR(AND(F909&gt;=200,F909&lt;=3999),AND(F909&gt;=5000,F909&lt;=8999)),"Rest of Australia",IF(F909="NZ","New Zealand","Other")))))</f>
        <v/>
      </c>
      <c r="F909" s="88"/>
      <c r="G909" s="89"/>
      <c r="H909" s="89"/>
      <c r="I909" s="90" t="n">
        <f aca="false">SUM(G909:H909)</f>
        <v>0</v>
      </c>
      <c r="J909" s="91"/>
      <c r="K909" s="100"/>
      <c r="L909" s="93"/>
      <c r="M909" s="93"/>
      <c r="N909" s="94"/>
      <c r="O909" s="101"/>
      <c r="P909" s="96"/>
      <c r="Q909" s="96"/>
      <c r="R909" s="97" t="str">
        <f aca="false">IF(COUNTA(N909:Q909)=0,"",IF(SUM(N909:Q909)=100%,100%,"ERROR"))</f>
        <v/>
      </c>
      <c r="S909" s="98"/>
      <c r="T909" s="98"/>
      <c r="U909" s="98"/>
      <c r="V909" s="98"/>
      <c r="W909" s="70"/>
      <c r="X909" s="99"/>
    </row>
    <row r="910" customFormat="false" ht="24.95" hidden="false" customHeight="true" outlineLevel="0" collapsed="false">
      <c r="B910" s="84"/>
      <c r="C910" s="85"/>
      <c r="D910" s="86"/>
      <c r="E910" s="87" t="str">
        <f aca="false">IF(ISBLANK(F910),"",IF(OR((AND(F910&gt;=4000,F910&lt;=4305)),(AND(F910&gt;=4500,F910&lt;=4575)),(AND(F910&gt;=9000,F910&lt;=9729))),"S E Queensland",IF(OR(AND(F910&gt;=4306,F910&lt;=4499),AND(F910&gt;=4576,F910&lt;=4895)),"Reg Queensland",IF(OR(AND(F910&gt;=200,F910&lt;=3999),AND(F910&gt;=5000,F910&lt;=8999)),"Rest of Australia",IF(F910="NZ","New Zealand","Other")))))</f>
        <v/>
      </c>
      <c r="F910" s="88"/>
      <c r="G910" s="89"/>
      <c r="H910" s="89"/>
      <c r="I910" s="90" t="n">
        <f aca="false">SUM(G910:H910)</f>
        <v>0</v>
      </c>
      <c r="J910" s="91"/>
      <c r="K910" s="100"/>
      <c r="L910" s="93"/>
      <c r="M910" s="93"/>
      <c r="N910" s="94"/>
      <c r="O910" s="101"/>
      <c r="P910" s="96"/>
      <c r="Q910" s="96"/>
      <c r="R910" s="97" t="str">
        <f aca="false">IF(COUNTA(N910:Q910)=0,"",IF(SUM(N910:Q910)=100%,100%,"ERROR"))</f>
        <v/>
      </c>
      <c r="S910" s="98"/>
      <c r="T910" s="98"/>
      <c r="U910" s="98"/>
      <c r="V910" s="98"/>
      <c r="W910" s="70"/>
      <c r="X910" s="99"/>
    </row>
    <row r="911" customFormat="false" ht="24.95" hidden="false" customHeight="true" outlineLevel="0" collapsed="false">
      <c r="B911" s="84"/>
      <c r="C911" s="85"/>
      <c r="D911" s="86"/>
      <c r="E911" s="87" t="str">
        <f aca="false">IF(ISBLANK(F911),"",IF(OR((AND(F911&gt;=4000,F911&lt;=4305)),(AND(F911&gt;=4500,F911&lt;=4575)),(AND(F911&gt;=9000,F911&lt;=9729))),"S E Queensland",IF(OR(AND(F911&gt;=4306,F911&lt;=4499),AND(F911&gt;=4576,F911&lt;=4895)),"Reg Queensland",IF(OR(AND(F911&gt;=200,F911&lt;=3999),AND(F911&gt;=5000,F911&lt;=8999)),"Rest of Australia",IF(F911="NZ","New Zealand","Other")))))</f>
        <v/>
      </c>
      <c r="F911" s="88"/>
      <c r="G911" s="89"/>
      <c r="H911" s="89"/>
      <c r="I911" s="90" t="n">
        <f aca="false">SUM(G911:H911)</f>
        <v>0</v>
      </c>
      <c r="J911" s="91"/>
      <c r="K911" s="100"/>
      <c r="L911" s="93"/>
      <c r="M911" s="93"/>
      <c r="N911" s="94"/>
      <c r="O911" s="101"/>
      <c r="P911" s="96"/>
      <c r="Q911" s="96"/>
      <c r="R911" s="97" t="str">
        <f aca="false">IF(COUNTA(N911:Q911)=0,"",IF(SUM(N911:Q911)=100%,100%,"ERROR"))</f>
        <v/>
      </c>
      <c r="S911" s="98"/>
      <c r="T911" s="98"/>
      <c r="U911" s="98"/>
      <c r="V911" s="98"/>
      <c r="W911" s="70"/>
      <c r="X911" s="99"/>
    </row>
    <row r="912" customFormat="false" ht="24.95" hidden="false" customHeight="true" outlineLevel="0" collapsed="false">
      <c r="B912" s="84"/>
      <c r="C912" s="85"/>
      <c r="D912" s="86"/>
      <c r="E912" s="87" t="str">
        <f aca="false">IF(ISBLANK(F912),"",IF(OR((AND(F912&gt;=4000,F912&lt;=4305)),(AND(F912&gt;=4500,F912&lt;=4575)),(AND(F912&gt;=9000,F912&lt;=9729))),"S E Queensland",IF(OR(AND(F912&gt;=4306,F912&lt;=4499),AND(F912&gt;=4576,F912&lt;=4895)),"Reg Queensland",IF(OR(AND(F912&gt;=200,F912&lt;=3999),AND(F912&gt;=5000,F912&lt;=8999)),"Rest of Australia",IF(F912="NZ","New Zealand","Other")))))</f>
        <v/>
      </c>
      <c r="F912" s="88"/>
      <c r="G912" s="89"/>
      <c r="H912" s="89"/>
      <c r="I912" s="90" t="n">
        <f aca="false">SUM(G912:H912)</f>
        <v>0</v>
      </c>
      <c r="J912" s="91"/>
      <c r="K912" s="100"/>
      <c r="L912" s="93"/>
      <c r="M912" s="93"/>
      <c r="N912" s="94"/>
      <c r="O912" s="101"/>
      <c r="P912" s="96"/>
      <c r="Q912" s="96"/>
      <c r="R912" s="97" t="str">
        <f aca="false">IF(COUNTA(N912:Q912)=0,"",IF(SUM(N912:Q912)=100%,100%,"ERROR"))</f>
        <v/>
      </c>
      <c r="S912" s="98"/>
      <c r="T912" s="98"/>
      <c r="U912" s="98"/>
      <c r="V912" s="98"/>
      <c r="W912" s="70"/>
      <c r="X912" s="99"/>
    </row>
    <row r="913" customFormat="false" ht="24.95" hidden="false" customHeight="true" outlineLevel="0" collapsed="false">
      <c r="B913" s="84"/>
      <c r="C913" s="85"/>
      <c r="D913" s="86"/>
      <c r="E913" s="87" t="str">
        <f aca="false">IF(ISBLANK(F913),"",IF(OR((AND(F913&gt;=4000,F913&lt;=4305)),(AND(F913&gt;=4500,F913&lt;=4575)),(AND(F913&gt;=9000,F913&lt;=9729))),"S E Queensland",IF(OR(AND(F913&gt;=4306,F913&lt;=4499),AND(F913&gt;=4576,F913&lt;=4895)),"Reg Queensland",IF(OR(AND(F913&gt;=200,F913&lt;=3999),AND(F913&gt;=5000,F913&lt;=8999)),"Rest of Australia",IF(F913="NZ","New Zealand","Other")))))</f>
        <v/>
      </c>
      <c r="F913" s="88"/>
      <c r="G913" s="89"/>
      <c r="H913" s="89"/>
      <c r="I913" s="90" t="n">
        <f aca="false">SUM(G913:H913)</f>
        <v>0</v>
      </c>
      <c r="J913" s="91"/>
      <c r="K913" s="100"/>
      <c r="L913" s="93"/>
      <c r="M913" s="93"/>
      <c r="N913" s="94"/>
      <c r="O913" s="101"/>
      <c r="P913" s="96"/>
      <c r="Q913" s="96"/>
      <c r="R913" s="97" t="str">
        <f aca="false">IF(COUNTA(N913:Q913)=0,"",IF(SUM(N913:Q913)=100%,100%,"ERROR"))</f>
        <v/>
      </c>
      <c r="S913" s="98"/>
      <c r="T913" s="98"/>
      <c r="U913" s="98"/>
      <c r="V913" s="98"/>
      <c r="W913" s="70"/>
      <c r="X913" s="99"/>
    </row>
    <row r="914" customFormat="false" ht="24.95" hidden="false" customHeight="true" outlineLevel="0" collapsed="false">
      <c r="B914" s="84"/>
      <c r="C914" s="85"/>
      <c r="D914" s="86"/>
      <c r="E914" s="87" t="str">
        <f aca="false">IF(ISBLANK(F914),"",IF(OR((AND(F914&gt;=4000,F914&lt;=4305)),(AND(F914&gt;=4500,F914&lt;=4575)),(AND(F914&gt;=9000,F914&lt;=9729))),"S E Queensland",IF(OR(AND(F914&gt;=4306,F914&lt;=4499),AND(F914&gt;=4576,F914&lt;=4895)),"Reg Queensland",IF(OR(AND(F914&gt;=200,F914&lt;=3999),AND(F914&gt;=5000,F914&lt;=8999)),"Rest of Australia",IF(F914="NZ","New Zealand","Other")))))</f>
        <v/>
      </c>
      <c r="F914" s="88"/>
      <c r="G914" s="89"/>
      <c r="H914" s="89"/>
      <c r="I914" s="90" t="n">
        <f aca="false">SUM(G914:H914)</f>
        <v>0</v>
      </c>
      <c r="J914" s="91"/>
      <c r="K914" s="100"/>
      <c r="L914" s="93"/>
      <c r="M914" s="93"/>
      <c r="N914" s="94"/>
      <c r="O914" s="101"/>
      <c r="P914" s="96"/>
      <c r="Q914" s="96"/>
      <c r="R914" s="97" t="str">
        <f aca="false">IF(COUNTA(N914:Q914)=0,"",IF(SUM(N914:Q914)=100%,100%,"ERROR"))</f>
        <v/>
      </c>
      <c r="S914" s="98"/>
      <c r="T914" s="98"/>
      <c r="U914" s="98"/>
      <c r="V914" s="98"/>
      <c r="W914" s="70"/>
      <c r="X914" s="99"/>
    </row>
    <row r="915" customFormat="false" ht="24.95" hidden="false" customHeight="true" outlineLevel="0" collapsed="false">
      <c r="B915" s="84"/>
      <c r="C915" s="85"/>
      <c r="D915" s="86"/>
      <c r="E915" s="87" t="str">
        <f aca="false">IF(ISBLANK(F915),"",IF(OR((AND(F915&gt;=4000,F915&lt;=4305)),(AND(F915&gt;=4500,F915&lt;=4575)),(AND(F915&gt;=9000,F915&lt;=9729))),"S E Queensland",IF(OR(AND(F915&gt;=4306,F915&lt;=4499),AND(F915&gt;=4576,F915&lt;=4895)),"Reg Queensland",IF(OR(AND(F915&gt;=200,F915&lt;=3999),AND(F915&gt;=5000,F915&lt;=8999)),"Rest of Australia",IF(F915="NZ","New Zealand","Other")))))</f>
        <v/>
      </c>
      <c r="F915" s="88"/>
      <c r="G915" s="89"/>
      <c r="H915" s="89"/>
      <c r="I915" s="90" t="n">
        <f aca="false">SUM(G915:H915)</f>
        <v>0</v>
      </c>
      <c r="J915" s="91"/>
      <c r="K915" s="100"/>
      <c r="L915" s="93"/>
      <c r="M915" s="93"/>
      <c r="N915" s="94"/>
      <c r="O915" s="101"/>
      <c r="P915" s="96"/>
      <c r="Q915" s="96"/>
      <c r="R915" s="97" t="str">
        <f aca="false">IF(COUNTA(N915:Q915)=0,"",IF(SUM(N915:Q915)=100%,100%,"ERROR"))</f>
        <v/>
      </c>
      <c r="S915" s="98"/>
      <c r="T915" s="98"/>
      <c r="U915" s="98"/>
      <c r="V915" s="98"/>
      <c r="W915" s="70"/>
      <c r="X915" s="99"/>
    </row>
    <row r="916" customFormat="false" ht="24.95" hidden="false" customHeight="true" outlineLevel="0" collapsed="false">
      <c r="B916" s="84"/>
      <c r="C916" s="85"/>
      <c r="D916" s="86"/>
      <c r="E916" s="87" t="str">
        <f aca="false">IF(ISBLANK(F916),"",IF(OR((AND(F916&gt;=4000,F916&lt;=4305)),(AND(F916&gt;=4500,F916&lt;=4575)),(AND(F916&gt;=9000,F916&lt;=9729))),"S E Queensland",IF(OR(AND(F916&gt;=4306,F916&lt;=4499),AND(F916&gt;=4576,F916&lt;=4895)),"Reg Queensland",IF(OR(AND(F916&gt;=200,F916&lt;=3999),AND(F916&gt;=5000,F916&lt;=8999)),"Rest of Australia",IF(F916="NZ","New Zealand","Other")))))</f>
        <v/>
      </c>
      <c r="F916" s="88"/>
      <c r="G916" s="89"/>
      <c r="H916" s="89"/>
      <c r="I916" s="90" t="n">
        <f aca="false">SUM(G916:H916)</f>
        <v>0</v>
      </c>
      <c r="J916" s="91"/>
      <c r="K916" s="100"/>
      <c r="L916" s="93"/>
      <c r="M916" s="93"/>
      <c r="N916" s="94"/>
      <c r="O916" s="101"/>
      <c r="P916" s="96"/>
      <c r="Q916" s="96"/>
      <c r="R916" s="97" t="str">
        <f aca="false">IF(COUNTA(N916:Q916)=0,"",IF(SUM(N916:Q916)=100%,100%,"ERROR"))</f>
        <v/>
      </c>
      <c r="S916" s="98"/>
      <c r="T916" s="98"/>
      <c r="U916" s="98"/>
      <c r="V916" s="98"/>
      <c r="W916" s="70"/>
      <c r="X916" s="99"/>
    </row>
    <row r="917" customFormat="false" ht="24.95" hidden="false" customHeight="true" outlineLevel="0" collapsed="false">
      <c r="B917" s="84"/>
      <c r="C917" s="85"/>
      <c r="D917" s="86"/>
      <c r="E917" s="87" t="str">
        <f aca="false">IF(ISBLANK(F917),"",IF(OR((AND(F917&gt;=4000,F917&lt;=4305)),(AND(F917&gt;=4500,F917&lt;=4575)),(AND(F917&gt;=9000,F917&lt;=9729))),"S E Queensland",IF(OR(AND(F917&gt;=4306,F917&lt;=4499),AND(F917&gt;=4576,F917&lt;=4895)),"Reg Queensland",IF(OR(AND(F917&gt;=200,F917&lt;=3999),AND(F917&gt;=5000,F917&lt;=8999)),"Rest of Australia",IF(F917="NZ","New Zealand","Other")))))</f>
        <v/>
      </c>
      <c r="F917" s="88"/>
      <c r="G917" s="89"/>
      <c r="H917" s="89"/>
      <c r="I917" s="90" t="n">
        <f aca="false">SUM(G917:H917)</f>
        <v>0</v>
      </c>
      <c r="J917" s="91"/>
      <c r="K917" s="100"/>
      <c r="L917" s="93"/>
      <c r="M917" s="93"/>
      <c r="N917" s="94"/>
      <c r="O917" s="101"/>
      <c r="P917" s="96"/>
      <c r="Q917" s="96"/>
      <c r="R917" s="97" t="str">
        <f aca="false">IF(COUNTA(N917:Q917)=0,"",IF(SUM(N917:Q917)=100%,100%,"ERROR"))</f>
        <v/>
      </c>
      <c r="S917" s="98"/>
      <c r="T917" s="98"/>
      <c r="U917" s="98"/>
      <c r="V917" s="98"/>
      <c r="W917" s="70"/>
      <c r="X917" s="99"/>
    </row>
    <row r="918" customFormat="false" ht="24.95" hidden="false" customHeight="true" outlineLevel="0" collapsed="false">
      <c r="B918" s="84"/>
      <c r="C918" s="85"/>
      <c r="D918" s="86"/>
      <c r="E918" s="87" t="str">
        <f aca="false">IF(ISBLANK(F918),"",IF(OR((AND(F918&gt;=4000,F918&lt;=4305)),(AND(F918&gt;=4500,F918&lt;=4575)),(AND(F918&gt;=9000,F918&lt;=9729))),"S E Queensland",IF(OR(AND(F918&gt;=4306,F918&lt;=4499),AND(F918&gt;=4576,F918&lt;=4895)),"Reg Queensland",IF(OR(AND(F918&gt;=200,F918&lt;=3999),AND(F918&gt;=5000,F918&lt;=8999)),"Rest of Australia",IF(F918="NZ","New Zealand","Other")))))</f>
        <v/>
      </c>
      <c r="F918" s="88"/>
      <c r="G918" s="89"/>
      <c r="H918" s="89"/>
      <c r="I918" s="90" t="n">
        <f aca="false">SUM(G918:H918)</f>
        <v>0</v>
      </c>
      <c r="J918" s="91"/>
      <c r="K918" s="100"/>
      <c r="L918" s="93"/>
      <c r="M918" s="93"/>
      <c r="N918" s="94"/>
      <c r="O918" s="101"/>
      <c r="P918" s="96"/>
      <c r="Q918" s="96"/>
      <c r="R918" s="97" t="str">
        <f aca="false">IF(COUNTA(N918:Q918)=0,"",IF(SUM(N918:Q918)=100%,100%,"ERROR"))</f>
        <v/>
      </c>
      <c r="S918" s="98"/>
      <c r="T918" s="98"/>
      <c r="U918" s="98"/>
      <c r="V918" s="98"/>
      <c r="W918" s="70"/>
      <c r="X918" s="99"/>
    </row>
    <row r="919" customFormat="false" ht="24.95" hidden="false" customHeight="true" outlineLevel="0" collapsed="false">
      <c r="B919" s="84"/>
      <c r="C919" s="85"/>
      <c r="D919" s="86"/>
      <c r="E919" s="87" t="str">
        <f aca="false">IF(ISBLANK(F919),"",IF(OR((AND(F919&gt;=4000,F919&lt;=4305)),(AND(F919&gt;=4500,F919&lt;=4575)),(AND(F919&gt;=9000,F919&lt;=9729))),"S E Queensland",IF(OR(AND(F919&gt;=4306,F919&lt;=4499),AND(F919&gt;=4576,F919&lt;=4895)),"Reg Queensland",IF(OR(AND(F919&gt;=200,F919&lt;=3999),AND(F919&gt;=5000,F919&lt;=8999)),"Rest of Australia",IF(F919="NZ","New Zealand","Other")))))</f>
        <v/>
      </c>
      <c r="F919" s="88"/>
      <c r="G919" s="89"/>
      <c r="H919" s="89"/>
      <c r="I919" s="90" t="n">
        <f aca="false">SUM(G919:H919)</f>
        <v>0</v>
      </c>
      <c r="J919" s="91"/>
      <c r="K919" s="100"/>
      <c r="L919" s="93"/>
      <c r="M919" s="93"/>
      <c r="N919" s="94"/>
      <c r="O919" s="101"/>
      <c r="P919" s="96"/>
      <c r="Q919" s="96"/>
      <c r="R919" s="97" t="str">
        <f aca="false">IF(COUNTA(N919:Q919)=0,"",IF(SUM(N919:Q919)=100%,100%,"ERROR"))</f>
        <v/>
      </c>
      <c r="S919" s="98"/>
      <c r="T919" s="98"/>
      <c r="U919" s="98"/>
      <c r="V919" s="98"/>
      <c r="W919" s="70"/>
      <c r="X919" s="99"/>
    </row>
    <row r="920" customFormat="false" ht="24.95" hidden="false" customHeight="true" outlineLevel="0" collapsed="false">
      <c r="B920" s="84"/>
      <c r="C920" s="85"/>
      <c r="D920" s="86"/>
      <c r="E920" s="87" t="str">
        <f aca="false">IF(ISBLANK(F920),"",IF(OR((AND(F920&gt;=4000,F920&lt;=4305)),(AND(F920&gt;=4500,F920&lt;=4575)),(AND(F920&gt;=9000,F920&lt;=9729))),"S E Queensland",IF(OR(AND(F920&gt;=4306,F920&lt;=4499),AND(F920&gt;=4576,F920&lt;=4895)),"Reg Queensland",IF(OR(AND(F920&gt;=200,F920&lt;=3999),AND(F920&gt;=5000,F920&lt;=8999)),"Rest of Australia",IF(F920="NZ","New Zealand","Other")))))</f>
        <v/>
      </c>
      <c r="F920" s="88"/>
      <c r="G920" s="89"/>
      <c r="H920" s="89"/>
      <c r="I920" s="90" t="n">
        <f aca="false">SUM(G920:H920)</f>
        <v>0</v>
      </c>
      <c r="J920" s="91"/>
      <c r="K920" s="100"/>
      <c r="L920" s="93"/>
      <c r="M920" s="93"/>
      <c r="N920" s="94"/>
      <c r="O920" s="101"/>
      <c r="P920" s="96"/>
      <c r="Q920" s="96"/>
      <c r="R920" s="97" t="str">
        <f aca="false">IF(COUNTA(N920:Q920)=0,"",IF(SUM(N920:Q920)=100%,100%,"ERROR"))</f>
        <v/>
      </c>
      <c r="S920" s="98"/>
      <c r="T920" s="98"/>
      <c r="U920" s="98"/>
      <c r="V920" s="98"/>
      <c r="W920" s="70"/>
      <c r="X920" s="99"/>
    </row>
    <row r="921" customFormat="false" ht="24.95" hidden="false" customHeight="true" outlineLevel="0" collapsed="false">
      <c r="B921" s="84"/>
      <c r="C921" s="85"/>
      <c r="D921" s="86"/>
      <c r="E921" s="87" t="str">
        <f aca="false">IF(ISBLANK(F921),"",IF(OR((AND(F921&gt;=4000,F921&lt;=4305)),(AND(F921&gt;=4500,F921&lt;=4575)),(AND(F921&gt;=9000,F921&lt;=9729))),"S E Queensland",IF(OR(AND(F921&gt;=4306,F921&lt;=4499),AND(F921&gt;=4576,F921&lt;=4895)),"Reg Queensland",IF(OR(AND(F921&gt;=200,F921&lt;=3999),AND(F921&gt;=5000,F921&lt;=8999)),"Rest of Australia",IF(F921="NZ","New Zealand","Other")))))</f>
        <v/>
      </c>
      <c r="F921" s="88"/>
      <c r="G921" s="89"/>
      <c r="H921" s="89"/>
      <c r="I921" s="90" t="n">
        <f aca="false">SUM(G921:H921)</f>
        <v>0</v>
      </c>
      <c r="J921" s="91"/>
      <c r="K921" s="100"/>
      <c r="L921" s="93"/>
      <c r="M921" s="93"/>
      <c r="N921" s="94"/>
      <c r="O921" s="101"/>
      <c r="P921" s="96"/>
      <c r="Q921" s="96"/>
      <c r="R921" s="97" t="str">
        <f aca="false">IF(COUNTA(N921:Q921)=0,"",IF(SUM(N921:Q921)=100%,100%,"ERROR"))</f>
        <v/>
      </c>
      <c r="S921" s="98"/>
      <c r="T921" s="98"/>
      <c r="U921" s="98"/>
      <c r="V921" s="98"/>
      <c r="W921" s="70"/>
      <c r="X921" s="99"/>
    </row>
    <row r="922" customFormat="false" ht="24.95" hidden="false" customHeight="true" outlineLevel="0" collapsed="false">
      <c r="B922" s="84"/>
      <c r="C922" s="85"/>
      <c r="D922" s="86"/>
      <c r="E922" s="87" t="str">
        <f aca="false">IF(ISBLANK(F922),"",IF(OR((AND(F922&gt;=4000,F922&lt;=4305)),(AND(F922&gt;=4500,F922&lt;=4575)),(AND(F922&gt;=9000,F922&lt;=9729))),"S E Queensland",IF(OR(AND(F922&gt;=4306,F922&lt;=4499),AND(F922&gt;=4576,F922&lt;=4895)),"Reg Queensland",IF(OR(AND(F922&gt;=200,F922&lt;=3999),AND(F922&gt;=5000,F922&lt;=8999)),"Rest of Australia",IF(F922="NZ","New Zealand","Other")))))</f>
        <v/>
      </c>
      <c r="F922" s="88"/>
      <c r="G922" s="89"/>
      <c r="H922" s="89"/>
      <c r="I922" s="90" t="n">
        <f aca="false">SUM(G922:H922)</f>
        <v>0</v>
      </c>
      <c r="J922" s="91"/>
      <c r="K922" s="100"/>
      <c r="L922" s="93"/>
      <c r="M922" s="93"/>
      <c r="N922" s="94"/>
      <c r="O922" s="101"/>
      <c r="P922" s="96"/>
      <c r="Q922" s="96"/>
      <c r="R922" s="97" t="str">
        <f aca="false">IF(COUNTA(N922:Q922)=0,"",IF(SUM(N922:Q922)=100%,100%,"ERROR"))</f>
        <v/>
      </c>
      <c r="S922" s="98"/>
      <c r="T922" s="98"/>
      <c r="U922" s="98"/>
      <c r="V922" s="98"/>
      <c r="W922" s="70"/>
      <c r="X922" s="99"/>
    </row>
    <row r="923" customFormat="false" ht="24.95" hidden="false" customHeight="true" outlineLevel="0" collapsed="false">
      <c r="B923" s="84"/>
      <c r="C923" s="85"/>
      <c r="D923" s="86"/>
      <c r="E923" s="87" t="str">
        <f aca="false">IF(ISBLANK(F923),"",IF(OR((AND(F923&gt;=4000,F923&lt;=4305)),(AND(F923&gt;=4500,F923&lt;=4575)),(AND(F923&gt;=9000,F923&lt;=9729))),"S E Queensland",IF(OR(AND(F923&gt;=4306,F923&lt;=4499),AND(F923&gt;=4576,F923&lt;=4895)),"Reg Queensland",IF(OR(AND(F923&gt;=200,F923&lt;=3999),AND(F923&gt;=5000,F923&lt;=8999)),"Rest of Australia",IF(F923="NZ","New Zealand","Other")))))</f>
        <v/>
      </c>
      <c r="F923" s="88"/>
      <c r="G923" s="89"/>
      <c r="H923" s="89"/>
      <c r="I923" s="90" t="n">
        <f aca="false">SUM(G923:H923)</f>
        <v>0</v>
      </c>
      <c r="J923" s="91"/>
      <c r="K923" s="100"/>
      <c r="L923" s="93"/>
      <c r="M923" s="93"/>
      <c r="N923" s="94"/>
      <c r="O923" s="101"/>
      <c r="P923" s="96"/>
      <c r="Q923" s="96"/>
      <c r="R923" s="97" t="str">
        <f aca="false">IF(COUNTA(N923:Q923)=0,"",IF(SUM(N923:Q923)=100%,100%,"ERROR"))</f>
        <v/>
      </c>
      <c r="S923" s="98"/>
      <c r="T923" s="98"/>
      <c r="U923" s="98"/>
      <c r="V923" s="98"/>
      <c r="W923" s="70"/>
      <c r="X923" s="99"/>
    </row>
    <row r="924" customFormat="false" ht="24.95" hidden="false" customHeight="true" outlineLevel="0" collapsed="false">
      <c r="B924" s="84"/>
      <c r="C924" s="85"/>
      <c r="D924" s="86"/>
      <c r="E924" s="87" t="str">
        <f aca="false">IF(ISBLANK(F924),"",IF(OR((AND(F924&gt;=4000,F924&lt;=4305)),(AND(F924&gt;=4500,F924&lt;=4575)),(AND(F924&gt;=9000,F924&lt;=9729))),"S E Queensland",IF(OR(AND(F924&gt;=4306,F924&lt;=4499),AND(F924&gt;=4576,F924&lt;=4895)),"Reg Queensland",IF(OR(AND(F924&gt;=200,F924&lt;=3999),AND(F924&gt;=5000,F924&lt;=8999)),"Rest of Australia",IF(F924="NZ","New Zealand","Other")))))</f>
        <v/>
      </c>
      <c r="F924" s="88"/>
      <c r="G924" s="89"/>
      <c r="H924" s="89"/>
      <c r="I924" s="90" t="n">
        <f aca="false">SUM(G924:H924)</f>
        <v>0</v>
      </c>
      <c r="J924" s="91"/>
      <c r="K924" s="100"/>
      <c r="L924" s="93"/>
      <c r="M924" s="93"/>
      <c r="N924" s="94"/>
      <c r="O924" s="101"/>
      <c r="P924" s="96"/>
      <c r="Q924" s="96"/>
      <c r="R924" s="97" t="str">
        <f aca="false">IF(COUNTA(N924:Q924)=0,"",IF(SUM(N924:Q924)=100%,100%,"ERROR"))</f>
        <v/>
      </c>
      <c r="S924" s="98"/>
      <c r="T924" s="98"/>
      <c r="U924" s="98"/>
      <c r="V924" s="98"/>
      <c r="W924" s="70"/>
      <c r="X924" s="99"/>
    </row>
    <row r="925" customFormat="false" ht="24.95" hidden="false" customHeight="true" outlineLevel="0" collapsed="false">
      <c r="B925" s="84"/>
      <c r="C925" s="85"/>
      <c r="D925" s="86"/>
      <c r="E925" s="87" t="str">
        <f aca="false">IF(ISBLANK(F925),"",IF(OR((AND(F925&gt;=4000,F925&lt;=4305)),(AND(F925&gt;=4500,F925&lt;=4575)),(AND(F925&gt;=9000,F925&lt;=9729))),"S E Queensland",IF(OR(AND(F925&gt;=4306,F925&lt;=4499),AND(F925&gt;=4576,F925&lt;=4895)),"Reg Queensland",IF(OR(AND(F925&gt;=200,F925&lt;=3999),AND(F925&gt;=5000,F925&lt;=8999)),"Rest of Australia",IF(F925="NZ","New Zealand","Other")))))</f>
        <v/>
      </c>
      <c r="F925" s="88"/>
      <c r="G925" s="89"/>
      <c r="H925" s="89"/>
      <c r="I925" s="90" t="n">
        <f aca="false">SUM(G925:H925)</f>
        <v>0</v>
      </c>
      <c r="J925" s="91"/>
      <c r="K925" s="100"/>
      <c r="L925" s="93"/>
      <c r="M925" s="93"/>
      <c r="N925" s="94"/>
      <c r="O925" s="101"/>
      <c r="P925" s="96"/>
      <c r="Q925" s="96"/>
      <c r="R925" s="97" t="str">
        <f aca="false">IF(COUNTA(N925:Q925)=0,"",IF(SUM(N925:Q925)=100%,100%,"ERROR"))</f>
        <v/>
      </c>
      <c r="S925" s="98"/>
      <c r="T925" s="98"/>
      <c r="U925" s="98"/>
      <c r="V925" s="98"/>
      <c r="W925" s="70"/>
      <c r="X925" s="99"/>
    </row>
    <row r="926" customFormat="false" ht="24.95" hidden="false" customHeight="true" outlineLevel="0" collapsed="false">
      <c r="B926" s="84"/>
      <c r="C926" s="85"/>
      <c r="D926" s="86"/>
      <c r="E926" s="87" t="str">
        <f aca="false">IF(ISBLANK(F926),"",IF(OR((AND(F926&gt;=4000,F926&lt;=4305)),(AND(F926&gt;=4500,F926&lt;=4575)),(AND(F926&gt;=9000,F926&lt;=9729))),"S E Queensland",IF(OR(AND(F926&gt;=4306,F926&lt;=4499),AND(F926&gt;=4576,F926&lt;=4895)),"Reg Queensland",IF(OR(AND(F926&gt;=200,F926&lt;=3999),AND(F926&gt;=5000,F926&lt;=8999)),"Rest of Australia",IF(F926="NZ","New Zealand","Other")))))</f>
        <v/>
      </c>
      <c r="F926" s="88"/>
      <c r="G926" s="89"/>
      <c r="H926" s="89"/>
      <c r="I926" s="90" t="n">
        <f aca="false">SUM(G926:H926)</f>
        <v>0</v>
      </c>
      <c r="J926" s="91"/>
      <c r="K926" s="100"/>
      <c r="L926" s="93"/>
      <c r="M926" s="93"/>
      <c r="N926" s="94"/>
      <c r="O926" s="101"/>
      <c r="P926" s="96"/>
      <c r="Q926" s="96"/>
      <c r="R926" s="97" t="str">
        <f aca="false">IF(COUNTA(N926:Q926)=0,"",IF(SUM(N926:Q926)=100%,100%,"ERROR"))</f>
        <v/>
      </c>
      <c r="S926" s="98"/>
      <c r="T926" s="98"/>
      <c r="U926" s="98"/>
      <c r="V926" s="98"/>
      <c r="W926" s="70"/>
      <c r="X926" s="99"/>
    </row>
    <row r="927" customFormat="false" ht="24.95" hidden="false" customHeight="true" outlineLevel="0" collapsed="false">
      <c r="B927" s="84"/>
      <c r="C927" s="85"/>
      <c r="D927" s="86"/>
      <c r="E927" s="87" t="str">
        <f aca="false">IF(ISBLANK(F927),"",IF(OR((AND(F927&gt;=4000,F927&lt;=4305)),(AND(F927&gt;=4500,F927&lt;=4575)),(AND(F927&gt;=9000,F927&lt;=9729))),"S E Queensland",IF(OR(AND(F927&gt;=4306,F927&lt;=4499),AND(F927&gt;=4576,F927&lt;=4895)),"Reg Queensland",IF(OR(AND(F927&gt;=200,F927&lt;=3999),AND(F927&gt;=5000,F927&lt;=8999)),"Rest of Australia",IF(F927="NZ","New Zealand","Other")))))</f>
        <v/>
      </c>
      <c r="F927" s="88"/>
      <c r="G927" s="89"/>
      <c r="H927" s="89"/>
      <c r="I927" s="90" t="n">
        <f aca="false">SUM(G927:H927)</f>
        <v>0</v>
      </c>
      <c r="J927" s="91"/>
      <c r="K927" s="100"/>
      <c r="L927" s="93"/>
      <c r="M927" s="93"/>
      <c r="N927" s="94"/>
      <c r="O927" s="101"/>
      <c r="P927" s="96"/>
      <c r="Q927" s="96"/>
      <c r="R927" s="97" t="str">
        <f aca="false">IF(COUNTA(N927:Q927)=0,"",IF(SUM(N927:Q927)=100%,100%,"ERROR"))</f>
        <v/>
      </c>
      <c r="S927" s="98"/>
      <c r="T927" s="98"/>
      <c r="U927" s="98"/>
      <c r="V927" s="98"/>
      <c r="W927" s="70"/>
      <c r="X927" s="99"/>
    </row>
    <row r="928" customFormat="false" ht="24.95" hidden="false" customHeight="true" outlineLevel="0" collapsed="false">
      <c r="B928" s="84"/>
      <c r="C928" s="85"/>
      <c r="D928" s="86"/>
      <c r="E928" s="87" t="str">
        <f aca="false">IF(ISBLANK(F928),"",IF(OR((AND(F928&gt;=4000,F928&lt;=4305)),(AND(F928&gt;=4500,F928&lt;=4575)),(AND(F928&gt;=9000,F928&lt;=9729))),"S E Queensland",IF(OR(AND(F928&gt;=4306,F928&lt;=4499),AND(F928&gt;=4576,F928&lt;=4895)),"Reg Queensland",IF(OR(AND(F928&gt;=200,F928&lt;=3999),AND(F928&gt;=5000,F928&lt;=8999)),"Rest of Australia",IF(F928="NZ","New Zealand","Other")))))</f>
        <v/>
      </c>
      <c r="F928" s="88"/>
      <c r="G928" s="89"/>
      <c r="H928" s="89"/>
      <c r="I928" s="90" t="n">
        <f aca="false">SUM(G928:H928)</f>
        <v>0</v>
      </c>
      <c r="J928" s="91"/>
      <c r="K928" s="100"/>
      <c r="L928" s="93"/>
      <c r="M928" s="93"/>
      <c r="N928" s="94"/>
      <c r="O928" s="101"/>
      <c r="P928" s="96"/>
      <c r="Q928" s="96"/>
      <c r="R928" s="97" t="str">
        <f aca="false">IF(COUNTA(N928:Q928)=0,"",IF(SUM(N928:Q928)=100%,100%,"ERROR"))</f>
        <v/>
      </c>
      <c r="S928" s="98"/>
      <c r="T928" s="98"/>
      <c r="U928" s="98"/>
      <c r="V928" s="98"/>
      <c r="W928" s="70"/>
      <c r="X928" s="99"/>
    </row>
    <row r="929" customFormat="false" ht="24.95" hidden="false" customHeight="true" outlineLevel="0" collapsed="false">
      <c r="B929" s="84"/>
      <c r="C929" s="85"/>
      <c r="D929" s="86"/>
      <c r="E929" s="87" t="str">
        <f aca="false">IF(ISBLANK(F929),"",IF(OR((AND(F929&gt;=4000,F929&lt;=4305)),(AND(F929&gt;=4500,F929&lt;=4575)),(AND(F929&gt;=9000,F929&lt;=9729))),"S E Queensland",IF(OR(AND(F929&gt;=4306,F929&lt;=4499),AND(F929&gt;=4576,F929&lt;=4895)),"Reg Queensland",IF(OR(AND(F929&gt;=200,F929&lt;=3999),AND(F929&gt;=5000,F929&lt;=8999)),"Rest of Australia",IF(F929="NZ","New Zealand","Other")))))</f>
        <v/>
      </c>
      <c r="F929" s="88"/>
      <c r="G929" s="89"/>
      <c r="H929" s="89"/>
      <c r="I929" s="90" t="n">
        <f aca="false">SUM(G929:H929)</f>
        <v>0</v>
      </c>
      <c r="J929" s="91"/>
      <c r="K929" s="100"/>
      <c r="L929" s="93"/>
      <c r="M929" s="93"/>
      <c r="N929" s="94"/>
      <c r="O929" s="101"/>
      <c r="P929" s="96"/>
      <c r="Q929" s="96"/>
      <c r="R929" s="97" t="str">
        <f aca="false">IF(COUNTA(N929:Q929)=0,"",IF(SUM(N929:Q929)=100%,100%,"ERROR"))</f>
        <v/>
      </c>
      <c r="S929" s="98"/>
      <c r="T929" s="98"/>
      <c r="U929" s="98"/>
      <c r="V929" s="98"/>
      <c r="W929" s="70"/>
      <c r="X929" s="99"/>
    </row>
    <row r="930" customFormat="false" ht="24.95" hidden="false" customHeight="true" outlineLevel="0" collapsed="false">
      <c r="B930" s="84"/>
      <c r="C930" s="85"/>
      <c r="D930" s="86"/>
      <c r="E930" s="87" t="str">
        <f aca="false">IF(ISBLANK(F930),"",IF(OR((AND(F930&gt;=4000,F930&lt;=4305)),(AND(F930&gt;=4500,F930&lt;=4575)),(AND(F930&gt;=9000,F930&lt;=9729))),"S E Queensland",IF(OR(AND(F930&gt;=4306,F930&lt;=4499),AND(F930&gt;=4576,F930&lt;=4895)),"Reg Queensland",IF(OR(AND(F930&gt;=200,F930&lt;=3999),AND(F930&gt;=5000,F930&lt;=8999)),"Rest of Australia",IF(F930="NZ","New Zealand","Other")))))</f>
        <v/>
      </c>
      <c r="F930" s="88"/>
      <c r="G930" s="89"/>
      <c r="H930" s="89"/>
      <c r="I930" s="90" t="n">
        <f aca="false">SUM(G930:H930)</f>
        <v>0</v>
      </c>
      <c r="J930" s="91"/>
      <c r="K930" s="100"/>
      <c r="L930" s="93"/>
      <c r="M930" s="93"/>
      <c r="N930" s="94"/>
      <c r="O930" s="101"/>
      <c r="P930" s="96"/>
      <c r="Q930" s="96"/>
      <c r="R930" s="97" t="str">
        <f aca="false">IF(COUNTA(N930:Q930)=0,"",IF(SUM(N930:Q930)=100%,100%,"ERROR"))</f>
        <v/>
      </c>
      <c r="S930" s="98"/>
      <c r="T930" s="98"/>
      <c r="U930" s="98"/>
      <c r="V930" s="98"/>
      <c r="W930" s="70"/>
      <c r="X930" s="99"/>
    </row>
    <row r="931" customFormat="false" ht="24.95" hidden="false" customHeight="true" outlineLevel="0" collapsed="false">
      <c r="B931" s="84"/>
      <c r="C931" s="85"/>
      <c r="D931" s="86"/>
      <c r="E931" s="87" t="str">
        <f aca="false">IF(ISBLANK(F931),"",IF(OR((AND(F931&gt;=4000,F931&lt;=4305)),(AND(F931&gt;=4500,F931&lt;=4575)),(AND(F931&gt;=9000,F931&lt;=9729))),"S E Queensland",IF(OR(AND(F931&gt;=4306,F931&lt;=4499),AND(F931&gt;=4576,F931&lt;=4895)),"Reg Queensland",IF(OR(AND(F931&gt;=200,F931&lt;=3999),AND(F931&gt;=5000,F931&lt;=8999)),"Rest of Australia",IF(F931="NZ","New Zealand","Other")))))</f>
        <v/>
      </c>
      <c r="F931" s="88"/>
      <c r="G931" s="89"/>
      <c r="H931" s="89"/>
      <c r="I931" s="90" t="n">
        <f aca="false">SUM(G931:H931)</f>
        <v>0</v>
      </c>
      <c r="J931" s="91"/>
      <c r="K931" s="100"/>
      <c r="L931" s="93"/>
      <c r="M931" s="93"/>
      <c r="N931" s="94"/>
      <c r="O931" s="101"/>
      <c r="P931" s="96"/>
      <c r="Q931" s="96"/>
      <c r="R931" s="97" t="str">
        <f aca="false">IF(COUNTA(N931:Q931)=0,"",IF(SUM(N931:Q931)=100%,100%,"ERROR"))</f>
        <v/>
      </c>
      <c r="S931" s="98"/>
      <c r="T931" s="98"/>
      <c r="U931" s="98"/>
      <c r="V931" s="98"/>
      <c r="W931" s="70"/>
      <c r="X931" s="99"/>
    </row>
    <row r="932" customFormat="false" ht="24.95" hidden="false" customHeight="true" outlineLevel="0" collapsed="false">
      <c r="B932" s="84"/>
      <c r="C932" s="85"/>
      <c r="D932" s="86"/>
      <c r="E932" s="87" t="str">
        <f aca="false">IF(ISBLANK(F932),"",IF(OR((AND(F932&gt;=4000,F932&lt;=4305)),(AND(F932&gt;=4500,F932&lt;=4575)),(AND(F932&gt;=9000,F932&lt;=9729))),"S E Queensland",IF(OR(AND(F932&gt;=4306,F932&lt;=4499),AND(F932&gt;=4576,F932&lt;=4895)),"Reg Queensland",IF(OR(AND(F932&gt;=200,F932&lt;=3999),AND(F932&gt;=5000,F932&lt;=8999)),"Rest of Australia",IF(F932="NZ","New Zealand","Other")))))</f>
        <v/>
      </c>
      <c r="F932" s="88"/>
      <c r="G932" s="89"/>
      <c r="H932" s="89"/>
      <c r="I932" s="90" t="n">
        <f aca="false">SUM(G932:H932)</f>
        <v>0</v>
      </c>
      <c r="J932" s="91"/>
      <c r="K932" s="100"/>
      <c r="L932" s="93"/>
      <c r="M932" s="93"/>
      <c r="N932" s="94"/>
      <c r="O932" s="101"/>
      <c r="P932" s="96"/>
      <c r="Q932" s="96"/>
      <c r="R932" s="97" t="str">
        <f aca="false">IF(COUNTA(N932:Q932)=0,"",IF(SUM(N932:Q932)=100%,100%,"ERROR"))</f>
        <v/>
      </c>
      <c r="S932" s="98"/>
      <c r="T932" s="98"/>
      <c r="U932" s="98"/>
      <c r="V932" s="98"/>
      <c r="W932" s="70"/>
      <c r="X932" s="99"/>
    </row>
    <row r="933" customFormat="false" ht="24.95" hidden="false" customHeight="true" outlineLevel="0" collapsed="false">
      <c r="B933" s="84"/>
      <c r="C933" s="85"/>
      <c r="D933" s="86"/>
      <c r="E933" s="87" t="str">
        <f aca="false">IF(ISBLANK(F933),"",IF(OR((AND(F933&gt;=4000,F933&lt;=4305)),(AND(F933&gt;=4500,F933&lt;=4575)),(AND(F933&gt;=9000,F933&lt;=9729))),"S E Queensland",IF(OR(AND(F933&gt;=4306,F933&lt;=4499),AND(F933&gt;=4576,F933&lt;=4895)),"Reg Queensland",IF(OR(AND(F933&gt;=200,F933&lt;=3999),AND(F933&gt;=5000,F933&lt;=8999)),"Rest of Australia",IF(F933="NZ","New Zealand","Other")))))</f>
        <v/>
      </c>
      <c r="F933" s="88"/>
      <c r="G933" s="89"/>
      <c r="H933" s="89"/>
      <c r="I933" s="90" t="n">
        <f aca="false">SUM(G933:H933)</f>
        <v>0</v>
      </c>
      <c r="J933" s="91"/>
      <c r="K933" s="100"/>
      <c r="L933" s="93"/>
      <c r="M933" s="93"/>
      <c r="N933" s="94"/>
      <c r="O933" s="101"/>
      <c r="P933" s="96"/>
      <c r="Q933" s="96"/>
      <c r="R933" s="97" t="str">
        <f aca="false">IF(COUNTA(N933:Q933)=0,"",IF(SUM(N933:Q933)=100%,100%,"ERROR"))</f>
        <v/>
      </c>
      <c r="S933" s="98"/>
      <c r="T933" s="98"/>
      <c r="U933" s="98"/>
      <c r="V933" s="98"/>
      <c r="W933" s="70"/>
      <c r="X933" s="99"/>
    </row>
    <row r="934" customFormat="false" ht="24.95" hidden="false" customHeight="true" outlineLevel="0" collapsed="false">
      <c r="B934" s="84"/>
      <c r="C934" s="85"/>
      <c r="D934" s="86"/>
      <c r="E934" s="87" t="str">
        <f aca="false">IF(ISBLANK(F934),"",IF(OR((AND(F934&gt;=4000,F934&lt;=4305)),(AND(F934&gt;=4500,F934&lt;=4575)),(AND(F934&gt;=9000,F934&lt;=9729))),"S E Queensland",IF(OR(AND(F934&gt;=4306,F934&lt;=4499),AND(F934&gt;=4576,F934&lt;=4895)),"Reg Queensland",IF(OR(AND(F934&gt;=200,F934&lt;=3999),AND(F934&gt;=5000,F934&lt;=8999)),"Rest of Australia",IF(F934="NZ","New Zealand","Other")))))</f>
        <v/>
      </c>
      <c r="F934" s="88"/>
      <c r="G934" s="89"/>
      <c r="H934" s="89"/>
      <c r="I934" s="90" t="n">
        <f aca="false">SUM(G934:H934)</f>
        <v>0</v>
      </c>
      <c r="J934" s="91"/>
      <c r="K934" s="100"/>
      <c r="L934" s="93"/>
      <c r="M934" s="93"/>
      <c r="N934" s="94"/>
      <c r="O934" s="101"/>
      <c r="P934" s="96"/>
      <c r="Q934" s="96"/>
      <c r="R934" s="97" t="str">
        <f aca="false">IF(COUNTA(N934:Q934)=0,"",IF(SUM(N934:Q934)=100%,100%,"ERROR"))</f>
        <v/>
      </c>
      <c r="S934" s="98"/>
      <c r="T934" s="98"/>
      <c r="U934" s="98"/>
      <c r="V934" s="98"/>
      <c r="W934" s="70"/>
      <c r="X934" s="99"/>
    </row>
    <row r="935" customFormat="false" ht="24.95" hidden="false" customHeight="true" outlineLevel="0" collapsed="false">
      <c r="B935" s="84"/>
      <c r="C935" s="85"/>
      <c r="D935" s="86"/>
      <c r="E935" s="87" t="str">
        <f aca="false">IF(ISBLANK(F935),"",IF(OR((AND(F935&gt;=4000,F935&lt;=4305)),(AND(F935&gt;=4500,F935&lt;=4575)),(AND(F935&gt;=9000,F935&lt;=9729))),"S E Queensland",IF(OR(AND(F935&gt;=4306,F935&lt;=4499),AND(F935&gt;=4576,F935&lt;=4895)),"Reg Queensland",IF(OR(AND(F935&gt;=200,F935&lt;=3999),AND(F935&gt;=5000,F935&lt;=8999)),"Rest of Australia",IF(F935="NZ","New Zealand","Other")))))</f>
        <v/>
      </c>
      <c r="F935" s="88"/>
      <c r="G935" s="89"/>
      <c r="H935" s="89"/>
      <c r="I935" s="90" t="n">
        <f aca="false">SUM(G935:H935)</f>
        <v>0</v>
      </c>
      <c r="J935" s="91"/>
      <c r="K935" s="100"/>
      <c r="L935" s="93"/>
      <c r="M935" s="93"/>
      <c r="N935" s="94"/>
      <c r="O935" s="101"/>
      <c r="P935" s="96"/>
      <c r="Q935" s="96"/>
      <c r="R935" s="97" t="str">
        <f aca="false">IF(COUNTA(N935:Q935)=0,"",IF(SUM(N935:Q935)=100%,100%,"ERROR"))</f>
        <v/>
      </c>
      <c r="S935" s="98"/>
      <c r="T935" s="98"/>
      <c r="U935" s="98"/>
      <c r="V935" s="98"/>
      <c r="W935" s="70"/>
      <c r="X935" s="99"/>
    </row>
    <row r="936" customFormat="false" ht="24.95" hidden="false" customHeight="true" outlineLevel="0" collapsed="false">
      <c r="B936" s="84"/>
      <c r="C936" s="85"/>
      <c r="D936" s="86"/>
      <c r="E936" s="87" t="str">
        <f aca="false">IF(ISBLANK(F936),"",IF(OR((AND(F936&gt;=4000,F936&lt;=4305)),(AND(F936&gt;=4500,F936&lt;=4575)),(AND(F936&gt;=9000,F936&lt;=9729))),"S E Queensland",IF(OR(AND(F936&gt;=4306,F936&lt;=4499),AND(F936&gt;=4576,F936&lt;=4895)),"Reg Queensland",IF(OR(AND(F936&gt;=200,F936&lt;=3999),AND(F936&gt;=5000,F936&lt;=8999)),"Rest of Australia",IF(F936="NZ","New Zealand","Other")))))</f>
        <v/>
      </c>
      <c r="F936" s="88"/>
      <c r="G936" s="89"/>
      <c r="H936" s="89"/>
      <c r="I936" s="90" t="n">
        <f aca="false">SUM(G936:H936)</f>
        <v>0</v>
      </c>
      <c r="J936" s="91"/>
      <c r="K936" s="100"/>
      <c r="L936" s="93"/>
      <c r="M936" s="93"/>
      <c r="N936" s="94"/>
      <c r="O936" s="101"/>
      <c r="P936" s="96"/>
      <c r="Q936" s="96"/>
      <c r="R936" s="97" t="str">
        <f aca="false">IF(COUNTA(N936:Q936)=0,"",IF(SUM(N936:Q936)=100%,100%,"ERROR"))</f>
        <v/>
      </c>
      <c r="S936" s="98"/>
      <c r="T936" s="98"/>
      <c r="U936" s="98"/>
      <c r="V936" s="98"/>
      <c r="W936" s="70"/>
      <c r="X936" s="99"/>
    </row>
    <row r="937" customFormat="false" ht="24.95" hidden="false" customHeight="true" outlineLevel="0" collapsed="false">
      <c r="B937" s="84"/>
      <c r="C937" s="85"/>
      <c r="D937" s="86"/>
      <c r="E937" s="87" t="str">
        <f aca="false">IF(ISBLANK(F937),"",IF(OR((AND(F937&gt;=4000,F937&lt;=4305)),(AND(F937&gt;=4500,F937&lt;=4575)),(AND(F937&gt;=9000,F937&lt;=9729))),"S E Queensland",IF(OR(AND(F937&gt;=4306,F937&lt;=4499),AND(F937&gt;=4576,F937&lt;=4895)),"Reg Queensland",IF(OR(AND(F937&gt;=200,F937&lt;=3999),AND(F937&gt;=5000,F937&lt;=8999)),"Rest of Australia",IF(F937="NZ","New Zealand","Other")))))</f>
        <v/>
      </c>
      <c r="F937" s="88"/>
      <c r="G937" s="89"/>
      <c r="H937" s="89"/>
      <c r="I937" s="90" t="n">
        <f aca="false">SUM(G937:H937)</f>
        <v>0</v>
      </c>
      <c r="J937" s="91"/>
      <c r="K937" s="100"/>
      <c r="L937" s="93"/>
      <c r="M937" s="93"/>
      <c r="N937" s="94"/>
      <c r="O937" s="101"/>
      <c r="P937" s="96"/>
      <c r="Q937" s="96"/>
      <c r="R937" s="97" t="str">
        <f aca="false">IF(COUNTA(N937:Q937)=0,"",IF(SUM(N937:Q937)=100%,100%,"ERROR"))</f>
        <v/>
      </c>
      <c r="S937" s="98"/>
      <c r="T937" s="98"/>
      <c r="U937" s="98"/>
      <c r="V937" s="98"/>
      <c r="W937" s="70"/>
      <c r="X937" s="99"/>
    </row>
    <row r="938" customFormat="false" ht="24.95" hidden="false" customHeight="true" outlineLevel="0" collapsed="false">
      <c r="B938" s="84"/>
      <c r="C938" s="85"/>
      <c r="D938" s="86"/>
      <c r="E938" s="87" t="str">
        <f aca="false">IF(ISBLANK(F938),"",IF(OR((AND(F938&gt;=4000,F938&lt;=4305)),(AND(F938&gt;=4500,F938&lt;=4575)),(AND(F938&gt;=9000,F938&lt;=9729))),"S E Queensland",IF(OR(AND(F938&gt;=4306,F938&lt;=4499),AND(F938&gt;=4576,F938&lt;=4895)),"Reg Queensland",IF(OR(AND(F938&gt;=200,F938&lt;=3999),AND(F938&gt;=5000,F938&lt;=8999)),"Rest of Australia",IF(F938="NZ","New Zealand","Other")))))</f>
        <v/>
      </c>
      <c r="F938" s="88"/>
      <c r="G938" s="89"/>
      <c r="H938" s="89"/>
      <c r="I938" s="90" t="n">
        <f aca="false">SUM(G938:H938)</f>
        <v>0</v>
      </c>
      <c r="J938" s="91"/>
      <c r="K938" s="100"/>
      <c r="L938" s="93"/>
      <c r="M938" s="93"/>
      <c r="N938" s="94"/>
      <c r="O938" s="101"/>
      <c r="P938" s="96"/>
      <c r="Q938" s="96"/>
      <c r="R938" s="97" t="str">
        <f aca="false">IF(COUNTA(N938:Q938)=0,"",IF(SUM(N938:Q938)=100%,100%,"ERROR"))</f>
        <v/>
      </c>
      <c r="S938" s="98"/>
      <c r="T938" s="98"/>
      <c r="U938" s="98"/>
      <c r="V938" s="98"/>
      <c r="W938" s="70"/>
      <c r="X938" s="99"/>
    </row>
    <row r="939" customFormat="false" ht="24.95" hidden="false" customHeight="true" outlineLevel="0" collapsed="false">
      <c r="B939" s="84"/>
      <c r="C939" s="85"/>
      <c r="D939" s="86"/>
      <c r="E939" s="87" t="str">
        <f aca="false">IF(ISBLANK(F939),"",IF(OR((AND(F939&gt;=4000,F939&lt;=4305)),(AND(F939&gt;=4500,F939&lt;=4575)),(AND(F939&gt;=9000,F939&lt;=9729))),"S E Queensland",IF(OR(AND(F939&gt;=4306,F939&lt;=4499),AND(F939&gt;=4576,F939&lt;=4895)),"Reg Queensland",IF(OR(AND(F939&gt;=200,F939&lt;=3999),AND(F939&gt;=5000,F939&lt;=8999)),"Rest of Australia",IF(F939="NZ","New Zealand","Other")))))</f>
        <v/>
      </c>
      <c r="F939" s="88"/>
      <c r="G939" s="89"/>
      <c r="H939" s="89"/>
      <c r="I939" s="90" t="n">
        <f aca="false">SUM(G939:H939)</f>
        <v>0</v>
      </c>
      <c r="J939" s="91"/>
      <c r="K939" s="100"/>
      <c r="L939" s="93"/>
      <c r="M939" s="93"/>
      <c r="N939" s="94"/>
      <c r="O939" s="101"/>
      <c r="P939" s="96"/>
      <c r="Q939" s="96"/>
      <c r="R939" s="97" t="str">
        <f aca="false">IF(COUNTA(N939:Q939)=0,"",IF(SUM(N939:Q939)=100%,100%,"ERROR"))</f>
        <v/>
      </c>
      <c r="S939" s="98"/>
      <c r="T939" s="98"/>
      <c r="U939" s="98"/>
      <c r="V939" s="98"/>
      <c r="W939" s="70"/>
      <c r="X939" s="99"/>
    </row>
    <row r="940" customFormat="false" ht="24.95" hidden="false" customHeight="true" outlineLevel="0" collapsed="false">
      <c r="B940" s="84"/>
      <c r="C940" s="85"/>
      <c r="D940" s="86"/>
      <c r="E940" s="87" t="str">
        <f aca="false">IF(ISBLANK(F940),"",IF(OR((AND(F940&gt;=4000,F940&lt;=4305)),(AND(F940&gt;=4500,F940&lt;=4575)),(AND(F940&gt;=9000,F940&lt;=9729))),"S E Queensland",IF(OR(AND(F940&gt;=4306,F940&lt;=4499),AND(F940&gt;=4576,F940&lt;=4895)),"Reg Queensland",IF(OR(AND(F940&gt;=200,F940&lt;=3999),AND(F940&gt;=5000,F940&lt;=8999)),"Rest of Australia",IF(F940="NZ","New Zealand","Other")))))</f>
        <v/>
      </c>
      <c r="F940" s="88"/>
      <c r="G940" s="89"/>
      <c r="H940" s="89"/>
      <c r="I940" s="90" t="n">
        <f aca="false">SUM(G940:H940)</f>
        <v>0</v>
      </c>
      <c r="J940" s="91"/>
      <c r="K940" s="100"/>
      <c r="L940" s="93"/>
      <c r="M940" s="93"/>
      <c r="N940" s="94"/>
      <c r="O940" s="101"/>
      <c r="P940" s="96"/>
      <c r="Q940" s="96"/>
      <c r="R940" s="97" t="str">
        <f aca="false">IF(COUNTA(N940:Q940)=0,"",IF(SUM(N940:Q940)=100%,100%,"ERROR"))</f>
        <v/>
      </c>
      <c r="S940" s="98"/>
      <c r="T940" s="98"/>
      <c r="U940" s="98"/>
      <c r="V940" s="98"/>
      <c r="W940" s="70"/>
      <c r="X940" s="99"/>
    </row>
    <row r="941" customFormat="false" ht="24.95" hidden="false" customHeight="true" outlineLevel="0" collapsed="false">
      <c r="B941" s="84"/>
      <c r="C941" s="85"/>
      <c r="D941" s="86"/>
      <c r="E941" s="87" t="str">
        <f aca="false">IF(ISBLANK(F941),"",IF(OR((AND(F941&gt;=4000,F941&lt;=4305)),(AND(F941&gt;=4500,F941&lt;=4575)),(AND(F941&gt;=9000,F941&lt;=9729))),"S E Queensland",IF(OR(AND(F941&gt;=4306,F941&lt;=4499),AND(F941&gt;=4576,F941&lt;=4895)),"Reg Queensland",IF(OR(AND(F941&gt;=200,F941&lt;=3999),AND(F941&gt;=5000,F941&lt;=8999)),"Rest of Australia",IF(F941="NZ","New Zealand","Other")))))</f>
        <v/>
      </c>
      <c r="F941" s="88"/>
      <c r="G941" s="89"/>
      <c r="H941" s="89"/>
      <c r="I941" s="90" t="n">
        <f aca="false">SUM(G941:H941)</f>
        <v>0</v>
      </c>
      <c r="J941" s="91"/>
      <c r="K941" s="100"/>
      <c r="L941" s="93"/>
      <c r="M941" s="93"/>
      <c r="N941" s="94"/>
      <c r="O941" s="101"/>
      <c r="P941" s="96"/>
      <c r="Q941" s="96"/>
      <c r="R941" s="97" t="str">
        <f aca="false">IF(COUNTA(N941:Q941)=0,"",IF(SUM(N941:Q941)=100%,100%,"ERROR"))</f>
        <v/>
      </c>
      <c r="S941" s="98"/>
      <c r="T941" s="98"/>
      <c r="U941" s="98"/>
      <c r="V941" s="98"/>
      <c r="W941" s="70"/>
      <c r="X941" s="99"/>
    </row>
    <row r="942" customFormat="false" ht="24.95" hidden="false" customHeight="true" outlineLevel="0" collapsed="false">
      <c r="B942" s="84"/>
      <c r="C942" s="85"/>
      <c r="D942" s="86"/>
      <c r="E942" s="87" t="str">
        <f aca="false">IF(ISBLANK(F942),"",IF(OR((AND(F942&gt;=4000,F942&lt;=4305)),(AND(F942&gt;=4500,F942&lt;=4575)),(AND(F942&gt;=9000,F942&lt;=9729))),"S E Queensland",IF(OR(AND(F942&gt;=4306,F942&lt;=4499),AND(F942&gt;=4576,F942&lt;=4895)),"Reg Queensland",IF(OR(AND(F942&gt;=200,F942&lt;=3999),AND(F942&gt;=5000,F942&lt;=8999)),"Rest of Australia",IF(F942="NZ","New Zealand","Other")))))</f>
        <v/>
      </c>
      <c r="F942" s="88"/>
      <c r="G942" s="89"/>
      <c r="H942" s="89"/>
      <c r="I942" s="90" t="n">
        <f aca="false">SUM(G942:H942)</f>
        <v>0</v>
      </c>
      <c r="J942" s="91"/>
      <c r="K942" s="100"/>
      <c r="L942" s="93"/>
      <c r="M942" s="93"/>
      <c r="N942" s="94"/>
      <c r="O942" s="101"/>
      <c r="P942" s="96"/>
      <c r="Q942" s="96"/>
      <c r="R942" s="97" t="str">
        <f aca="false">IF(COUNTA(N942:Q942)=0,"",IF(SUM(N942:Q942)=100%,100%,"ERROR"))</f>
        <v/>
      </c>
      <c r="S942" s="98"/>
      <c r="T942" s="98"/>
      <c r="U942" s="98"/>
      <c r="V942" s="98"/>
      <c r="W942" s="70"/>
      <c r="X942" s="99"/>
    </row>
    <row r="943" customFormat="false" ht="24.95" hidden="false" customHeight="true" outlineLevel="0" collapsed="false">
      <c r="B943" s="84"/>
      <c r="C943" s="85"/>
      <c r="D943" s="86"/>
      <c r="E943" s="87" t="str">
        <f aca="false">IF(ISBLANK(F943),"",IF(OR((AND(F943&gt;=4000,F943&lt;=4305)),(AND(F943&gt;=4500,F943&lt;=4575)),(AND(F943&gt;=9000,F943&lt;=9729))),"S E Queensland",IF(OR(AND(F943&gt;=4306,F943&lt;=4499),AND(F943&gt;=4576,F943&lt;=4895)),"Reg Queensland",IF(OR(AND(F943&gt;=200,F943&lt;=3999),AND(F943&gt;=5000,F943&lt;=8999)),"Rest of Australia",IF(F943="NZ","New Zealand","Other")))))</f>
        <v/>
      </c>
      <c r="F943" s="88"/>
      <c r="G943" s="89"/>
      <c r="H943" s="89"/>
      <c r="I943" s="90" t="n">
        <f aca="false">SUM(G943:H943)</f>
        <v>0</v>
      </c>
      <c r="J943" s="91"/>
      <c r="K943" s="100"/>
      <c r="L943" s="93"/>
      <c r="M943" s="93"/>
      <c r="N943" s="94"/>
      <c r="O943" s="101"/>
      <c r="P943" s="96"/>
      <c r="Q943" s="96"/>
      <c r="R943" s="97" t="str">
        <f aca="false">IF(COUNTA(N943:Q943)=0,"",IF(SUM(N943:Q943)=100%,100%,"ERROR"))</f>
        <v/>
      </c>
      <c r="S943" s="98"/>
      <c r="T943" s="98"/>
      <c r="U943" s="98"/>
      <c r="V943" s="98"/>
      <c r="W943" s="70"/>
      <c r="X943" s="99"/>
    </row>
    <row r="944" customFormat="false" ht="24.95" hidden="false" customHeight="true" outlineLevel="0" collapsed="false">
      <c r="B944" s="84"/>
      <c r="C944" s="85"/>
      <c r="D944" s="86"/>
      <c r="E944" s="87" t="str">
        <f aca="false">IF(ISBLANK(F944),"",IF(OR((AND(F944&gt;=4000,F944&lt;=4305)),(AND(F944&gt;=4500,F944&lt;=4575)),(AND(F944&gt;=9000,F944&lt;=9729))),"S E Queensland",IF(OR(AND(F944&gt;=4306,F944&lt;=4499),AND(F944&gt;=4576,F944&lt;=4895)),"Reg Queensland",IF(OR(AND(F944&gt;=200,F944&lt;=3999),AND(F944&gt;=5000,F944&lt;=8999)),"Rest of Australia",IF(F944="NZ","New Zealand","Other")))))</f>
        <v/>
      </c>
      <c r="F944" s="88"/>
      <c r="G944" s="89"/>
      <c r="H944" s="89"/>
      <c r="I944" s="90" t="n">
        <f aca="false">SUM(G944:H944)</f>
        <v>0</v>
      </c>
      <c r="J944" s="91"/>
      <c r="K944" s="100"/>
      <c r="L944" s="93"/>
      <c r="M944" s="93"/>
      <c r="N944" s="94"/>
      <c r="O944" s="101"/>
      <c r="P944" s="96"/>
      <c r="Q944" s="96"/>
      <c r="R944" s="97" t="str">
        <f aca="false">IF(COUNTA(N944:Q944)=0,"",IF(SUM(N944:Q944)=100%,100%,"ERROR"))</f>
        <v/>
      </c>
      <c r="S944" s="98"/>
      <c r="T944" s="98"/>
      <c r="U944" s="98"/>
      <c r="V944" s="98"/>
      <c r="W944" s="70"/>
      <c r="X944" s="99"/>
    </row>
    <row r="945" customFormat="false" ht="24.95" hidden="false" customHeight="true" outlineLevel="0" collapsed="false">
      <c r="B945" s="84"/>
      <c r="C945" s="85"/>
      <c r="D945" s="86"/>
      <c r="E945" s="87" t="str">
        <f aca="false">IF(ISBLANK(F945),"",IF(OR((AND(F945&gt;=4000,F945&lt;=4305)),(AND(F945&gt;=4500,F945&lt;=4575)),(AND(F945&gt;=9000,F945&lt;=9729))),"S E Queensland",IF(OR(AND(F945&gt;=4306,F945&lt;=4499),AND(F945&gt;=4576,F945&lt;=4895)),"Reg Queensland",IF(OR(AND(F945&gt;=200,F945&lt;=3999),AND(F945&gt;=5000,F945&lt;=8999)),"Rest of Australia",IF(F945="NZ","New Zealand","Other")))))</f>
        <v/>
      </c>
      <c r="F945" s="88"/>
      <c r="G945" s="89"/>
      <c r="H945" s="89"/>
      <c r="I945" s="90" t="n">
        <f aca="false">SUM(G945:H945)</f>
        <v>0</v>
      </c>
      <c r="J945" s="91"/>
      <c r="K945" s="100"/>
      <c r="L945" s="93"/>
      <c r="M945" s="93"/>
      <c r="N945" s="94"/>
      <c r="O945" s="101"/>
      <c r="P945" s="96"/>
      <c r="Q945" s="96"/>
      <c r="R945" s="97" t="str">
        <f aca="false">IF(COUNTA(N945:Q945)=0,"",IF(SUM(N945:Q945)=100%,100%,"ERROR"))</f>
        <v/>
      </c>
      <c r="S945" s="98"/>
      <c r="T945" s="98"/>
      <c r="U945" s="98"/>
      <c r="V945" s="98"/>
      <c r="W945" s="70"/>
      <c r="X945" s="99"/>
    </row>
    <row r="946" customFormat="false" ht="24.95" hidden="false" customHeight="true" outlineLevel="0" collapsed="false">
      <c r="B946" s="84"/>
      <c r="C946" s="85"/>
      <c r="D946" s="86"/>
      <c r="E946" s="87" t="str">
        <f aca="false">IF(ISBLANK(F946),"",IF(OR((AND(F946&gt;=4000,F946&lt;=4305)),(AND(F946&gt;=4500,F946&lt;=4575)),(AND(F946&gt;=9000,F946&lt;=9729))),"S E Queensland",IF(OR(AND(F946&gt;=4306,F946&lt;=4499),AND(F946&gt;=4576,F946&lt;=4895)),"Reg Queensland",IF(OR(AND(F946&gt;=200,F946&lt;=3999),AND(F946&gt;=5000,F946&lt;=8999)),"Rest of Australia",IF(F946="NZ","New Zealand","Other")))))</f>
        <v/>
      </c>
      <c r="F946" s="88"/>
      <c r="G946" s="89"/>
      <c r="H946" s="89"/>
      <c r="I946" s="90" t="n">
        <f aca="false">SUM(G946:H946)</f>
        <v>0</v>
      </c>
      <c r="J946" s="91"/>
      <c r="K946" s="100"/>
      <c r="L946" s="93"/>
      <c r="M946" s="93"/>
      <c r="N946" s="94"/>
      <c r="O946" s="101"/>
      <c r="P946" s="96"/>
      <c r="Q946" s="96"/>
      <c r="R946" s="97" t="str">
        <f aca="false">IF(COUNTA(N946:Q946)=0,"",IF(SUM(N946:Q946)=100%,100%,"ERROR"))</f>
        <v/>
      </c>
      <c r="S946" s="98"/>
      <c r="T946" s="98"/>
      <c r="U946" s="98"/>
      <c r="V946" s="98"/>
      <c r="W946" s="70"/>
      <c r="X946" s="99"/>
    </row>
    <row r="947" customFormat="false" ht="24.95" hidden="false" customHeight="true" outlineLevel="0" collapsed="false">
      <c r="B947" s="84"/>
      <c r="C947" s="85"/>
      <c r="D947" s="86"/>
      <c r="E947" s="87" t="str">
        <f aca="false">IF(ISBLANK(F947),"",IF(OR((AND(F947&gt;=4000,F947&lt;=4305)),(AND(F947&gt;=4500,F947&lt;=4575)),(AND(F947&gt;=9000,F947&lt;=9729))),"S E Queensland",IF(OR(AND(F947&gt;=4306,F947&lt;=4499),AND(F947&gt;=4576,F947&lt;=4895)),"Reg Queensland",IF(OR(AND(F947&gt;=200,F947&lt;=3999),AND(F947&gt;=5000,F947&lt;=8999)),"Rest of Australia",IF(F947="NZ","New Zealand","Other")))))</f>
        <v/>
      </c>
      <c r="F947" s="88"/>
      <c r="G947" s="89"/>
      <c r="H947" s="89"/>
      <c r="I947" s="90" t="n">
        <f aca="false">SUM(G947:H947)</f>
        <v>0</v>
      </c>
      <c r="J947" s="91"/>
      <c r="K947" s="100"/>
      <c r="L947" s="93"/>
      <c r="M947" s="93"/>
      <c r="N947" s="94"/>
      <c r="O947" s="101"/>
      <c r="P947" s="96"/>
      <c r="Q947" s="96"/>
      <c r="R947" s="97" t="str">
        <f aca="false">IF(COUNTA(N947:Q947)=0,"",IF(SUM(N947:Q947)=100%,100%,"ERROR"))</f>
        <v/>
      </c>
      <c r="S947" s="98"/>
      <c r="T947" s="98"/>
      <c r="U947" s="98"/>
      <c r="V947" s="98"/>
      <c r="W947" s="70"/>
      <c r="X947" s="99"/>
    </row>
    <row r="948" customFormat="false" ht="24.95" hidden="false" customHeight="true" outlineLevel="0" collapsed="false">
      <c r="B948" s="84"/>
      <c r="C948" s="85"/>
      <c r="D948" s="86"/>
      <c r="E948" s="87" t="str">
        <f aca="false">IF(ISBLANK(F948),"",IF(OR((AND(F948&gt;=4000,F948&lt;=4305)),(AND(F948&gt;=4500,F948&lt;=4575)),(AND(F948&gt;=9000,F948&lt;=9729))),"S E Queensland",IF(OR(AND(F948&gt;=4306,F948&lt;=4499),AND(F948&gt;=4576,F948&lt;=4895)),"Reg Queensland",IF(OR(AND(F948&gt;=200,F948&lt;=3999),AND(F948&gt;=5000,F948&lt;=8999)),"Rest of Australia",IF(F948="NZ","New Zealand","Other")))))</f>
        <v/>
      </c>
      <c r="F948" s="88"/>
      <c r="G948" s="89"/>
      <c r="H948" s="89"/>
      <c r="I948" s="90" t="n">
        <f aca="false">SUM(G948:H948)</f>
        <v>0</v>
      </c>
      <c r="J948" s="91"/>
      <c r="K948" s="100"/>
      <c r="L948" s="93"/>
      <c r="M948" s="93"/>
      <c r="N948" s="94"/>
      <c r="O948" s="101"/>
      <c r="P948" s="96"/>
      <c r="Q948" s="96"/>
      <c r="R948" s="97" t="str">
        <f aca="false">IF(COUNTA(N948:Q948)=0,"",IF(SUM(N948:Q948)=100%,100%,"ERROR"))</f>
        <v/>
      </c>
      <c r="S948" s="98"/>
      <c r="T948" s="98"/>
      <c r="U948" s="98"/>
      <c r="V948" s="98"/>
      <c r="W948" s="70"/>
      <c r="X948" s="99"/>
    </row>
    <row r="949" customFormat="false" ht="24.95" hidden="false" customHeight="true" outlineLevel="0" collapsed="false">
      <c r="B949" s="84"/>
      <c r="C949" s="85"/>
      <c r="D949" s="86"/>
      <c r="E949" s="87" t="str">
        <f aca="false">IF(ISBLANK(F949),"",IF(OR((AND(F949&gt;=4000,F949&lt;=4305)),(AND(F949&gt;=4500,F949&lt;=4575)),(AND(F949&gt;=9000,F949&lt;=9729))),"S E Queensland",IF(OR(AND(F949&gt;=4306,F949&lt;=4499),AND(F949&gt;=4576,F949&lt;=4895)),"Reg Queensland",IF(OR(AND(F949&gt;=200,F949&lt;=3999),AND(F949&gt;=5000,F949&lt;=8999)),"Rest of Australia",IF(F949="NZ","New Zealand","Other")))))</f>
        <v/>
      </c>
      <c r="F949" s="88"/>
      <c r="G949" s="89"/>
      <c r="H949" s="89"/>
      <c r="I949" s="90" t="n">
        <f aca="false">SUM(G949:H949)</f>
        <v>0</v>
      </c>
      <c r="J949" s="91"/>
      <c r="K949" s="100"/>
      <c r="L949" s="93"/>
      <c r="M949" s="93"/>
      <c r="N949" s="94"/>
      <c r="O949" s="101"/>
      <c r="P949" s="96"/>
      <c r="Q949" s="96"/>
      <c r="R949" s="97" t="str">
        <f aca="false">IF(COUNTA(N949:Q949)=0,"",IF(SUM(N949:Q949)=100%,100%,"ERROR"))</f>
        <v/>
      </c>
      <c r="S949" s="98"/>
      <c r="T949" s="98"/>
      <c r="U949" s="98"/>
      <c r="V949" s="98"/>
      <c r="W949" s="70"/>
      <c r="X949" s="99"/>
    </row>
    <row r="950" customFormat="false" ht="24.95" hidden="false" customHeight="true" outlineLevel="0" collapsed="false">
      <c r="B950" s="84"/>
      <c r="C950" s="85"/>
      <c r="D950" s="86"/>
      <c r="E950" s="87" t="str">
        <f aca="false">IF(ISBLANK(F950),"",IF(OR((AND(F950&gt;=4000,F950&lt;=4305)),(AND(F950&gt;=4500,F950&lt;=4575)),(AND(F950&gt;=9000,F950&lt;=9729))),"S E Queensland",IF(OR(AND(F950&gt;=4306,F950&lt;=4499),AND(F950&gt;=4576,F950&lt;=4895)),"Reg Queensland",IF(OR(AND(F950&gt;=200,F950&lt;=3999),AND(F950&gt;=5000,F950&lt;=8999)),"Rest of Australia",IF(F950="NZ","New Zealand","Other")))))</f>
        <v/>
      </c>
      <c r="F950" s="88"/>
      <c r="G950" s="89"/>
      <c r="H950" s="89"/>
      <c r="I950" s="90" t="n">
        <f aca="false">SUM(G950:H950)</f>
        <v>0</v>
      </c>
      <c r="J950" s="91"/>
      <c r="K950" s="100"/>
      <c r="L950" s="93"/>
      <c r="M950" s="93"/>
      <c r="N950" s="94"/>
      <c r="O950" s="101"/>
      <c r="P950" s="96"/>
      <c r="Q950" s="96"/>
      <c r="R950" s="97" t="str">
        <f aca="false">IF(COUNTA(N950:Q950)=0,"",IF(SUM(N950:Q950)=100%,100%,"ERROR"))</f>
        <v/>
      </c>
      <c r="S950" s="98"/>
      <c r="T950" s="98"/>
      <c r="U950" s="98"/>
      <c r="V950" s="98"/>
      <c r="W950" s="70"/>
      <c r="X950" s="99"/>
    </row>
    <row r="951" customFormat="false" ht="24.95" hidden="false" customHeight="true" outlineLevel="0" collapsed="false">
      <c r="B951" s="84"/>
      <c r="C951" s="85"/>
      <c r="D951" s="86"/>
      <c r="E951" s="87" t="str">
        <f aca="false">IF(ISBLANK(F951),"",IF(OR((AND(F951&gt;=4000,F951&lt;=4305)),(AND(F951&gt;=4500,F951&lt;=4575)),(AND(F951&gt;=9000,F951&lt;=9729))),"S E Queensland",IF(OR(AND(F951&gt;=4306,F951&lt;=4499),AND(F951&gt;=4576,F951&lt;=4895)),"Reg Queensland",IF(OR(AND(F951&gt;=200,F951&lt;=3999),AND(F951&gt;=5000,F951&lt;=8999)),"Rest of Australia",IF(F951="NZ","New Zealand","Other")))))</f>
        <v/>
      </c>
      <c r="F951" s="88"/>
      <c r="G951" s="89"/>
      <c r="H951" s="89"/>
      <c r="I951" s="90" t="n">
        <f aca="false">SUM(G951:H951)</f>
        <v>0</v>
      </c>
      <c r="J951" s="91"/>
      <c r="K951" s="100"/>
      <c r="L951" s="93"/>
      <c r="M951" s="93"/>
      <c r="N951" s="94"/>
      <c r="O951" s="101"/>
      <c r="P951" s="96"/>
      <c r="Q951" s="96"/>
      <c r="R951" s="97" t="str">
        <f aca="false">IF(COUNTA(N951:Q951)=0,"",IF(SUM(N951:Q951)=100%,100%,"ERROR"))</f>
        <v/>
      </c>
      <c r="S951" s="98"/>
      <c r="T951" s="98"/>
      <c r="U951" s="98"/>
      <c r="V951" s="98"/>
      <c r="W951" s="70"/>
      <c r="X951" s="99"/>
    </row>
    <row r="952" customFormat="false" ht="24.95" hidden="false" customHeight="true" outlineLevel="0" collapsed="false">
      <c r="B952" s="84"/>
      <c r="C952" s="85"/>
      <c r="D952" s="86"/>
      <c r="E952" s="87" t="str">
        <f aca="false">IF(ISBLANK(F952),"",IF(OR((AND(F952&gt;=4000,F952&lt;=4305)),(AND(F952&gt;=4500,F952&lt;=4575)),(AND(F952&gt;=9000,F952&lt;=9729))),"S E Queensland",IF(OR(AND(F952&gt;=4306,F952&lt;=4499),AND(F952&gt;=4576,F952&lt;=4895)),"Reg Queensland",IF(OR(AND(F952&gt;=200,F952&lt;=3999),AND(F952&gt;=5000,F952&lt;=8999)),"Rest of Australia",IF(F952="NZ","New Zealand","Other")))))</f>
        <v/>
      </c>
      <c r="F952" s="88"/>
      <c r="G952" s="89"/>
      <c r="H952" s="89"/>
      <c r="I952" s="90" t="n">
        <f aca="false">SUM(G952:H952)</f>
        <v>0</v>
      </c>
      <c r="J952" s="91"/>
      <c r="K952" s="100"/>
      <c r="L952" s="93"/>
      <c r="M952" s="93"/>
      <c r="N952" s="94"/>
      <c r="O952" s="101"/>
      <c r="P952" s="96"/>
      <c r="Q952" s="96"/>
      <c r="R952" s="97" t="str">
        <f aca="false">IF(COUNTA(N952:Q952)=0,"",IF(SUM(N952:Q952)=100%,100%,"ERROR"))</f>
        <v/>
      </c>
      <c r="S952" s="98"/>
      <c r="T952" s="98"/>
      <c r="U952" s="98"/>
      <c r="V952" s="98"/>
      <c r="W952" s="70"/>
      <c r="X952" s="99"/>
    </row>
    <row r="953" customFormat="false" ht="24.95" hidden="false" customHeight="true" outlineLevel="0" collapsed="false">
      <c r="B953" s="84"/>
      <c r="C953" s="85"/>
      <c r="D953" s="86"/>
      <c r="E953" s="87" t="str">
        <f aca="false">IF(ISBLANK(F953),"",IF(OR((AND(F953&gt;=4000,F953&lt;=4305)),(AND(F953&gt;=4500,F953&lt;=4575)),(AND(F953&gt;=9000,F953&lt;=9729))),"S E Queensland",IF(OR(AND(F953&gt;=4306,F953&lt;=4499),AND(F953&gt;=4576,F953&lt;=4895)),"Reg Queensland",IF(OR(AND(F953&gt;=200,F953&lt;=3999),AND(F953&gt;=5000,F953&lt;=8999)),"Rest of Australia",IF(F953="NZ","New Zealand","Other")))))</f>
        <v/>
      </c>
      <c r="F953" s="88"/>
      <c r="G953" s="89"/>
      <c r="H953" s="89"/>
      <c r="I953" s="90" t="n">
        <f aca="false">SUM(G953:H953)</f>
        <v>0</v>
      </c>
      <c r="J953" s="91"/>
      <c r="K953" s="100"/>
      <c r="L953" s="93"/>
      <c r="M953" s="93"/>
      <c r="N953" s="94"/>
      <c r="O953" s="101"/>
      <c r="P953" s="96"/>
      <c r="Q953" s="96"/>
      <c r="R953" s="97" t="str">
        <f aca="false">IF(COUNTA(N953:Q953)=0,"",IF(SUM(N953:Q953)=100%,100%,"ERROR"))</f>
        <v/>
      </c>
      <c r="S953" s="98"/>
      <c r="T953" s="98"/>
      <c r="U953" s="98"/>
      <c r="V953" s="98"/>
      <c r="W953" s="70"/>
      <c r="X953" s="99"/>
    </row>
    <row r="954" customFormat="false" ht="24.95" hidden="false" customHeight="true" outlineLevel="0" collapsed="false">
      <c r="B954" s="84"/>
      <c r="C954" s="85"/>
      <c r="D954" s="86"/>
      <c r="E954" s="87" t="str">
        <f aca="false">IF(ISBLANK(F954),"",IF(OR((AND(F954&gt;=4000,F954&lt;=4305)),(AND(F954&gt;=4500,F954&lt;=4575)),(AND(F954&gt;=9000,F954&lt;=9729))),"S E Queensland",IF(OR(AND(F954&gt;=4306,F954&lt;=4499),AND(F954&gt;=4576,F954&lt;=4895)),"Reg Queensland",IF(OR(AND(F954&gt;=200,F954&lt;=3999),AND(F954&gt;=5000,F954&lt;=8999)),"Rest of Australia",IF(F954="NZ","New Zealand","Other")))))</f>
        <v/>
      </c>
      <c r="F954" s="88"/>
      <c r="G954" s="89"/>
      <c r="H954" s="89"/>
      <c r="I954" s="90" t="n">
        <f aca="false">SUM(G954:H954)</f>
        <v>0</v>
      </c>
      <c r="J954" s="91"/>
      <c r="K954" s="100"/>
      <c r="L954" s="93"/>
      <c r="M954" s="93"/>
      <c r="N954" s="94"/>
      <c r="O954" s="101"/>
      <c r="P954" s="96"/>
      <c r="Q954" s="96"/>
      <c r="R954" s="97" t="str">
        <f aca="false">IF(COUNTA(N954:Q954)=0,"",IF(SUM(N954:Q954)=100%,100%,"ERROR"))</f>
        <v/>
      </c>
      <c r="S954" s="98"/>
      <c r="T954" s="98"/>
      <c r="U954" s="98"/>
      <c r="V954" s="98"/>
      <c r="W954" s="70"/>
      <c r="X954" s="99"/>
    </row>
    <row r="955" customFormat="false" ht="24.95" hidden="false" customHeight="true" outlineLevel="0" collapsed="false">
      <c r="B955" s="84"/>
      <c r="C955" s="85"/>
      <c r="D955" s="86"/>
      <c r="E955" s="87" t="str">
        <f aca="false">IF(ISBLANK(F955),"",IF(OR((AND(F955&gt;=4000,F955&lt;=4305)),(AND(F955&gt;=4500,F955&lt;=4575)),(AND(F955&gt;=9000,F955&lt;=9729))),"S E Queensland",IF(OR(AND(F955&gt;=4306,F955&lt;=4499),AND(F955&gt;=4576,F955&lt;=4895)),"Reg Queensland",IF(OR(AND(F955&gt;=200,F955&lt;=3999),AND(F955&gt;=5000,F955&lt;=8999)),"Rest of Australia",IF(F955="NZ","New Zealand","Other")))))</f>
        <v/>
      </c>
      <c r="F955" s="88"/>
      <c r="G955" s="89"/>
      <c r="H955" s="89"/>
      <c r="I955" s="90" t="n">
        <f aca="false">SUM(G955:H955)</f>
        <v>0</v>
      </c>
      <c r="J955" s="91"/>
      <c r="K955" s="100"/>
      <c r="L955" s="93"/>
      <c r="M955" s="93"/>
      <c r="N955" s="94"/>
      <c r="O955" s="101"/>
      <c r="P955" s="96"/>
      <c r="Q955" s="96"/>
      <c r="R955" s="97" t="str">
        <f aca="false">IF(COUNTA(N955:Q955)=0,"",IF(SUM(N955:Q955)=100%,100%,"ERROR"))</f>
        <v/>
      </c>
      <c r="S955" s="98"/>
      <c r="T955" s="98"/>
      <c r="U955" s="98"/>
      <c r="V955" s="98"/>
      <c r="W955" s="70"/>
      <c r="X955" s="99"/>
    </row>
    <row r="956" customFormat="false" ht="24.95" hidden="false" customHeight="true" outlineLevel="0" collapsed="false">
      <c r="B956" s="84"/>
      <c r="C956" s="85"/>
      <c r="D956" s="86"/>
      <c r="E956" s="87" t="str">
        <f aca="false">IF(ISBLANK(F956),"",IF(OR((AND(F956&gt;=4000,F956&lt;=4305)),(AND(F956&gt;=4500,F956&lt;=4575)),(AND(F956&gt;=9000,F956&lt;=9729))),"S E Queensland",IF(OR(AND(F956&gt;=4306,F956&lt;=4499),AND(F956&gt;=4576,F956&lt;=4895)),"Reg Queensland",IF(OR(AND(F956&gt;=200,F956&lt;=3999),AND(F956&gt;=5000,F956&lt;=8999)),"Rest of Australia",IF(F956="NZ","New Zealand","Other")))))</f>
        <v/>
      </c>
      <c r="F956" s="88"/>
      <c r="G956" s="89"/>
      <c r="H956" s="89"/>
      <c r="I956" s="90" t="n">
        <f aca="false">SUM(G956:H956)</f>
        <v>0</v>
      </c>
      <c r="J956" s="91"/>
      <c r="K956" s="100"/>
      <c r="L956" s="93"/>
      <c r="M956" s="93"/>
      <c r="N956" s="94"/>
      <c r="O956" s="101"/>
      <c r="P956" s="96"/>
      <c r="Q956" s="96"/>
      <c r="R956" s="97" t="str">
        <f aca="false">IF(COUNTA(N956:Q956)=0,"",IF(SUM(N956:Q956)=100%,100%,"ERROR"))</f>
        <v/>
      </c>
      <c r="S956" s="98"/>
      <c r="T956" s="98"/>
      <c r="U956" s="98"/>
      <c r="V956" s="98"/>
      <c r="W956" s="70"/>
      <c r="X956" s="99"/>
    </row>
    <row r="957" customFormat="false" ht="24.95" hidden="false" customHeight="true" outlineLevel="0" collapsed="false">
      <c r="B957" s="84"/>
      <c r="C957" s="85"/>
      <c r="D957" s="86"/>
      <c r="E957" s="87" t="str">
        <f aca="false">IF(ISBLANK(F957),"",IF(OR((AND(F957&gt;=4000,F957&lt;=4305)),(AND(F957&gt;=4500,F957&lt;=4575)),(AND(F957&gt;=9000,F957&lt;=9729))),"S E Queensland",IF(OR(AND(F957&gt;=4306,F957&lt;=4499),AND(F957&gt;=4576,F957&lt;=4895)),"Reg Queensland",IF(OR(AND(F957&gt;=200,F957&lt;=3999),AND(F957&gt;=5000,F957&lt;=8999)),"Rest of Australia",IF(F957="NZ","New Zealand","Other")))))</f>
        <v/>
      </c>
      <c r="F957" s="88"/>
      <c r="G957" s="89"/>
      <c r="H957" s="89"/>
      <c r="I957" s="90" t="n">
        <f aca="false">SUM(G957:H957)</f>
        <v>0</v>
      </c>
      <c r="J957" s="91"/>
      <c r="K957" s="100"/>
      <c r="L957" s="93"/>
      <c r="M957" s="93"/>
      <c r="N957" s="94"/>
      <c r="O957" s="101"/>
      <c r="P957" s="96"/>
      <c r="Q957" s="96"/>
      <c r="R957" s="97" t="str">
        <f aca="false">IF(COUNTA(N957:Q957)=0,"",IF(SUM(N957:Q957)=100%,100%,"ERROR"))</f>
        <v/>
      </c>
      <c r="S957" s="98"/>
      <c r="T957" s="98"/>
      <c r="U957" s="98"/>
      <c r="V957" s="98"/>
      <c r="W957" s="70"/>
      <c r="X957" s="99"/>
    </row>
    <row r="958" customFormat="false" ht="24.95" hidden="false" customHeight="true" outlineLevel="0" collapsed="false">
      <c r="B958" s="84"/>
      <c r="C958" s="85"/>
      <c r="D958" s="86"/>
      <c r="E958" s="87" t="str">
        <f aca="false">IF(ISBLANK(F958),"",IF(OR((AND(F958&gt;=4000,F958&lt;=4305)),(AND(F958&gt;=4500,F958&lt;=4575)),(AND(F958&gt;=9000,F958&lt;=9729))),"S E Queensland",IF(OR(AND(F958&gt;=4306,F958&lt;=4499),AND(F958&gt;=4576,F958&lt;=4895)),"Reg Queensland",IF(OR(AND(F958&gt;=200,F958&lt;=3999),AND(F958&gt;=5000,F958&lt;=8999)),"Rest of Australia",IF(F958="NZ","New Zealand","Other")))))</f>
        <v/>
      </c>
      <c r="F958" s="88"/>
      <c r="G958" s="89"/>
      <c r="H958" s="89"/>
      <c r="I958" s="90" t="n">
        <f aca="false">SUM(G958:H958)</f>
        <v>0</v>
      </c>
      <c r="J958" s="91"/>
      <c r="K958" s="100"/>
      <c r="L958" s="93"/>
      <c r="M958" s="93"/>
      <c r="N958" s="94"/>
      <c r="O958" s="101"/>
      <c r="P958" s="96"/>
      <c r="Q958" s="96"/>
      <c r="R958" s="97" t="str">
        <f aca="false">IF(COUNTA(N958:Q958)=0,"",IF(SUM(N958:Q958)=100%,100%,"ERROR"))</f>
        <v/>
      </c>
      <c r="S958" s="98"/>
      <c r="T958" s="98"/>
      <c r="U958" s="98"/>
      <c r="V958" s="98"/>
      <c r="W958" s="70"/>
      <c r="X958" s="99"/>
    </row>
    <row r="959" customFormat="false" ht="24.95" hidden="false" customHeight="true" outlineLevel="0" collapsed="false">
      <c r="B959" s="84"/>
      <c r="C959" s="85"/>
      <c r="D959" s="86"/>
      <c r="E959" s="87" t="str">
        <f aca="false">IF(ISBLANK(F959),"",IF(OR((AND(F959&gt;=4000,F959&lt;=4305)),(AND(F959&gt;=4500,F959&lt;=4575)),(AND(F959&gt;=9000,F959&lt;=9729))),"S E Queensland",IF(OR(AND(F959&gt;=4306,F959&lt;=4499),AND(F959&gt;=4576,F959&lt;=4895)),"Reg Queensland",IF(OR(AND(F959&gt;=200,F959&lt;=3999),AND(F959&gt;=5000,F959&lt;=8999)),"Rest of Australia",IF(F959="NZ","New Zealand","Other")))))</f>
        <v/>
      </c>
      <c r="F959" s="88"/>
      <c r="G959" s="89"/>
      <c r="H959" s="89"/>
      <c r="I959" s="90" t="n">
        <f aca="false">SUM(G959:H959)</f>
        <v>0</v>
      </c>
      <c r="J959" s="91"/>
      <c r="K959" s="100"/>
      <c r="L959" s="93"/>
      <c r="M959" s="93"/>
      <c r="N959" s="94"/>
      <c r="O959" s="101"/>
      <c r="P959" s="96"/>
      <c r="Q959" s="96"/>
      <c r="R959" s="97" t="str">
        <f aca="false">IF(COUNTA(N959:Q959)=0,"",IF(SUM(N959:Q959)=100%,100%,"ERROR"))</f>
        <v/>
      </c>
      <c r="S959" s="98"/>
      <c r="T959" s="98"/>
      <c r="U959" s="98"/>
      <c r="V959" s="98"/>
      <c r="W959" s="70"/>
      <c r="X959" s="99"/>
    </row>
    <row r="960" customFormat="false" ht="24.95" hidden="false" customHeight="true" outlineLevel="0" collapsed="false">
      <c r="B960" s="84"/>
      <c r="C960" s="85"/>
      <c r="D960" s="86"/>
      <c r="E960" s="87" t="str">
        <f aca="false">IF(ISBLANK(F960),"",IF(OR((AND(F960&gt;=4000,F960&lt;=4305)),(AND(F960&gt;=4500,F960&lt;=4575)),(AND(F960&gt;=9000,F960&lt;=9729))),"S E Queensland",IF(OR(AND(F960&gt;=4306,F960&lt;=4499),AND(F960&gt;=4576,F960&lt;=4895)),"Reg Queensland",IF(OR(AND(F960&gt;=200,F960&lt;=3999),AND(F960&gt;=5000,F960&lt;=8999)),"Rest of Australia",IF(F960="NZ","New Zealand","Other")))))</f>
        <v/>
      </c>
      <c r="F960" s="88"/>
      <c r="G960" s="89"/>
      <c r="H960" s="89"/>
      <c r="I960" s="90" t="n">
        <f aca="false">SUM(G960:H960)</f>
        <v>0</v>
      </c>
      <c r="J960" s="91"/>
      <c r="K960" s="100"/>
      <c r="L960" s="93"/>
      <c r="M960" s="93"/>
      <c r="N960" s="94"/>
      <c r="O960" s="101"/>
      <c r="P960" s="96"/>
      <c r="Q960" s="96"/>
      <c r="R960" s="97" t="str">
        <f aca="false">IF(COUNTA(N960:Q960)=0,"",IF(SUM(N960:Q960)=100%,100%,"ERROR"))</f>
        <v/>
      </c>
      <c r="S960" s="98"/>
      <c r="T960" s="98"/>
      <c r="U960" s="98"/>
      <c r="V960" s="98"/>
      <c r="W960" s="70"/>
      <c r="X960" s="99"/>
    </row>
    <row r="961" customFormat="false" ht="24.95" hidden="false" customHeight="true" outlineLevel="0" collapsed="false">
      <c r="B961" s="84"/>
      <c r="C961" s="85"/>
      <c r="D961" s="86"/>
      <c r="E961" s="87" t="str">
        <f aca="false">IF(ISBLANK(F961),"",IF(OR((AND(F961&gt;=4000,F961&lt;=4305)),(AND(F961&gt;=4500,F961&lt;=4575)),(AND(F961&gt;=9000,F961&lt;=9729))),"S E Queensland",IF(OR(AND(F961&gt;=4306,F961&lt;=4499),AND(F961&gt;=4576,F961&lt;=4895)),"Reg Queensland",IF(OR(AND(F961&gt;=200,F961&lt;=3999),AND(F961&gt;=5000,F961&lt;=8999)),"Rest of Australia",IF(F961="NZ","New Zealand","Other")))))</f>
        <v/>
      </c>
      <c r="F961" s="88"/>
      <c r="G961" s="89"/>
      <c r="H961" s="89"/>
      <c r="I961" s="90" t="n">
        <f aca="false">SUM(G961:H961)</f>
        <v>0</v>
      </c>
      <c r="J961" s="91"/>
      <c r="K961" s="100"/>
      <c r="L961" s="93"/>
      <c r="M961" s="93"/>
      <c r="N961" s="94"/>
      <c r="O961" s="101"/>
      <c r="P961" s="96"/>
      <c r="Q961" s="96"/>
      <c r="R961" s="97" t="str">
        <f aca="false">IF(COUNTA(N961:Q961)=0,"",IF(SUM(N961:Q961)=100%,100%,"ERROR"))</f>
        <v/>
      </c>
      <c r="S961" s="98"/>
      <c r="T961" s="98"/>
      <c r="U961" s="98"/>
      <c r="V961" s="98"/>
      <c r="W961" s="70"/>
      <c r="X961" s="99"/>
    </row>
    <row r="962" customFormat="false" ht="24.95" hidden="false" customHeight="true" outlineLevel="0" collapsed="false">
      <c r="B962" s="84"/>
      <c r="C962" s="85"/>
      <c r="D962" s="86"/>
      <c r="E962" s="87" t="str">
        <f aca="false">IF(ISBLANK(F962),"",IF(OR((AND(F962&gt;=4000,F962&lt;=4305)),(AND(F962&gt;=4500,F962&lt;=4575)),(AND(F962&gt;=9000,F962&lt;=9729))),"S E Queensland",IF(OR(AND(F962&gt;=4306,F962&lt;=4499),AND(F962&gt;=4576,F962&lt;=4895)),"Reg Queensland",IF(OR(AND(F962&gt;=200,F962&lt;=3999),AND(F962&gt;=5000,F962&lt;=8999)),"Rest of Australia",IF(F962="NZ","New Zealand","Other")))))</f>
        <v/>
      </c>
      <c r="F962" s="88"/>
      <c r="G962" s="89"/>
      <c r="H962" s="89"/>
      <c r="I962" s="90" t="n">
        <f aca="false">SUM(G962:H962)</f>
        <v>0</v>
      </c>
      <c r="J962" s="91"/>
      <c r="K962" s="100"/>
      <c r="L962" s="93"/>
      <c r="M962" s="93"/>
      <c r="N962" s="94"/>
      <c r="O962" s="101"/>
      <c r="P962" s="96"/>
      <c r="Q962" s="96"/>
      <c r="R962" s="97" t="str">
        <f aca="false">IF(COUNTA(N962:Q962)=0,"",IF(SUM(N962:Q962)=100%,100%,"ERROR"))</f>
        <v/>
      </c>
      <c r="S962" s="98"/>
      <c r="T962" s="98"/>
      <c r="U962" s="98"/>
      <c r="V962" s="98"/>
      <c r="W962" s="70"/>
      <c r="X962" s="99"/>
    </row>
    <row r="963" customFormat="false" ht="24.95" hidden="false" customHeight="true" outlineLevel="0" collapsed="false">
      <c r="B963" s="84"/>
      <c r="C963" s="85"/>
      <c r="D963" s="86"/>
      <c r="E963" s="87" t="str">
        <f aca="false">IF(ISBLANK(F963),"",IF(OR((AND(F963&gt;=4000,F963&lt;=4305)),(AND(F963&gt;=4500,F963&lt;=4575)),(AND(F963&gt;=9000,F963&lt;=9729))),"S E Queensland",IF(OR(AND(F963&gt;=4306,F963&lt;=4499),AND(F963&gt;=4576,F963&lt;=4895)),"Reg Queensland",IF(OR(AND(F963&gt;=200,F963&lt;=3999),AND(F963&gt;=5000,F963&lt;=8999)),"Rest of Australia",IF(F963="NZ","New Zealand","Other")))))</f>
        <v/>
      </c>
      <c r="F963" s="88"/>
      <c r="G963" s="89"/>
      <c r="H963" s="89"/>
      <c r="I963" s="90" t="n">
        <f aca="false">SUM(G963:H963)</f>
        <v>0</v>
      </c>
      <c r="J963" s="91"/>
      <c r="K963" s="100"/>
      <c r="L963" s="93"/>
      <c r="M963" s="93"/>
      <c r="N963" s="94"/>
      <c r="O963" s="101"/>
      <c r="P963" s="96"/>
      <c r="Q963" s="96"/>
      <c r="R963" s="97" t="str">
        <f aca="false">IF(COUNTA(N963:Q963)=0,"",IF(SUM(N963:Q963)=100%,100%,"ERROR"))</f>
        <v/>
      </c>
      <c r="S963" s="98"/>
      <c r="T963" s="98"/>
      <c r="U963" s="98"/>
      <c r="V963" s="98"/>
      <c r="W963" s="70"/>
      <c r="X963" s="99"/>
    </row>
    <row r="964" customFormat="false" ht="24.95" hidden="false" customHeight="true" outlineLevel="0" collapsed="false">
      <c r="B964" s="84"/>
      <c r="C964" s="85"/>
      <c r="D964" s="86"/>
      <c r="E964" s="87" t="str">
        <f aca="false">IF(ISBLANK(F964),"",IF(OR((AND(F964&gt;=4000,F964&lt;=4305)),(AND(F964&gt;=4500,F964&lt;=4575)),(AND(F964&gt;=9000,F964&lt;=9729))),"S E Queensland",IF(OR(AND(F964&gt;=4306,F964&lt;=4499),AND(F964&gt;=4576,F964&lt;=4895)),"Reg Queensland",IF(OR(AND(F964&gt;=200,F964&lt;=3999),AND(F964&gt;=5000,F964&lt;=8999)),"Rest of Australia",IF(F964="NZ","New Zealand","Other")))))</f>
        <v/>
      </c>
      <c r="F964" s="88"/>
      <c r="G964" s="89"/>
      <c r="H964" s="89"/>
      <c r="I964" s="90" t="n">
        <f aca="false">SUM(G964:H964)</f>
        <v>0</v>
      </c>
      <c r="J964" s="91"/>
      <c r="K964" s="100"/>
      <c r="L964" s="93"/>
      <c r="M964" s="93"/>
      <c r="N964" s="94"/>
      <c r="O964" s="101"/>
      <c r="P964" s="96"/>
      <c r="Q964" s="96"/>
      <c r="R964" s="97" t="str">
        <f aca="false">IF(COUNTA(N964:Q964)=0,"",IF(SUM(N964:Q964)=100%,100%,"ERROR"))</f>
        <v/>
      </c>
      <c r="S964" s="98"/>
      <c r="T964" s="98"/>
      <c r="U964" s="98"/>
      <c r="V964" s="98"/>
      <c r="W964" s="70"/>
      <c r="X964" s="99"/>
    </row>
    <row r="965" customFormat="false" ht="24.95" hidden="false" customHeight="true" outlineLevel="0" collapsed="false">
      <c r="B965" s="84"/>
      <c r="C965" s="85"/>
      <c r="D965" s="86"/>
      <c r="E965" s="87" t="str">
        <f aca="false">IF(ISBLANK(F965),"",IF(OR((AND(F965&gt;=4000,F965&lt;=4305)),(AND(F965&gt;=4500,F965&lt;=4575)),(AND(F965&gt;=9000,F965&lt;=9729))),"S E Queensland",IF(OR(AND(F965&gt;=4306,F965&lt;=4499),AND(F965&gt;=4576,F965&lt;=4895)),"Reg Queensland",IF(OR(AND(F965&gt;=200,F965&lt;=3999),AND(F965&gt;=5000,F965&lt;=8999)),"Rest of Australia",IF(F965="NZ","New Zealand","Other")))))</f>
        <v/>
      </c>
      <c r="F965" s="88"/>
      <c r="G965" s="89"/>
      <c r="H965" s="89"/>
      <c r="I965" s="90" t="n">
        <f aca="false">SUM(G965:H965)</f>
        <v>0</v>
      </c>
      <c r="J965" s="91"/>
      <c r="K965" s="100"/>
      <c r="L965" s="93"/>
      <c r="M965" s="93"/>
      <c r="N965" s="94"/>
      <c r="O965" s="101"/>
      <c r="P965" s="96"/>
      <c r="Q965" s="96"/>
      <c r="R965" s="97" t="str">
        <f aca="false">IF(COUNTA(N965:Q965)=0,"",IF(SUM(N965:Q965)=100%,100%,"ERROR"))</f>
        <v/>
      </c>
      <c r="S965" s="98"/>
      <c r="T965" s="98"/>
      <c r="U965" s="98"/>
      <c r="V965" s="98"/>
      <c r="W965" s="70"/>
      <c r="X965" s="99"/>
    </row>
    <row r="966" customFormat="false" ht="24.95" hidden="false" customHeight="true" outlineLevel="0" collapsed="false">
      <c r="B966" s="84"/>
      <c r="C966" s="85"/>
      <c r="D966" s="86"/>
      <c r="E966" s="87" t="str">
        <f aca="false">IF(ISBLANK(F966),"",IF(OR((AND(F966&gt;=4000,F966&lt;=4305)),(AND(F966&gt;=4500,F966&lt;=4575)),(AND(F966&gt;=9000,F966&lt;=9729))),"S E Queensland",IF(OR(AND(F966&gt;=4306,F966&lt;=4499),AND(F966&gt;=4576,F966&lt;=4895)),"Reg Queensland",IF(OR(AND(F966&gt;=200,F966&lt;=3999),AND(F966&gt;=5000,F966&lt;=8999)),"Rest of Australia",IF(F966="NZ","New Zealand","Other")))))</f>
        <v/>
      </c>
      <c r="F966" s="88"/>
      <c r="G966" s="89"/>
      <c r="H966" s="89"/>
      <c r="I966" s="90" t="n">
        <f aca="false">SUM(G966:H966)</f>
        <v>0</v>
      </c>
      <c r="J966" s="91"/>
      <c r="K966" s="100"/>
      <c r="L966" s="93"/>
      <c r="M966" s="93"/>
      <c r="N966" s="94"/>
      <c r="O966" s="101"/>
      <c r="P966" s="96"/>
      <c r="Q966" s="96"/>
      <c r="R966" s="97" t="str">
        <f aca="false">IF(COUNTA(N966:Q966)=0,"",IF(SUM(N966:Q966)=100%,100%,"ERROR"))</f>
        <v/>
      </c>
      <c r="S966" s="98"/>
      <c r="T966" s="98"/>
      <c r="U966" s="98"/>
      <c r="V966" s="98"/>
      <c r="W966" s="70"/>
      <c r="X966" s="99"/>
    </row>
    <row r="967" customFormat="false" ht="24.95" hidden="false" customHeight="true" outlineLevel="0" collapsed="false">
      <c r="B967" s="84"/>
      <c r="C967" s="85"/>
      <c r="D967" s="86"/>
      <c r="E967" s="87" t="str">
        <f aca="false">IF(ISBLANK(F967),"",IF(OR((AND(F967&gt;=4000,F967&lt;=4305)),(AND(F967&gt;=4500,F967&lt;=4575)),(AND(F967&gt;=9000,F967&lt;=9729))),"S E Queensland",IF(OR(AND(F967&gt;=4306,F967&lt;=4499),AND(F967&gt;=4576,F967&lt;=4895)),"Reg Queensland",IF(OR(AND(F967&gt;=200,F967&lt;=3999),AND(F967&gt;=5000,F967&lt;=8999)),"Rest of Australia",IF(F967="NZ","New Zealand","Other")))))</f>
        <v/>
      </c>
      <c r="F967" s="88"/>
      <c r="G967" s="89"/>
      <c r="H967" s="89"/>
      <c r="I967" s="90" t="n">
        <f aca="false">SUM(G967:H967)</f>
        <v>0</v>
      </c>
      <c r="J967" s="91"/>
      <c r="K967" s="100"/>
      <c r="L967" s="93"/>
      <c r="M967" s="93"/>
      <c r="N967" s="94"/>
      <c r="O967" s="101"/>
      <c r="P967" s="96"/>
      <c r="Q967" s="96"/>
      <c r="R967" s="97" t="str">
        <f aca="false">IF(COUNTA(N967:Q967)=0,"",IF(SUM(N967:Q967)=100%,100%,"ERROR"))</f>
        <v/>
      </c>
      <c r="S967" s="98"/>
      <c r="T967" s="98"/>
      <c r="U967" s="98"/>
      <c r="V967" s="98"/>
      <c r="W967" s="70"/>
      <c r="X967" s="99"/>
    </row>
    <row r="968" customFormat="false" ht="24.95" hidden="false" customHeight="true" outlineLevel="0" collapsed="false">
      <c r="B968" s="84"/>
      <c r="C968" s="85"/>
      <c r="D968" s="86"/>
      <c r="E968" s="87" t="str">
        <f aca="false">IF(ISBLANK(F968),"",IF(OR((AND(F968&gt;=4000,F968&lt;=4305)),(AND(F968&gt;=4500,F968&lt;=4575)),(AND(F968&gt;=9000,F968&lt;=9729))),"S E Queensland",IF(OR(AND(F968&gt;=4306,F968&lt;=4499),AND(F968&gt;=4576,F968&lt;=4895)),"Reg Queensland",IF(OR(AND(F968&gt;=200,F968&lt;=3999),AND(F968&gt;=5000,F968&lt;=8999)),"Rest of Australia",IF(F968="NZ","New Zealand","Other")))))</f>
        <v/>
      </c>
      <c r="F968" s="88"/>
      <c r="G968" s="89"/>
      <c r="H968" s="89"/>
      <c r="I968" s="90" t="n">
        <f aca="false">SUM(G968:H968)</f>
        <v>0</v>
      </c>
      <c r="J968" s="91"/>
      <c r="K968" s="100"/>
      <c r="L968" s="93"/>
      <c r="M968" s="93"/>
      <c r="N968" s="94"/>
      <c r="O968" s="101"/>
      <c r="P968" s="96"/>
      <c r="Q968" s="96"/>
      <c r="R968" s="97" t="str">
        <f aca="false">IF(COUNTA(N968:Q968)=0,"",IF(SUM(N968:Q968)=100%,100%,"ERROR"))</f>
        <v/>
      </c>
      <c r="S968" s="98"/>
      <c r="T968" s="98"/>
      <c r="U968" s="98"/>
      <c r="V968" s="98"/>
      <c r="W968" s="70"/>
      <c r="X968" s="99"/>
    </row>
    <row r="969" customFormat="false" ht="24.95" hidden="false" customHeight="true" outlineLevel="0" collapsed="false">
      <c r="B969" s="84"/>
      <c r="C969" s="85"/>
      <c r="D969" s="86"/>
      <c r="E969" s="87" t="str">
        <f aca="false">IF(ISBLANK(F969),"",IF(OR((AND(F969&gt;=4000,F969&lt;=4305)),(AND(F969&gt;=4500,F969&lt;=4575)),(AND(F969&gt;=9000,F969&lt;=9729))),"S E Queensland",IF(OR(AND(F969&gt;=4306,F969&lt;=4499),AND(F969&gt;=4576,F969&lt;=4895)),"Reg Queensland",IF(OR(AND(F969&gt;=200,F969&lt;=3999),AND(F969&gt;=5000,F969&lt;=8999)),"Rest of Australia",IF(F969="NZ","New Zealand","Other")))))</f>
        <v/>
      </c>
      <c r="F969" s="88"/>
      <c r="G969" s="89"/>
      <c r="H969" s="89"/>
      <c r="I969" s="90" t="n">
        <f aca="false">SUM(G969:H969)</f>
        <v>0</v>
      </c>
      <c r="J969" s="91"/>
      <c r="K969" s="100"/>
      <c r="L969" s="93"/>
      <c r="M969" s="93"/>
      <c r="N969" s="94"/>
      <c r="O969" s="101"/>
      <c r="P969" s="96"/>
      <c r="Q969" s="96"/>
      <c r="R969" s="97" t="str">
        <f aca="false">IF(COUNTA(N969:Q969)=0,"",IF(SUM(N969:Q969)=100%,100%,"ERROR"))</f>
        <v/>
      </c>
      <c r="S969" s="98"/>
      <c r="T969" s="98"/>
      <c r="U969" s="98"/>
      <c r="V969" s="98"/>
      <c r="W969" s="70"/>
      <c r="X969" s="99"/>
    </row>
    <row r="970" customFormat="false" ht="24.95" hidden="false" customHeight="true" outlineLevel="0" collapsed="false">
      <c r="B970" s="84"/>
      <c r="C970" s="85"/>
      <c r="D970" s="86"/>
      <c r="E970" s="87" t="str">
        <f aca="false">IF(ISBLANK(F970),"",IF(OR((AND(F970&gt;=4000,F970&lt;=4305)),(AND(F970&gt;=4500,F970&lt;=4575)),(AND(F970&gt;=9000,F970&lt;=9729))),"S E Queensland",IF(OR(AND(F970&gt;=4306,F970&lt;=4499),AND(F970&gt;=4576,F970&lt;=4895)),"Reg Queensland",IF(OR(AND(F970&gt;=200,F970&lt;=3999),AND(F970&gt;=5000,F970&lt;=8999)),"Rest of Australia",IF(F970="NZ","New Zealand","Other")))))</f>
        <v/>
      </c>
      <c r="F970" s="88"/>
      <c r="G970" s="89"/>
      <c r="H970" s="89"/>
      <c r="I970" s="90" t="n">
        <f aca="false">SUM(G970:H970)</f>
        <v>0</v>
      </c>
      <c r="J970" s="91"/>
      <c r="K970" s="100"/>
      <c r="L970" s="93"/>
      <c r="M970" s="93"/>
      <c r="N970" s="94"/>
      <c r="O970" s="101"/>
      <c r="P970" s="96"/>
      <c r="Q970" s="96"/>
      <c r="R970" s="97" t="str">
        <f aca="false">IF(COUNTA(N970:Q970)=0,"",IF(SUM(N970:Q970)=100%,100%,"ERROR"))</f>
        <v/>
      </c>
      <c r="S970" s="98"/>
      <c r="T970" s="98"/>
      <c r="U970" s="98"/>
      <c r="V970" s="98"/>
      <c r="W970" s="70"/>
      <c r="X970" s="99"/>
    </row>
    <row r="971" customFormat="false" ht="24.95" hidden="false" customHeight="true" outlineLevel="0" collapsed="false">
      <c r="B971" s="84"/>
      <c r="C971" s="85"/>
      <c r="D971" s="86"/>
      <c r="E971" s="87" t="str">
        <f aca="false">IF(ISBLANK(F971),"",IF(OR((AND(F971&gt;=4000,F971&lt;=4305)),(AND(F971&gt;=4500,F971&lt;=4575)),(AND(F971&gt;=9000,F971&lt;=9729))),"S E Queensland",IF(OR(AND(F971&gt;=4306,F971&lt;=4499),AND(F971&gt;=4576,F971&lt;=4895)),"Reg Queensland",IF(OR(AND(F971&gt;=200,F971&lt;=3999),AND(F971&gt;=5000,F971&lt;=8999)),"Rest of Australia",IF(F971="NZ","New Zealand","Other")))))</f>
        <v/>
      </c>
      <c r="F971" s="88"/>
      <c r="G971" s="89"/>
      <c r="H971" s="89"/>
      <c r="I971" s="90" t="n">
        <f aca="false">SUM(G971:H971)</f>
        <v>0</v>
      </c>
      <c r="J971" s="91"/>
      <c r="K971" s="100"/>
      <c r="L971" s="93"/>
      <c r="M971" s="93"/>
      <c r="N971" s="94"/>
      <c r="O971" s="101"/>
      <c r="P971" s="96"/>
      <c r="Q971" s="96"/>
      <c r="R971" s="97" t="str">
        <f aca="false">IF(COUNTA(N971:Q971)=0,"",IF(SUM(N971:Q971)=100%,100%,"ERROR"))</f>
        <v/>
      </c>
      <c r="S971" s="98"/>
      <c r="T971" s="98"/>
      <c r="U971" s="98"/>
      <c r="V971" s="98"/>
      <c r="W971" s="70"/>
      <c r="X971" s="99"/>
    </row>
    <row r="972" customFormat="false" ht="24.95" hidden="false" customHeight="true" outlineLevel="0" collapsed="false">
      <c r="B972" s="84"/>
      <c r="C972" s="85"/>
      <c r="D972" s="86"/>
      <c r="E972" s="87" t="str">
        <f aca="false">IF(ISBLANK(F972),"",IF(OR((AND(F972&gt;=4000,F972&lt;=4305)),(AND(F972&gt;=4500,F972&lt;=4575)),(AND(F972&gt;=9000,F972&lt;=9729))),"S E Queensland",IF(OR(AND(F972&gt;=4306,F972&lt;=4499),AND(F972&gt;=4576,F972&lt;=4895)),"Reg Queensland",IF(OR(AND(F972&gt;=200,F972&lt;=3999),AND(F972&gt;=5000,F972&lt;=8999)),"Rest of Australia",IF(F972="NZ","New Zealand","Other")))))</f>
        <v/>
      </c>
      <c r="F972" s="88"/>
      <c r="G972" s="89"/>
      <c r="H972" s="89"/>
      <c r="I972" s="90" t="n">
        <f aca="false">SUM(G972:H972)</f>
        <v>0</v>
      </c>
      <c r="J972" s="91"/>
      <c r="K972" s="100"/>
      <c r="L972" s="93"/>
      <c r="M972" s="93"/>
      <c r="N972" s="94"/>
      <c r="O972" s="101"/>
      <c r="P972" s="96"/>
      <c r="Q972" s="96"/>
      <c r="R972" s="97" t="str">
        <f aca="false">IF(COUNTA(N972:Q972)=0,"",IF(SUM(N972:Q972)=100%,100%,"ERROR"))</f>
        <v/>
      </c>
      <c r="S972" s="98"/>
      <c r="T972" s="98"/>
      <c r="U972" s="98"/>
      <c r="V972" s="98"/>
      <c r="W972" s="70"/>
      <c r="X972" s="99"/>
    </row>
    <row r="973" customFormat="false" ht="24.95" hidden="false" customHeight="true" outlineLevel="0" collapsed="false">
      <c r="B973" s="84"/>
      <c r="C973" s="85"/>
      <c r="D973" s="86"/>
      <c r="E973" s="87" t="str">
        <f aca="false">IF(ISBLANK(F973),"",IF(OR((AND(F973&gt;=4000,F973&lt;=4305)),(AND(F973&gt;=4500,F973&lt;=4575)),(AND(F973&gt;=9000,F973&lt;=9729))),"S E Queensland",IF(OR(AND(F973&gt;=4306,F973&lt;=4499),AND(F973&gt;=4576,F973&lt;=4895)),"Reg Queensland",IF(OR(AND(F973&gt;=200,F973&lt;=3999),AND(F973&gt;=5000,F973&lt;=8999)),"Rest of Australia",IF(F973="NZ","New Zealand","Other")))))</f>
        <v/>
      </c>
      <c r="F973" s="88"/>
      <c r="G973" s="89"/>
      <c r="H973" s="89"/>
      <c r="I973" s="90" t="n">
        <f aca="false">SUM(G973:H973)</f>
        <v>0</v>
      </c>
      <c r="J973" s="91"/>
      <c r="K973" s="100"/>
      <c r="L973" s="93"/>
      <c r="M973" s="93"/>
      <c r="N973" s="94"/>
      <c r="O973" s="101"/>
      <c r="P973" s="96"/>
      <c r="Q973" s="96"/>
      <c r="R973" s="97" t="str">
        <f aca="false">IF(COUNTA(N973:Q973)=0,"",IF(SUM(N973:Q973)=100%,100%,"ERROR"))</f>
        <v/>
      </c>
      <c r="S973" s="98"/>
      <c r="T973" s="98"/>
      <c r="U973" s="98"/>
      <c r="V973" s="98"/>
      <c r="W973" s="70"/>
      <c r="X973" s="99"/>
    </row>
    <row r="974" customFormat="false" ht="24.95" hidden="false" customHeight="true" outlineLevel="0" collapsed="false">
      <c r="B974" s="84"/>
      <c r="C974" s="85"/>
      <c r="D974" s="86"/>
      <c r="E974" s="87" t="str">
        <f aca="false">IF(ISBLANK(F974),"",IF(OR((AND(F974&gt;=4000,F974&lt;=4305)),(AND(F974&gt;=4500,F974&lt;=4575)),(AND(F974&gt;=9000,F974&lt;=9729))),"S E Queensland",IF(OR(AND(F974&gt;=4306,F974&lt;=4499),AND(F974&gt;=4576,F974&lt;=4895)),"Reg Queensland",IF(OR(AND(F974&gt;=200,F974&lt;=3999),AND(F974&gt;=5000,F974&lt;=8999)),"Rest of Australia",IF(F974="NZ","New Zealand","Other")))))</f>
        <v/>
      </c>
      <c r="F974" s="88"/>
      <c r="G974" s="89"/>
      <c r="H974" s="89"/>
      <c r="I974" s="90" t="n">
        <f aca="false">SUM(G974:H974)</f>
        <v>0</v>
      </c>
      <c r="J974" s="91"/>
      <c r="K974" s="100"/>
      <c r="L974" s="93"/>
      <c r="M974" s="93"/>
      <c r="N974" s="94"/>
      <c r="O974" s="101"/>
      <c r="P974" s="96"/>
      <c r="Q974" s="96"/>
      <c r="R974" s="97" t="str">
        <f aca="false">IF(COUNTA(N974:Q974)=0,"",IF(SUM(N974:Q974)=100%,100%,"ERROR"))</f>
        <v/>
      </c>
      <c r="S974" s="98"/>
      <c r="T974" s="98"/>
      <c r="U974" s="98"/>
      <c r="V974" s="98"/>
      <c r="W974" s="70"/>
      <c r="X974" s="99"/>
    </row>
    <row r="975" customFormat="false" ht="24.95" hidden="false" customHeight="true" outlineLevel="0" collapsed="false">
      <c r="B975" s="84"/>
      <c r="C975" s="85"/>
      <c r="D975" s="86"/>
      <c r="E975" s="87" t="str">
        <f aca="false">IF(ISBLANK(F975),"",IF(OR((AND(F975&gt;=4000,F975&lt;=4305)),(AND(F975&gt;=4500,F975&lt;=4575)),(AND(F975&gt;=9000,F975&lt;=9729))),"S E Queensland",IF(OR(AND(F975&gt;=4306,F975&lt;=4499),AND(F975&gt;=4576,F975&lt;=4895)),"Reg Queensland",IF(OR(AND(F975&gt;=200,F975&lt;=3999),AND(F975&gt;=5000,F975&lt;=8999)),"Rest of Australia",IF(F975="NZ","New Zealand","Other")))))</f>
        <v/>
      </c>
      <c r="F975" s="88"/>
      <c r="G975" s="89"/>
      <c r="H975" s="89"/>
      <c r="I975" s="90" t="n">
        <f aca="false">SUM(G975:H975)</f>
        <v>0</v>
      </c>
      <c r="J975" s="91"/>
      <c r="K975" s="100"/>
      <c r="L975" s="93"/>
      <c r="M975" s="93"/>
      <c r="N975" s="94"/>
      <c r="O975" s="101"/>
      <c r="P975" s="96"/>
      <c r="Q975" s="96"/>
      <c r="R975" s="97" t="str">
        <f aca="false">IF(COUNTA(N975:Q975)=0,"",IF(SUM(N975:Q975)=100%,100%,"ERROR"))</f>
        <v/>
      </c>
      <c r="S975" s="98"/>
      <c r="T975" s="98"/>
      <c r="U975" s="98"/>
      <c r="V975" s="98"/>
      <c r="W975" s="70"/>
      <c r="X975" s="99"/>
    </row>
    <row r="976" customFormat="false" ht="24.95" hidden="false" customHeight="true" outlineLevel="0" collapsed="false">
      <c r="B976" s="84"/>
      <c r="C976" s="85"/>
      <c r="D976" s="86"/>
      <c r="E976" s="87" t="str">
        <f aca="false">IF(ISBLANK(F976),"",IF(OR((AND(F976&gt;=4000,F976&lt;=4305)),(AND(F976&gt;=4500,F976&lt;=4575)),(AND(F976&gt;=9000,F976&lt;=9729))),"S E Queensland",IF(OR(AND(F976&gt;=4306,F976&lt;=4499),AND(F976&gt;=4576,F976&lt;=4895)),"Reg Queensland",IF(OR(AND(F976&gt;=200,F976&lt;=3999),AND(F976&gt;=5000,F976&lt;=8999)),"Rest of Australia",IF(F976="NZ","New Zealand","Other")))))</f>
        <v/>
      </c>
      <c r="F976" s="88"/>
      <c r="G976" s="89"/>
      <c r="H976" s="89"/>
      <c r="I976" s="90" t="n">
        <f aca="false">SUM(G976:H976)</f>
        <v>0</v>
      </c>
      <c r="J976" s="91"/>
      <c r="K976" s="100"/>
      <c r="L976" s="93"/>
      <c r="M976" s="93"/>
      <c r="N976" s="94"/>
      <c r="O976" s="101"/>
      <c r="P976" s="96"/>
      <c r="Q976" s="96"/>
      <c r="R976" s="97" t="str">
        <f aca="false">IF(COUNTA(N976:Q976)=0,"",IF(SUM(N976:Q976)=100%,100%,"ERROR"))</f>
        <v/>
      </c>
      <c r="S976" s="98"/>
      <c r="T976" s="98"/>
      <c r="U976" s="98"/>
      <c r="V976" s="98"/>
      <c r="W976" s="70"/>
      <c r="X976" s="99"/>
    </row>
    <row r="977" customFormat="false" ht="24.95" hidden="false" customHeight="true" outlineLevel="0" collapsed="false">
      <c r="B977" s="84"/>
      <c r="C977" s="85"/>
      <c r="D977" s="86"/>
      <c r="E977" s="87" t="str">
        <f aca="false">IF(ISBLANK(F977),"",IF(OR((AND(F977&gt;=4000,F977&lt;=4305)),(AND(F977&gt;=4500,F977&lt;=4575)),(AND(F977&gt;=9000,F977&lt;=9729))),"S E Queensland",IF(OR(AND(F977&gt;=4306,F977&lt;=4499),AND(F977&gt;=4576,F977&lt;=4895)),"Reg Queensland",IF(OR(AND(F977&gt;=200,F977&lt;=3999),AND(F977&gt;=5000,F977&lt;=8999)),"Rest of Australia",IF(F977="NZ","New Zealand","Other")))))</f>
        <v/>
      </c>
      <c r="F977" s="88"/>
      <c r="G977" s="89"/>
      <c r="H977" s="89"/>
      <c r="I977" s="90" t="n">
        <f aca="false">SUM(G977:H977)</f>
        <v>0</v>
      </c>
      <c r="J977" s="91"/>
      <c r="K977" s="100"/>
      <c r="L977" s="93"/>
      <c r="M977" s="93"/>
      <c r="N977" s="94"/>
      <c r="O977" s="101"/>
      <c r="P977" s="96"/>
      <c r="Q977" s="96"/>
      <c r="R977" s="97" t="str">
        <f aca="false">IF(COUNTA(N977:Q977)=0,"",IF(SUM(N977:Q977)=100%,100%,"ERROR"))</f>
        <v/>
      </c>
      <c r="S977" s="98"/>
      <c r="T977" s="98"/>
      <c r="U977" s="98"/>
      <c r="V977" s="98"/>
      <c r="W977" s="70"/>
      <c r="X977" s="99"/>
    </row>
    <row r="978" customFormat="false" ht="24.95" hidden="false" customHeight="true" outlineLevel="0" collapsed="false">
      <c r="B978" s="84"/>
      <c r="C978" s="85"/>
      <c r="D978" s="86"/>
      <c r="E978" s="87" t="str">
        <f aca="false">IF(ISBLANK(F978),"",IF(OR((AND(F978&gt;=4000,F978&lt;=4305)),(AND(F978&gt;=4500,F978&lt;=4575)),(AND(F978&gt;=9000,F978&lt;=9729))),"S E Queensland",IF(OR(AND(F978&gt;=4306,F978&lt;=4499),AND(F978&gt;=4576,F978&lt;=4895)),"Reg Queensland",IF(OR(AND(F978&gt;=200,F978&lt;=3999),AND(F978&gt;=5000,F978&lt;=8999)),"Rest of Australia",IF(F978="NZ","New Zealand","Other")))))</f>
        <v/>
      </c>
      <c r="F978" s="88"/>
      <c r="G978" s="89"/>
      <c r="H978" s="89"/>
      <c r="I978" s="90" t="n">
        <f aca="false">SUM(G978:H978)</f>
        <v>0</v>
      </c>
      <c r="J978" s="91"/>
      <c r="K978" s="100"/>
      <c r="L978" s="93"/>
      <c r="M978" s="93"/>
      <c r="N978" s="94"/>
      <c r="O978" s="101"/>
      <c r="P978" s="96"/>
      <c r="Q978" s="96"/>
      <c r="R978" s="97" t="str">
        <f aca="false">IF(COUNTA(N978:Q978)=0,"",IF(SUM(N978:Q978)=100%,100%,"ERROR"))</f>
        <v/>
      </c>
      <c r="S978" s="98"/>
      <c r="T978" s="98"/>
      <c r="U978" s="98"/>
      <c r="V978" s="98"/>
      <c r="W978" s="70"/>
      <c r="X978" s="99"/>
    </row>
    <row r="979" customFormat="false" ht="24.95" hidden="false" customHeight="true" outlineLevel="0" collapsed="false">
      <c r="B979" s="84"/>
      <c r="C979" s="85"/>
      <c r="D979" s="86"/>
      <c r="E979" s="87" t="str">
        <f aca="false">IF(ISBLANK(F979),"",IF(OR((AND(F979&gt;=4000,F979&lt;=4305)),(AND(F979&gt;=4500,F979&lt;=4575)),(AND(F979&gt;=9000,F979&lt;=9729))),"S E Queensland",IF(OR(AND(F979&gt;=4306,F979&lt;=4499),AND(F979&gt;=4576,F979&lt;=4895)),"Reg Queensland",IF(OR(AND(F979&gt;=200,F979&lt;=3999),AND(F979&gt;=5000,F979&lt;=8999)),"Rest of Australia",IF(F979="NZ","New Zealand","Other")))))</f>
        <v/>
      </c>
      <c r="F979" s="88"/>
      <c r="G979" s="89"/>
      <c r="H979" s="89"/>
      <c r="I979" s="90" t="n">
        <f aca="false">SUM(G979:H979)</f>
        <v>0</v>
      </c>
      <c r="J979" s="91"/>
      <c r="K979" s="100"/>
      <c r="L979" s="93"/>
      <c r="M979" s="93"/>
      <c r="N979" s="94"/>
      <c r="O979" s="101"/>
      <c r="P979" s="96"/>
      <c r="Q979" s="96"/>
      <c r="R979" s="97" t="str">
        <f aca="false">IF(COUNTA(N979:Q979)=0,"",IF(SUM(N979:Q979)=100%,100%,"ERROR"))</f>
        <v/>
      </c>
      <c r="S979" s="98"/>
      <c r="T979" s="98"/>
      <c r="U979" s="98"/>
      <c r="V979" s="98"/>
      <c r="W979" s="70"/>
      <c r="X979" s="99"/>
    </row>
    <row r="980" customFormat="false" ht="24.95" hidden="false" customHeight="true" outlineLevel="0" collapsed="false">
      <c r="B980" s="84"/>
      <c r="C980" s="85"/>
      <c r="D980" s="86"/>
      <c r="E980" s="87" t="str">
        <f aca="false">IF(ISBLANK(F980),"",IF(OR((AND(F980&gt;=4000,F980&lt;=4305)),(AND(F980&gt;=4500,F980&lt;=4575)),(AND(F980&gt;=9000,F980&lt;=9729))),"S E Queensland",IF(OR(AND(F980&gt;=4306,F980&lt;=4499),AND(F980&gt;=4576,F980&lt;=4895)),"Reg Queensland",IF(OR(AND(F980&gt;=200,F980&lt;=3999),AND(F980&gt;=5000,F980&lt;=8999)),"Rest of Australia",IF(F980="NZ","New Zealand","Other")))))</f>
        <v/>
      </c>
      <c r="F980" s="88"/>
      <c r="G980" s="89"/>
      <c r="H980" s="89"/>
      <c r="I980" s="90" t="n">
        <f aca="false">SUM(G980:H980)</f>
        <v>0</v>
      </c>
      <c r="J980" s="91"/>
      <c r="K980" s="100"/>
      <c r="L980" s="93"/>
      <c r="M980" s="93"/>
      <c r="N980" s="94"/>
      <c r="O980" s="101"/>
      <c r="P980" s="96"/>
      <c r="Q980" s="96"/>
      <c r="R980" s="97" t="str">
        <f aca="false">IF(COUNTA(N980:Q980)=0,"",IF(SUM(N980:Q980)=100%,100%,"ERROR"))</f>
        <v/>
      </c>
      <c r="S980" s="98"/>
      <c r="T980" s="98"/>
      <c r="U980" s="98"/>
      <c r="V980" s="98"/>
      <c r="W980" s="70"/>
      <c r="X980" s="99"/>
    </row>
    <row r="981" customFormat="false" ht="24.95" hidden="false" customHeight="true" outlineLevel="0" collapsed="false">
      <c r="B981" s="84"/>
      <c r="C981" s="85"/>
      <c r="D981" s="86"/>
      <c r="E981" s="87" t="str">
        <f aca="false">IF(ISBLANK(F981),"",IF(OR((AND(F981&gt;=4000,F981&lt;=4305)),(AND(F981&gt;=4500,F981&lt;=4575)),(AND(F981&gt;=9000,F981&lt;=9729))),"S E Queensland",IF(OR(AND(F981&gt;=4306,F981&lt;=4499),AND(F981&gt;=4576,F981&lt;=4895)),"Reg Queensland",IF(OR(AND(F981&gt;=200,F981&lt;=3999),AND(F981&gt;=5000,F981&lt;=8999)),"Rest of Australia",IF(F981="NZ","New Zealand","Other")))))</f>
        <v/>
      </c>
      <c r="F981" s="88"/>
      <c r="G981" s="89"/>
      <c r="H981" s="89"/>
      <c r="I981" s="90" t="n">
        <f aca="false">SUM(G981:H981)</f>
        <v>0</v>
      </c>
      <c r="J981" s="91"/>
      <c r="K981" s="100"/>
      <c r="L981" s="93"/>
      <c r="M981" s="93"/>
      <c r="N981" s="94"/>
      <c r="O981" s="101"/>
      <c r="P981" s="96"/>
      <c r="Q981" s="96"/>
      <c r="R981" s="97" t="str">
        <f aca="false">IF(COUNTA(N981:Q981)=0,"",IF(SUM(N981:Q981)=100%,100%,"ERROR"))</f>
        <v/>
      </c>
      <c r="S981" s="98"/>
      <c r="T981" s="98"/>
      <c r="U981" s="98"/>
      <c r="V981" s="98"/>
      <c r="W981" s="70"/>
      <c r="X981" s="99"/>
    </row>
    <row r="982" customFormat="false" ht="24.95" hidden="false" customHeight="true" outlineLevel="0" collapsed="false">
      <c r="B982" s="84"/>
      <c r="C982" s="85"/>
      <c r="D982" s="86"/>
      <c r="E982" s="87" t="str">
        <f aca="false">IF(ISBLANK(F982),"",IF(OR((AND(F982&gt;=4000,F982&lt;=4305)),(AND(F982&gt;=4500,F982&lt;=4575)),(AND(F982&gt;=9000,F982&lt;=9729))),"S E Queensland",IF(OR(AND(F982&gt;=4306,F982&lt;=4499),AND(F982&gt;=4576,F982&lt;=4895)),"Reg Queensland",IF(OR(AND(F982&gt;=200,F982&lt;=3999),AND(F982&gt;=5000,F982&lt;=8999)),"Rest of Australia",IF(F982="NZ","New Zealand","Other")))))</f>
        <v/>
      </c>
      <c r="F982" s="88"/>
      <c r="G982" s="89"/>
      <c r="H982" s="89"/>
      <c r="I982" s="90" t="n">
        <f aca="false">SUM(G982:H982)</f>
        <v>0</v>
      </c>
      <c r="J982" s="91"/>
      <c r="K982" s="100"/>
      <c r="L982" s="93"/>
      <c r="M982" s="93"/>
      <c r="N982" s="94"/>
      <c r="O982" s="101"/>
      <c r="P982" s="96"/>
      <c r="Q982" s="96"/>
      <c r="R982" s="97" t="str">
        <f aca="false">IF(COUNTA(N982:Q982)=0,"",IF(SUM(N982:Q982)=100%,100%,"ERROR"))</f>
        <v/>
      </c>
      <c r="S982" s="98"/>
      <c r="T982" s="98"/>
      <c r="U982" s="98"/>
      <c r="V982" s="98"/>
      <c r="W982" s="70"/>
      <c r="X982" s="99"/>
    </row>
    <row r="983" customFormat="false" ht="24.95" hidden="false" customHeight="true" outlineLevel="0" collapsed="false">
      <c r="B983" s="84"/>
      <c r="C983" s="85"/>
      <c r="D983" s="86"/>
      <c r="E983" s="87" t="str">
        <f aca="false">IF(ISBLANK(F983),"",IF(OR((AND(F983&gt;=4000,F983&lt;=4305)),(AND(F983&gt;=4500,F983&lt;=4575)),(AND(F983&gt;=9000,F983&lt;=9729))),"S E Queensland",IF(OR(AND(F983&gt;=4306,F983&lt;=4499),AND(F983&gt;=4576,F983&lt;=4895)),"Reg Queensland",IF(OR(AND(F983&gt;=200,F983&lt;=3999),AND(F983&gt;=5000,F983&lt;=8999)),"Rest of Australia",IF(F983="NZ","New Zealand","Other")))))</f>
        <v/>
      </c>
      <c r="F983" s="88"/>
      <c r="G983" s="89"/>
      <c r="H983" s="89"/>
      <c r="I983" s="90" t="n">
        <f aca="false">SUM(G983:H983)</f>
        <v>0</v>
      </c>
      <c r="J983" s="91"/>
      <c r="K983" s="100"/>
      <c r="L983" s="93"/>
      <c r="M983" s="93"/>
      <c r="N983" s="94"/>
      <c r="O983" s="101"/>
      <c r="P983" s="96"/>
      <c r="Q983" s="96"/>
      <c r="R983" s="97" t="str">
        <f aca="false">IF(COUNTA(N983:Q983)=0,"",IF(SUM(N983:Q983)=100%,100%,"ERROR"))</f>
        <v/>
      </c>
      <c r="S983" s="98"/>
      <c r="T983" s="98"/>
      <c r="U983" s="98"/>
      <c r="V983" s="98"/>
      <c r="W983" s="70"/>
      <c r="X983" s="99"/>
    </row>
    <row r="984" customFormat="false" ht="24.95" hidden="false" customHeight="true" outlineLevel="0" collapsed="false">
      <c r="B984" s="84"/>
      <c r="C984" s="85"/>
      <c r="D984" s="86"/>
      <c r="E984" s="87" t="str">
        <f aca="false">IF(ISBLANK(F984),"",IF(OR((AND(F984&gt;=4000,F984&lt;=4305)),(AND(F984&gt;=4500,F984&lt;=4575)),(AND(F984&gt;=9000,F984&lt;=9729))),"S E Queensland",IF(OR(AND(F984&gt;=4306,F984&lt;=4499),AND(F984&gt;=4576,F984&lt;=4895)),"Reg Queensland",IF(OR(AND(F984&gt;=200,F984&lt;=3999),AND(F984&gt;=5000,F984&lt;=8999)),"Rest of Australia",IF(F984="NZ","New Zealand","Other")))))</f>
        <v/>
      </c>
      <c r="F984" s="88"/>
      <c r="G984" s="89"/>
      <c r="H984" s="89"/>
      <c r="I984" s="90" t="n">
        <f aca="false">SUM(G984:H984)</f>
        <v>0</v>
      </c>
      <c r="J984" s="91"/>
      <c r="K984" s="100"/>
      <c r="L984" s="93"/>
      <c r="M984" s="93"/>
      <c r="N984" s="94"/>
      <c r="O984" s="101"/>
      <c r="P984" s="96"/>
      <c r="Q984" s="96"/>
      <c r="R984" s="97" t="str">
        <f aca="false">IF(COUNTA(N984:Q984)=0,"",IF(SUM(N984:Q984)=100%,100%,"ERROR"))</f>
        <v/>
      </c>
      <c r="S984" s="98"/>
      <c r="T984" s="98"/>
      <c r="U984" s="98"/>
      <c r="V984" s="98"/>
      <c r="W984" s="70"/>
      <c r="X984" s="99"/>
    </row>
    <row r="985" customFormat="false" ht="24.95" hidden="false" customHeight="true" outlineLevel="0" collapsed="false">
      <c r="B985" s="84"/>
      <c r="C985" s="85"/>
      <c r="D985" s="86"/>
      <c r="E985" s="87" t="str">
        <f aca="false">IF(ISBLANK(F985),"",IF(OR((AND(F985&gt;=4000,F985&lt;=4305)),(AND(F985&gt;=4500,F985&lt;=4575)),(AND(F985&gt;=9000,F985&lt;=9729))),"S E Queensland",IF(OR(AND(F985&gt;=4306,F985&lt;=4499),AND(F985&gt;=4576,F985&lt;=4895)),"Reg Queensland",IF(OR(AND(F985&gt;=200,F985&lt;=3999),AND(F985&gt;=5000,F985&lt;=8999)),"Rest of Australia",IF(F985="NZ","New Zealand","Other")))))</f>
        <v/>
      </c>
      <c r="F985" s="88"/>
      <c r="G985" s="89"/>
      <c r="H985" s="89"/>
      <c r="I985" s="90" t="n">
        <f aca="false">SUM(G985:H985)</f>
        <v>0</v>
      </c>
      <c r="J985" s="91"/>
      <c r="K985" s="100"/>
      <c r="L985" s="93"/>
      <c r="M985" s="93"/>
      <c r="N985" s="94"/>
      <c r="O985" s="101"/>
      <c r="P985" s="96"/>
      <c r="Q985" s="96"/>
      <c r="R985" s="97" t="str">
        <f aca="false">IF(COUNTA(N985:Q985)=0,"",IF(SUM(N985:Q985)=100%,100%,"ERROR"))</f>
        <v/>
      </c>
      <c r="S985" s="98"/>
      <c r="T985" s="98"/>
      <c r="U985" s="98"/>
      <c r="V985" s="98"/>
      <c r="W985" s="70"/>
      <c r="X985" s="99"/>
    </row>
    <row r="986" customFormat="false" ht="24.95" hidden="false" customHeight="true" outlineLevel="0" collapsed="false">
      <c r="B986" s="84"/>
      <c r="C986" s="85"/>
      <c r="D986" s="86"/>
      <c r="E986" s="87" t="str">
        <f aca="false">IF(ISBLANK(F986),"",IF(OR((AND(F986&gt;=4000,F986&lt;=4305)),(AND(F986&gt;=4500,F986&lt;=4575)),(AND(F986&gt;=9000,F986&lt;=9729))),"S E Queensland",IF(OR(AND(F986&gt;=4306,F986&lt;=4499),AND(F986&gt;=4576,F986&lt;=4895)),"Reg Queensland",IF(OR(AND(F986&gt;=200,F986&lt;=3999),AND(F986&gt;=5000,F986&lt;=8999)),"Rest of Australia",IF(F986="NZ","New Zealand","Other")))))</f>
        <v/>
      </c>
      <c r="F986" s="88"/>
      <c r="G986" s="89"/>
      <c r="H986" s="89"/>
      <c r="I986" s="90" t="n">
        <f aca="false">SUM(G986:H986)</f>
        <v>0</v>
      </c>
      <c r="J986" s="91"/>
      <c r="K986" s="100"/>
      <c r="L986" s="93"/>
      <c r="M986" s="93"/>
      <c r="N986" s="94"/>
      <c r="O986" s="101"/>
      <c r="P986" s="96"/>
      <c r="Q986" s="96"/>
      <c r="R986" s="97" t="str">
        <f aca="false">IF(COUNTA(N986:Q986)=0,"",IF(SUM(N986:Q986)=100%,100%,"ERROR"))</f>
        <v/>
      </c>
      <c r="S986" s="98"/>
      <c r="T986" s="98"/>
      <c r="U986" s="98"/>
      <c r="V986" s="98"/>
      <c r="W986" s="70"/>
      <c r="X986" s="99"/>
    </row>
    <row r="987" customFormat="false" ht="24.95" hidden="false" customHeight="true" outlineLevel="0" collapsed="false">
      <c r="B987" s="84"/>
      <c r="C987" s="85"/>
      <c r="D987" s="86"/>
      <c r="E987" s="87" t="str">
        <f aca="false">IF(ISBLANK(F987),"",IF(OR((AND(F987&gt;=4000,F987&lt;=4305)),(AND(F987&gt;=4500,F987&lt;=4575)),(AND(F987&gt;=9000,F987&lt;=9729))),"S E Queensland",IF(OR(AND(F987&gt;=4306,F987&lt;=4499),AND(F987&gt;=4576,F987&lt;=4895)),"Reg Queensland",IF(OR(AND(F987&gt;=200,F987&lt;=3999),AND(F987&gt;=5000,F987&lt;=8999)),"Rest of Australia",IF(F987="NZ","New Zealand","Other")))))</f>
        <v/>
      </c>
      <c r="F987" s="88"/>
      <c r="G987" s="89"/>
      <c r="H987" s="89"/>
      <c r="I987" s="90" t="n">
        <f aca="false">SUM(G987:H987)</f>
        <v>0</v>
      </c>
      <c r="J987" s="91"/>
      <c r="K987" s="100"/>
      <c r="L987" s="93"/>
      <c r="M987" s="93"/>
      <c r="N987" s="94"/>
      <c r="O987" s="101"/>
      <c r="P987" s="96"/>
      <c r="Q987" s="96"/>
      <c r="R987" s="97" t="str">
        <f aca="false">IF(COUNTA(N987:Q987)=0,"",IF(SUM(N987:Q987)=100%,100%,"ERROR"))</f>
        <v/>
      </c>
      <c r="S987" s="98"/>
      <c r="T987" s="98"/>
      <c r="U987" s="98"/>
      <c r="V987" s="98"/>
      <c r="W987" s="70"/>
      <c r="X987" s="99"/>
    </row>
    <row r="988" customFormat="false" ht="24.95" hidden="false" customHeight="true" outlineLevel="0" collapsed="false">
      <c r="B988" s="84"/>
      <c r="C988" s="85"/>
      <c r="D988" s="86"/>
      <c r="E988" s="87" t="str">
        <f aca="false">IF(ISBLANK(F988),"",IF(OR((AND(F988&gt;=4000,F988&lt;=4305)),(AND(F988&gt;=4500,F988&lt;=4575)),(AND(F988&gt;=9000,F988&lt;=9729))),"S E Queensland",IF(OR(AND(F988&gt;=4306,F988&lt;=4499),AND(F988&gt;=4576,F988&lt;=4895)),"Reg Queensland",IF(OR(AND(F988&gt;=200,F988&lt;=3999),AND(F988&gt;=5000,F988&lt;=8999)),"Rest of Australia",IF(F988="NZ","New Zealand","Other")))))</f>
        <v/>
      </c>
      <c r="F988" s="88"/>
      <c r="G988" s="89"/>
      <c r="H988" s="89"/>
      <c r="I988" s="90" t="n">
        <f aca="false">SUM(G988:H988)</f>
        <v>0</v>
      </c>
      <c r="J988" s="91"/>
      <c r="K988" s="100"/>
      <c r="L988" s="93"/>
      <c r="M988" s="93"/>
      <c r="N988" s="94"/>
      <c r="O988" s="101"/>
      <c r="P988" s="96"/>
      <c r="Q988" s="96"/>
      <c r="R988" s="97" t="str">
        <f aca="false">IF(COUNTA(N988:Q988)=0,"",IF(SUM(N988:Q988)=100%,100%,"ERROR"))</f>
        <v/>
      </c>
      <c r="S988" s="98"/>
      <c r="T988" s="98"/>
      <c r="U988" s="98"/>
      <c r="V988" s="98"/>
      <c r="W988" s="70"/>
      <c r="X988" s="99"/>
    </row>
    <row r="989" customFormat="false" ht="24.95" hidden="false" customHeight="true" outlineLevel="0" collapsed="false">
      <c r="B989" s="84"/>
      <c r="C989" s="85"/>
      <c r="D989" s="86"/>
      <c r="E989" s="87" t="str">
        <f aca="false">IF(ISBLANK(F989),"",IF(OR((AND(F989&gt;=4000,F989&lt;=4305)),(AND(F989&gt;=4500,F989&lt;=4575)),(AND(F989&gt;=9000,F989&lt;=9729))),"S E Queensland",IF(OR(AND(F989&gt;=4306,F989&lt;=4499),AND(F989&gt;=4576,F989&lt;=4895)),"Reg Queensland",IF(OR(AND(F989&gt;=200,F989&lt;=3999),AND(F989&gt;=5000,F989&lt;=8999)),"Rest of Australia",IF(F989="NZ","New Zealand","Other")))))</f>
        <v/>
      </c>
      <c r="F989" s="88"/>
      <c r="G989" s="89"/>
      <c r="H989" s="89"/>
      <c r="I989" s="90" t="n">
        <f aca="false">SUM(G989:H989)</f>
        <v>0</v>
      </c>
      <c r="J989" s="91"/>
      <c r="K989" s="100"/>
      <c r="L989" s="93"/>
      <c r="M989" s="93"/>
      <c r="N989" s="94"/>
      <c r="O989" s="101"/>
      <c r="P989" s="96"/>
      <c r="Q989" s="96"/>
      <c r="R989" s="97" t="str">
        <f aca="false">IF(COUNTA(N989:Q989)=0,"",IF(SUM(N989:Q989)=100%,100%,"ERROR"))</f>
        <v/>
      </c>
      <c r="S989" s="98"/>
      <c r="T989" s="98"/>
      <c r="U989" s="98"/>
      <c r="V989" s="98"/>
      <c r="W989" s="70"/>
      <c r="X989" s="99"/>
    </row>
    <row r="990" customFormat="false" ht="24.95" hidden="false" customHeight="true" outlineLevel="0" collapsed="false">
      <c r="B990" s="84"/>
      <c r="C990" s="85"/>
      <c r="D990" s="86"/>
      <c r="E990" s="87" t="str">
        <f aca="false">IF(ISBLANK(F990),"",IF(OR((AND(F990&gt;=4000,F990&lt;=4305)),(AND(F990&gt;=4500,F990&lt;=4575)),(AND(F990&gt;=9000,F990&lt;=9729))),"S E Queensland",IF(OR(AND(F990&gt;=4306,F990&lt;=4499),AND(F990&gt;=4576,F990&lt;=4895)),"Reg Queensland",IF(OR(AND(F990&gt;=200,F990&lt;=3999),AND(F990&gt;=5000,F990&lt;=8999)),"Rest of Australia",IF(F990="NZ","New Zealand","Other")))))</f>
        <v/>
      </c>
      <c r="F990" s="88"/>
      <c r="G990" s="89"/>
      <c r="H990" s="89"/>
      <c r="I990" s="90" t="n">
        <f aca="false">SUM(G990:H990)</f>
        <v>0</v>
      </c>
      <c r="J990" s="91"/>
      <c r="K990" s="100"/>
      <c r="L990" s="93"/>
      <c r="M990" s="93"/>
      <c r="N990" s="94"/>
      <c r="O990" s="101"/>
      <c r="P990" s="96"/>
      <c r="Q990" s="96"/>
      <c r="R990" s="97" t="str">
        <f aca="false">IF(COUNTA(N990:Q990)=0,"",IF(SUM(N990:Q990)=100%,100%,"ERROR"))</f>
        <v/>
      </c>
      <c r="S990" s="98"/>
      <c r="T990" s="98"/>
      <c r="U990" s="98"/>
      <c r="V990" s="98"/>
      <c r="W990" s="70"/>
      <c r="X990" s="99"/>
    </row>
    <row r="991" customFormat="false" ht="24.95" hidden="false" customHeight="true" outlineLevel="0" collapsed="false">
      <c r="B991" s="84"/>
      <c r="C991" s="85"/>
      <c r="D991" s="86"/>
      <c r="E991" s="87" t="str">
        <f aca="false">IF(ISBLANK(F991),"",IF(OR((AND(F991&gt;=4000,F991&lt;=4305)),(AND(F991&gt;=4500,F991&lt;=4575)),(AND(F991&gt;=9000,F991&lt;=9729))),"S E Queensland",IF(OR(AND(F991&gt;=4306,F991&lt;=4499),AND(F991&gt;=4576,F991&lt;=4895)),"Reg Queensland",IF(OR(AND(F991&gt;=200,F991&lt;=3999),AND(F991&gt;=5000,F991&lt;=8999)),"Rest of Australia",IF(F991="NZ","New Zealand","Other")))))</f>
        <v/>
      </c>
      <c r="F991" s="88"/>
      <c r="G991" s="89"/>
      <c r="H991" s="89"/>
      <c r="I991" s="90" t="n">
        <f aca="false">SUM(G991:H991)</f>
        <v>0</v>
      </c>
      <c r="J991" s="91"/>
      <c r="K991" s="100"/>
      <c r="L991" s="93"/>
      <c r="M991" s="93"/>
      <c r="N991" s="94"/>
      <c r="O991" s="101"/>
      <c r="P991" s="96"/>
      <c r="Q991" s="96"/>
      <c r="R991" s="97" t="str">
        <f aca="false">IF(COUNTA(N991:Q991)=0,"",IF(SUM(N991:Q991)=100%,100%,"ERROR"))</f>
        <v/>
      </c>
      <c r="S991" s="98"/>
      <c r="T991" s="98"/>
      <c r="U991" s="98"/>
      <c r="V991" s="98"/>
      <c r="W991" s="70"/>
      <c r="X991" s="99"/>
    </row>
    <row r="992" customFormat="false" ht="24.95" hidden="false" customHeight="true" outlineLevel="0" collapsed="false">
      <c r="B992" s="84"/>
      <c r="C992" s="85"/>
      <c r="D992" s="86"/>
      <c r="E992" s="87" t="str">
        <f aca="false">IF(ISBLANK(F992),"",IF(OR((AND(F992&gt;=4000,F992&lt;=4305)),(AND(F992&gt;=4500,F992&lt;=4575)),(AND(F992&gt;=9000,F992&lt;=9729))),"S E Queensland",IF(OR(AND(F992&gt;=4306,F992&lt;=4499),AND(F992&gt;=4576,F992&lt;=4895)),"Reg Queensland",IF(OR(AND(F992&gt;=200,F992&lt;=3999),AND(F992&gt;=5000,F992&lt;=8999)),"Rest of Australia",IF(F992="NZ","New Zealand","Other")))))</f>
        <v/>
      </c>
      <c r="F992" s="88"/>
      <c r="G992" s="89"/>
      <c r="H992" s="89"/>
      <c r="I992" s="90" t="n">
        <f aca="false">SUM(G992:H992)</f>
        <v>0</v>
      </c>
      <c r="J992" s="91"/>
      <c r="K992" s="100"/>
      <c r="L992" s="93"/>
      <c r="M992" s="93"/>
      <c r="N992" s="94"/>
      <c r="O992" s="101"/>
      <c r="P992" s="96"/>
      <c r="Q992" s="96"/>
      <c r="R992" s="97" t="str">
        <f aca="false">IF(COUNTA(N992:Q992)=0,"",IF(SUM(N992:Q992)=100%,100%,"ERROR"))</f>
        <v/>
      </c>
      <c r="S992" s="98"/>
      <c r="T992" s="98"/>
      <c r="U992" s="98"/>
      <c r="V992" s="98"/>
      <c r="W992" s="70"/>
      <c r="X992" s="99"/>
    </row>
    <row r="993" customFormat="false" ht="24.95" hidden="false" customHeight="true" outlineLevel="0" collapsed="false">
      <c r="B993" s="84"/>
      <c r="C993" s="85"/>
      <c r="D993" s="86"/>
      <c r="E993" s="87" t="str">
        <f aca="false">IF(ISBLANK(F993),"",IF(OR((AND(F993&gt;=4000,F993&lt;=4305)),(AND(F993&gt;=4500,F993&lt;=4575)),(AND(F993&gt;=9000,F993&lt;=9729))),"S E Queensland",IF(OR(AND(F993&gt;=4306,F993&lt;=4499),AND(F993&gt;=4576,F993&lt;=4895)),"Reg Queensland",IF(OR(AND(F993&gt;=200,F993&lt;=3999),AND(F993&gt;=5000,F993&lt;=8999)),"Rest of Australia",IF(F993="NZ","New Zealand","Other")))))</f>
        <v/>
      </c>
      <c r="F993" s="88"/>
      <c r="G993" s="89"/>
      <c r="H993" s="89"/>
      <c r="I993" s="90" t="n">
        <f aca="false">SUM(G993:H993)</f>
        <v>0</v>
      </c>
      <c r="J993" s="91"/>
      <c r="K993" s="100"/>
      <c r="L993" s="93"/>
      <c r="M993" s="93"/>
      <c r="N993" s="94"/>
      <c r="O993" s="101"/>
      <c r="P993" s="96"/>
      <c r="Q993" s="96"/>
      <c r="R993" s="97" t="str">
        <f aca="false">IF(COUNTA(N993:Q993)=0,"",IF(SUM(N993:Q993)=100%,100%,"ERROR"))</f>
        <v/>
      </c>
      <c r="S993" s="98"/>
      <c r="T993" s="98"/>
      <c r="U993" s="98"/>
      <c r="V993" s="98"/>
      <c r="W993" s="70"/>
      <c r="X993" s="99"/>
    </row>
    <row r="994" customFormat="false" ht="24.95" hidden="false" customHeight="true" outlineLevel="0" collapsed="false">
      <c r="B994" s="84"/>
      <c r="C994" s="85"/>
      <c r="D994" s="86"/>
      <c r="E994" s="87" t="str">
        <f aca="false">IF(ISBLANK(F994),"",IF(OR((AND(F994&gt;=4000,F994&lt;=4305)),(AND(F994&gt;=4500,F994&lt;=4575)),(AND(F994&gt;=9000,F994&lt;=9729))),"S E Queensland",IF(OR(AND(F994&gt;=4306,F994&lt;=4499),AND(F994&gt;=4576,F994&lt;=4895)),"Reg Queensland",IF(OR(AND(F994&gt;=200,F994&lt;=3999),AND(F994&gt;=5000,F994&lt;=8999)),"Rest of Australia",IF(F994="NZ","New Zealand","Other")))))</f>
        <v/>
      </c>
      <c r="F994" s="88"/>
      <c r="G994" s="89"/>
      <c r="H994" s="89"/>
      <c r="I994" s="90" t="n">
        <f aca="false">SUM(G994:H994)</f>
        <v>0</v>
      </c>
      <c r="J994" s="91"/>
      <c r="K994" s="100"/>
      <c r="L994" s="93"/>
      <c r="M994" s="93"/>
      <c r="N994" s="94"/>
      <c r="O994" s="101"/>
      <c r="P994" s="96"/>
      <c r="Q994" s="96"/>
      <c r="R994" s="97" t="str">
        <f aca="false">IF(COUNTA(N994:Q994)=0,"",IF(SUM(N994:Q994)=100%,100%,"ERROR"))</f>
        <v/>
      </c>
      <c r="S994" s="98"/>
      <c r="T994" s="98"/>
      <c r="U994" s="98"/>
      <c r="V994" s="98"/>
      <c r="W994" s="70"/>
      <c r="X994" s="99"/>
    </row>
    <row r="995" customFormat="false" ht="24.95" hidden="false" customHeight="true" outlineLevel="0" collapsed="false">
      <c r="B995" s="84"/>
      <c r="C995" s="85"/>
      <c r="D995" s="86"/>
      <c r="E995" s="87" t="str">
        <f aca="false">IF(ISBLANK(F995),"",IF(OR((AND(F995&gt;=4000,F995&lt;=4305)),(AND(F995&gt;=4500,F995&lt;=4575)),(AND(F995&gt;=9000,F995&lt;=9729))),"S E Queensland",IF(OR(AND(F995&gt;=4306,F995&lt;=4499),AND(F995&gt;=4576,F995&lt;=4895)),"Reg Queensland",IF(OR(AND(F995&gt;=200,F995&lt;=3999),AND(F995&gt;=5000,F995&lt;=8999)),"Rest of Australia",IF(F995="NZ","New Zealand","Other")))))</f>
        <v/>
      </c>
      <c r="F995" s="88"/>
      <c r="G995" s="89"/>
      <c r="H995" s="89"/>
      <c r="I995" s="90" t="n">
        <f aca="false">SUM(G995:H995)</f>
        <v>0</v>
      </c>
      <c r="J995" s="91"/>
      <c r="K995" s="100"/>
      <c r="L995" s="93"/>
      <c r="M995" s="93"/>
      <c r="N995" s="94"/>
      <c r="O995" s="101"/>
      <c r="P995" s="96"/>
      <c r="Q995" s="96"/>
      <c r="R995" s="97" t="str">
        <f aca="false">IF(COUNTA(N995:Q995)=0,"",IF(SUM(N995:Q995)=100%,100%,"ERROR"))</f>
        <v/>
      </c>
      <c r="S995" s="98"/>
      <c r="T995" s="98"/>
      <c r="U995" s="98"/>
      <c r="V995" s="98"/>
      <c r="W995" s="70"/>
      <c r="X995" s="99"/>
    </row>
    <row r="996" customFormat="false" ht="24.95" hidden="false" customHeight="true" outlineLevel="0" collapsed="false">
      <c r="B996" s="84"/>
      <c r="C996" s="85"/>
      <c r="D996" s="86"/>
      <c r="E996" s="87" t="str">
        <f aca="false">IF(ISBLANK(F996),"",IF(OR((AND(F996&gt;=4000,F996&lt;=4305)),(AND(F996&gt;=4500,F996&lt;=4575)),(AND(F996&gt;=9000,F996&lt;=9729))),"S E Queensland",IF(OR(AND(F996&gt;=4306,F996&lt;=4499),AND(F996&gt;=4576,F996&lt;=4895)),"Reg Queensland",IF(OR(AND(F996&gt;=200,F996&lt;=3999),AND(F996&gt;=5000,F996&lt;=8999)),"Rest of Australia",IF(F996="NZ","New Zealand","Other")))))</f>
        <v/>
      </c>
      <c r="F996" s="88"/>
      <c r="G996" s="89"/>
      <c r="H996" s="89"/>
      <c r="I996" s="90" t="n">
        <f aca="false">SUM(G996:H996)</f>
        <v>0</v>
      </c>
      <c r="J996" s="91"/>
      <c r="K996" s="100"/>
      <c r="L996" s="93"/>
      <c r="M996" s="93"/>
      <c r="N996" s="94"/>
      <c r="O996" s="101"/>
      <c r="P996" s="96"/>
      <c r="Q996" s="96"/>
      <c r="R996" s="97" t="str">
        <f aca="false">IF(COUNTA(N996:Q996)=0,"",IF(SUM(N996:Q996)=100%,100%,"ERROR"))</f>
        <v/>
      </c>
      <c r="S996" s="98"/>
      <c r="T996" s="98"/>
      <c r="U996" s="98"/>
      <c r="V996" s="98"/>
      <c r="W996" s="70"/>
      <c r="X996" s="99"/>
    </row>
    <row r="997" customFormat="false" ht="24.95" hidden="false" customHeight="true" outlineLevel="0" collapsed="false">
      <c r="B997" s="84"/>
      <c r="C997" s="85"/>
      <c r="D997" s="86"/>
      <c r="E997" s="87" t="str">
        <f aca="false">IF(ISBLANK(F997),"",IF(OR((AND(F997&gt;=4000,F997&lt;=4305)),(AND(F997&gt;=4500,F997&lt;=4575)),(AND(F997&gt;=9000,F997&lt;=9729))),"S E Queensland",IF(OR(AND(F997&gt;=4306,F997&lt;=4499),AND(F997&gt;=4576,F997&lt;=4895)),"Reg Queensland",IF(OR(AND(F997&gt;=200,F997&lt;=3999),AND(F997&gt;=5000,F997&lt;=8999)),"Rest of Australia",IF(F997="NZ","New Zealand","Other")))))</f>
        <v/>
      </c>
      <c r="F997" s="88"/>
      <c r="G997" s="89"/>
      <c r="H997" s="89"/>
      <c r="I997" s="90" t="n">
        <f aca="false">SUM(G997:H997)</f>
        <v>0</v>
      </c>
      <c r="J997" s="91"/>
      <c r="K997" s="100"/>
      <c r="L997" s="93"/>
      <c r="M997" s="93"/>
      <c r="N997" s="94"/>
      <c r="O997" s="101"/>
      <c r="P997" s="96"/>
      <c r="Q997" s="96"/>
      <c r="R997" s="97" t="str">
        <f aca="false">IF(COUNTA(N997:Q997)=0,"",IF(SUM(N997:Q997)=100%,100%,"ERROR"))</f>
        <v/>
      </c>
      <c r="S997" s="98"/>
      <c r="T997" s="98"/>
      <c r="U997" s="98"/>
      <c r="V997" s="98"/>
      <c r="W997" s="70"/>
      <c r="X997" s="99"/>
    </row>
    <row r="998" customFormat="false" ht="24.95" hidden="false" customHeight="true" outlineLevel="0" collapsed="false">
      <c r="B998" s="84"/>
      <c r="C998" s="85"/>
      <c r="D998" s="86"/>
      <c r="E998" s="87" t="str">
        <f aca="false">IF(ISBLANK(F998),"",IF(OR((AND(F998&gt;=4000,F998&lt;=4305)),(AND(F998&gt;=4500,F998&lt;=4575)),(AND(F998&gt;=9000,F998&lt;=9729))),"S E Queensland",IF(OR(AND(F998&gt;=4306,F998&lt;=4499),AND(F998&gt;=4576,F998&lt;=4895)),"Reg Queensland",IF(OR(AND(F998&gt;=200,F998&lt;=3999),AND(F998&gt;=5000,F998&lt;=8999)),"Rest of Australia",IF(F998="NZ","New Zealand","Other")))))</f>
        <v/>
      </c>
      <c r="F998" s="88"/>
      <c r="G998" s="89"/>
      <c r="H998" s="89"/>
      <c r="I998" s="90" t="n">
        <f aca="false">SUM(G998:H998)</f>
        <v>0</v>
      </c>
      <c r="J998" s="91"/>
      <c r="K998" s="100"/>
      <c r="L998" s="93"/>
      <c r="M998" s="93"/>
      <c r="N998" s="94"/>
      <c r="O998" s="101"/>
      <c r="P998" s="96"/>
      <c r="Q998" s="96"/>
      <c r="R998" s="97" t="str">
        <f aca="false">IF(COUNTA(N998:Q998)=0,"",IF(SUM(N998:Q998)=100%,100%,"ERROR"))</f>
        <v/>
      </c>
      <c r="S998" s="98"/>
      <c r="T998" s="98"/>
      <c r="U998" s="98"/>
      <c r="V998" s="98"/>
      <c r="W998" s="70"/>
      <c r="X998" s="99"/>
    </row>
    <row r="999" customFormat="false" ht="24.95" hidden="false" customHeight="true" outlineLevel="0" collapsed="false">
      <c r="B999" s="84"/>
      <c r="C999" s="85"/>
      <c r="D999" s="86"/>
      <c r="E999" s="87" t="str">
        <f aca="false">IF(ISBLANK(F999),"",IF(OR((AND(F999&gt;=4000,F999&lt;=4305)),(AND(F999&gt;=4500,F999&lt;=4575)),(AND(F999&gt;=9000,F999&lt;=9729))),"S E Queensland",IF(OR(AND(F999&gt;=4306,F999&lt;=4499),AND(F999&gt;=4576,F999&lt;=4895)),"Reg Queensland",IF(OR(AND(F999&gt;=200,F999&lt;=3999),AND(F999&gt;=5000,F999&lt;=8999)),"Rest of Australia",IF(F999="NZ","New Zealand","Other")))))</f>
        <v/>
      </c>
      <c r="F999" s="88"/>
      <c r="G999" s="89"/>
      <c r="H999" s="89"/>
      <c r="I999" s="90" t="n">
        <f aca="false">SUM(G999:H999)</f>
        <v>0</v>
      </c>
      <c r="J999" s="91"/>
      <c r="K999" s="100"/>
      <c r="L999" s="93"/>
      <c r="M999" s="93"/>
      <c r="N999" s="94"/>
      <c r="O999" s="101"/>
      <c r="P999" s="96"/>
      <c r="Q999" s="96"/>
      <c r="R999" s="97" t="str">
        <f aca="false">IF(COUNTA(N999:Q999)=0,"",IF(SUM(N999:Q999)=100%,100%,"ERROR"))</f>
        <v/>
      </c>
      <c r="S999" s="98"/>
      <c r="T999" s="98"/>
      <c r="U999" s="98"/>
      <c r="V999" s="98"/>
      <c r="W999" s="70"/>
      <c r="X999" s="99"/>
    </row>
    <row r="1000" customFormat="false" ht="24.95" hidden="false" customHeight="true" outlineLevel="0" collapsed="false">
      <c r="B1000" s="84"/>
      <c r="C1000" s="85"/>
      <c r="D1000" s="86"/>
      <c r="E1000" s="87" t="str">
        <f aca="false">IF(ISBLANK(F1000),"",IF(OR((AND(F1000&gt;=4000,F1000&lt;=4305)),(AND(F1000&gt;=4500,F1000&lt;=4575)),(AND(F1000&gt;=9000,F1000&lt;=9729))),"S E Queensland",IF(OR(AND(F1000&gt;=4306,F1000&lt;=4499),AND(F1000&gt;=4576,F1000&lt;=4895)),"Reg Queensland",IF(OR(AND(F1000&gt;=200,F1000&lt;=3999),AND(F1000&gt;=5000,F1000&lt;=8999)),"Rest of Australia",IF(F1000="NZ","New Zealand","Other")))))</f>
        <v/>
      </c>
      <c r="F1000" s="88"/>
      <c r="G1000" s="89"/>
      <c r="H1000" s="89"/>
      <c r="I1000" s="90" t="n">
        <f aca="false">SUM(G1000:H1000)</f>
        <v>0</v>
      </c>
      <c r="J1000" s="91"/>
      <c r="K1000" s="100"/>
      <c r="L1000" s="93"/>
      <c r="M1000" s="93"/>
      <c r="N1000" s="94"/>
      <c r="O1000" s="101"/>
      <c r="P1000" s="96"/>
      <c r="Q1000" s="96"/>
      <c r="R1000" s="97" t="str">
        <f aca="false">IF(COUNTA(N1000:Q1000)=0,"",IF(SUM(N1000:Q1000)=100%,100%,"ERROR"))</f>
        <v/>
      </c>
      <c r="S1000" s="98"/>
      <c r="T1000" s="98"/>
      <c r="U1000" s="98"/>
      <c r="V1000" s="98"/>
      <c r="W1000" s="70"/>
      <c r="X1000" s="99"/>
    </row>
    <row r="1001" customFormat="false" ht="24.95" hidden="false" customHeight="true" outlineLevel="0" collapsed="false">
      <c r="B1001" s="84"/>
      <c r="C1001" s="85"/>
      <c r="D1001" s="86"/>
      <c r="E1001" s="87" t="str">
        <f aca="false">IF(ISBLANK(F1001),"",IF(OR((AND(F1001&gt;=4000,F1001&lt;=4305)),(AND(F1001&gt;=4500,F1001&lt;=4575)),(AND(F1001&gt;=9000,F1001&lt;=9729))),"S E Queensland",IF(OR(AND(F1001&gt;=4306,F1001&lt;=4499),AND(F1001&gt;=4576,F1001&lt;=4895)),"Reg Queensland",IF(OR(AND(F1001&gt;=200,F1001&lt;=3999),AND(F1001&gt;=5000,F1001&lt;=8999)),"Rest of Australia",IF(F1001="NZ","New Zealand","Other")))))</f>
        <v/>
      </c>
      <c r="F1001" s="88"/>
      <c r="G1001" s="89"/>
      <c r="H1001" s="89"/>
      <c r="I1001" s="90" t="n">
        <f aca="false">SUM(G1001:H1001)</f>
        <v>0</v>
      </c>
      <c r="J1001" s="91"/>
      <c r="K1001" s="100"/>
      <c r="L1001" s="93"/>
      <c r="M1001" s="93"/>
      <c r="N1001" s="94"/>
      <c r="O1001" s="101"/>
      <c r="P1001" s="96"/>
      <c r="Q1001" s="96"/>
      <c r="R1001" s="97" t="str">
        <f aca="false">IF(COUNTA(N1001:Q1001)=0,"",IF(SUM(N1001:Q1001)=100%,100%,"ERROR"))</f>
        <v/>
      </c>
      <c r="S1001" s="98"/>
      <c r="T1001" s="98"/>
      <c r="U1001" s="98"/>
      <c r="V1001" s="98"/>
      <c r="W1001" s="70"/>
      <c r="X1001" s="99"/>
    </row>
    <row r="1002" customFormat="false" ht="24.95" hidden="false" customHeight="true" outlineLevel="0" collapsed="false">
      <c r="B1002" s="84"/>
      <c r="C1002" s="85"/>
      <c r="D1002" s="86"/>
      <c r="E1002" s="87" t="str">
        <f aca="false">IF(ISBLANK(F1002),"",IF(OR((AND(F1002&gt;=4000,F1002&lt;=4305)),(AND(F1002&gt;=4500,F1002&lt;=4575)),(AND(F1002&gt;=9000,F1002&lt;=9729))),"S E Queensland",IF(OR(AND(F1002&gt;=4306,F1002&lt;=4499),AND(F1002&gt;=4576,F1002&lt;=4895)),"Reg Queensland",IF(OR(AND(F1002&gt;=200,F1002&lt;=3999),AND(F1002&gt;=5000,F1002&lt;=8999)),"Rest of Australia",IF(F1002="NZ","New Zealand","Other")))))</f>
        <v/>
      </c>
      <c r="F1002" s="88"/>
      <c r="G1002" s="89"/>
      <c r="H1002" s="89"/>
      <c r="I1002" s="90" t="n">
        <f aca="false">SUM(G1002:H1002)</f>
        <v>0</v>
      </c>
      <c r="J1002" s="91"/>
      <c r="K1002" s="100"/>
      <c r="L1002" s="93"/>
      <c r="M1002" s="93"/>
      <c r="N1002" s="94"/>
      <c r="O1002" s="101"/>
      <c r="P1002" s="96"/>
      <c r="Q1002" s="96"/>
      <c r="R1002" s="97" t="str">
        <f aca="false">IF(COUNTA(N1002:Q1002)=0,"",IF(SUM(N1002:Q1002)=100%,100%,"ERROR"))</f>
        <v/>
      </c>
      <c r="S1002" s="98"/>
      <c r="T1002" s="98"/>
      <c r="U1002" s="98"/>
      <c r="V1002" s="98"/>
      <c r="W1002" s="70"/>
      <c r="X1002" s="99"/>
    </row>
    <row r="1003" customFormat="false" ht="24.95" hidden="false" customHeight="true" outlineLevel="0" collapsed="false">
      <c r="B1003" s="84"/>
      <c r="C1003" s="85"/>
      <c r="D1003" s="86"/>
      <c r="E1003" s="87" t="str">
        <f aca="false">IF(ISBLANK(F1003),"",IF(OR((AND(F1003&gt;=4000,F1003&lt;=4305)),(AND(F1003&gt;=4500,F1003&lt;=4575)),(AND(F1003&gt;=9000,F1003&lt;=9729))),"S E Queensland",IF(OR(AND(F1003&gt;=4306,F1003&lt;=4499),AND(F1003&gt;=4576,F1003&lt;=4895)),"Reg Queensland",IF(OR(AND(F1003&gt;=200,F1003&lt;=3999),AND(F1003&gt;=5000,F1003&lt;=8999)),"Rest of Australia",IF(F1003="NZ","New Zealand","Other")))))</f>
        <v/>
      </c>
      <c r="F1003" s="88"/>
      <c r="G1003" s="89"/>
      <c r="H1003" s="89"/>
      <c r="I1003" s="90" t="n">
        <f aca="false">SUM(G1003:H1003)</f>
        <v>0</v>
      </c>
      <c r="J1003" s="91"/>
      <c r="K1003" s="100"/>
      <c r="L1003" s="93"/>
      <c r="M1003" s="93"/>
      <c r="N1003" s="94"/>
      <c r="O1003" s="101"/>
      <c r="P1003" s="96"/>
      <c r="Q1003" s="96"/>
      <c r="R1003" s="97" t="str">
        <f aca="false">IF(COUNTA(N1003:Q1003)=0,"",IF(SUM(N1003:Q1003)=100%,100%,"ERROR"))</f>
        <v/>
      </c>
      <c r="S1003" s="98"/>
      <c r="T1003" s="98"/>
      <c r="U1003" s="98"/>
      <c r="V1003" s="98"/>
      <c r="W1003" s="70"/>
      <c r="X1003" s="99"/>
    </row>
    <row r="1004" customFormat="false" ht="24.95" hidden="false" customHeight="true" outlineLevel="0" collapsed="false">
      <c r="B1004" s="84"/>
      <c r="C1004" s="85"/>
      <c r="D1004" s="86"/>
      <c r="E1004" s="87" t="str">
        <f aca="false">IF(ISBLANK(F1004),"",IF(OR((AND(F1004&gt;=4000,F1004&lt;=4305)),(AND(F1004&gt;=4500,F1004&lt;=4575)),(AND(F1004&gt;=9000,F1004&lt;=9729))),"S E Queensland",IF(OR(AND(F1004&gt;=4306,F1004&lt;=4499),AND(F1004&gt;=4576,F1004&lt;=4895)),"Reg Queensland",IF(OR(AND(F1004&gt;=200,F1004&lt;=3999),AND(F1004&gt;=5000,F1004&lt;=8999)),"Rest of Australia",IF(F1004="NZ","New Zealand","Other")))))</f>
        <v/>
      </c>
      <c r="F1004" s="88"/>
      <c r="G1004" s="89"/>
      <c r="H1004" s="89"/>
      <c r="I1004" s="90" t="n">
        <f aca="false">SUM(G1004:H1004)</f>
        <v>0</v>
      </c>
      <c r="J1004" s="91"/>
      <c r="K1004" s="100"/>
      <c r="L1004" s="93"/>
      <c r="M1004" s="93"/>
      <c r="N1004" s="94"/>
      <c r="O1004" s="101"/>
      <c r="P1004" s="96"/>
      <c r="Q1004" s="96"/>
      <c r="R1004" s="97" t="str">
        <f aca="false">IF(COUNTA(N1004:Q1004)=0,"",IF(SUM(N1004:Q1004)=100%,100%,"ERROR"))</f>
        <v/>
      </c>
      <c r="S1004" s="98"/>
      <c r="T1004" s="98"/>
      <c r="U1004" s="98"/>
      <c r="V1004" s="98"/>
      <c r="W1004" s="70"/>
      <c r="X1004" s="99"/>
    </row>
    <row r="1005" customFormat="false" ht="24.95" hidden="false" customHeight="true" outlineLevel="0" collapsed="false">
      <c r="B1005" s="84"/>
      <c r="C1005" s="85"/>
      <c r="D1005" s="86"/>
      <c r="E1005" s="87" t="str">
        <f aca="false">IF(ISBLANK(F1005),"",IF(OR((AND(F1005&gt;=4000,F1005&lt;=4305)),(AND(F1005&gt;=4500,F1005&lt;=4575)),(AND(F1005&gt;=9000,F1005&lt;=9729))),"S E Queensland",IF(OR(AND(F1005&gt;=4306,F1005&lt;=4499),AND(F1005&gt;=4576,F1005&lt;=4895)),"Reg Queensland",IF(OR(AND(F1005&gt;=200,F1005&lt;=3999),AND(F1005&gt;=5000,F1005&lt;=8999)),"Rest of Australia",IF(F1005="NZ","New Zealand","Other")))))</f>
        <v/>
      </c>
      <c r="F1005" s="88"/>
      <c r="G1005" s="89"/>
      <c r="H1005" s="89"/>
      <c r="I1005" s="90" t="n">
        <f aca="false">SUM(G1005:H1005)</f>
        <v>0</v>
      </c>
      <c r="J1005" s="91"/>
      <c r="K1005" s="100"/>
      <c r="L1005" s="93"/>
      <c r="M1005" s="93"/>
      <c r="N1005" s="94"/>
      <c r="O1005" s="101"/>
      <c r="P1005" s="96"/>
      <c r="Q1005" s="96"/>
      <c r="R1005" s="97" t="str">
        <f aca="false">IF(COUNTA(N1005:Q1005)=0,"",IF(SUM(N1005:Q1005)=100%,100%,"ERROR"))</f>
        <v/>
      </c>
      <c r="S1005" s="98"/>
      <c r="T1005" s="98"/>
      <c r="U1005" s="98"/>
      <c r="V1005" s="98"/>
      <c r="W1005" s="70"/>
      <c r="X1005" s="99"/>
    </row>
    <row r="1006" customFormat="false" ht="24.95" hidden="false" customHeight="true" outlineLevel="0" collapsed="false">
      <c r="B1006" s="84"/>
      <c r="C1006" s="85"/>
      <c r="D1006" s="86"/>
      <c r="E1006" s="87" t="str">
        <f aca="false">IF(ISBLANK(F1006),"",IF(OR((AND(F1006&gt;=4000,F1006&lt;=4305)),(AND(F1006&gt;=4500,F1006&lt;=4575)),(AND(F1006&gt;=9000,F1006&lt;=9729))),"S E Queensland",IF(OR(AND(F1006&gt;=4306,F1006&lt;=4499),AND(F1006&gt;=4576,F1006&lt;=4895)),"Reg Queensland",IF(OR(AND(F1006&gt;=200,F1006&lt;=3999),AND(F1006&gt;=5000,F1006&lt;=8999)),"Rest of Australia",IF(F1006="NZ","New Zealand","Other")))))</f>
        <v/>
      </c>
      <c r="F1006" s="88"/>
      <c r="G1006" s="89"/>
      <c r="H1006" s="89"/>
      <c r="I1006" s="90" t="n">
        <f aca="false">SUM(G1006:H1006)</f>
        <v>0</v>
      </c>
      <c r="J1006" s="91"/>
      <c r="K1006" s="100"/>
      <c r="L1006" s="93"/>
      <c r="M1006" s="93"/>
      <c r="N1006" s="94"/>
      <c r="O1006" s="101"/>
      <c r="P1006" s="96"/>
      <c r="Q1006" s="96"/>
      <c r="R1006" s="97" t="str">
        <f aca="false">IF(COUNTA(N1006:Q1006)=0,"",IF(SUM(N1006:Q1006)=100%,100%,"ERROR"))</f>
        <v/>
      </c>
      <c r="S1006" s="98"/>
      <c r="T1006" s="98"/>
      <c r="U1006" s="98"/>
      <c r="V1006" s="98"/>
      <c r="W1006" s="70"/>
      <c r="X1006" s="99"/>
    </row>
    <row r="1007" customFormat="false" ht="24.95" hidden="false" customHeight="true" outlineLevel="0" collapsed="false">
      <c r="B1007" s="84"/>
      <c r="C1007" s="85"/>
      <c r="D1007" s="86"/>
      <c r="E1007" s="87" t="str">
        <f aca="false">IF(ISBLANK(F1007),"",IF(OR((AND(F1007&gt;=4000,F1007&lt;=4305)),(AND(F1007&gt;=4500,F1007&lt;=4575)),(AND(F1007&gt;=9000,F1007&lt;=9729))),"S E Queensland",IF(OR(AND(F1007&gt;=4306,F1007&lt;=4499),AND(F1007&gt;=4576,F1007&lt;=4895)),"Reg Queensland",IF(OR(AND(F1007&gt;=200,F1007&lt;=3999),AND(F1007&gt;=5000,F1007&lt;=8999)),"Rest of Australia",IF(F1007="NZ","New Zealand","Other")))))</f>
        <v/>
      </c>
      <c r="F1007" s="88"/>
      <c r="G1007" s="89"/>
      <c r="H1007" s="89"/>
      <c r="I1007" s="90" t="n">
        <f aca="false">SUM(G1007:H1007)</f>
        <v>0</v>
      </c>
      <c r="J1007" s="91"/>
      <c r="K1007" s="100"/>
      <c r="L1007" s="93"/>
      <c r="M1007" s="93"/>
      <c r="N1007" s="94"/>
      <c r="O1007" s="101"/>
      <c r="P1007" s="96"/>
      <c r="Q1007" s="96"/>
      <c r="R1007" s="97" t="str">
        <f aca="false">IF(COUNTA(N1007:Q1007)=0,"",IF(SUM(N1007:Q1007)=100%,100%,"ERROR"))</f>
        <v/>
      </c>
      <c r="S1007" s="98"/>
      <c r="T1007" s="98"/>
      <c r="U1007" s="98"/>
      <c r="V1007" s="98"/>
      <c r="W1007" s="70"/>
      <c r="X1007" s="99"/>
    </row>
    <row r="1008" customFormat="false" ht="24.95" hidden="false" customHeight="true" outlineLevel="0" collapsed="false">
      <c r="B1008" s="84"/>
      <c r="C1008" s="85"/>
      <c r="D1008" s="86"/>
      <c r="E1008" s="87" t="str">
        <f aca="false">IF(ISBLANK(F1008),"",IF(OR((AND(F1008&gt;=4000,F1008&lt;=4305)),(AND(F1008&gt;=4500,F1008&lt;=4575)),(AND(F1008&gt;=9000,F1008&lt;=9729))),"S E Queensland",IF(OR(AND(F1008&gt;=4306,F1008&lt;=4499),AND(F1008&gt;=4576,F1008&lt;=4895)),"Reg Queensland",IF(OR(AND(F1008&gt;=200,F1008&lt;=3999),AND(F1008&gt;=5000,F1008&lt;=8999)),"Rest of Australia",IF(F1008="NZ","New Zealand","Other")))))</f>
        <v/>
      </c>
      <c r="F1008" s="88"/>
      <c r="G1008" s="89"/>
      <c r="H1008" s="89"/>
      <c r="I1008" s="90" t="n">
        <f aca="false">SUM(G1008:H1008)</f>
        <v>0</v>
      </c>
      <c r="J1008" s="91"/>
      <c r="K1008" s="100"/>
      <c r="L1008" s="93"/>
      <c r="M1008" s="93"/>
      <c r="N1008" s="94"/>
      <c r="O1008" s="101"/>
      <c r="P1008" s="96"/>
      <c r="Q1008" s="96"/>
      <c r="R1008" s="97" t="str">
        <f aca="false">IF(COUNTA(N1008:Q1008)=0,"",IF(SUM(N1008:Q1008)=100%,100%,"ERROR"))</f>
        <v/>
      </c>
      <c r="S1008" s="98"/>
      <c r="T1008" s="98"/>
      <c r="U1008" s="98"/>
      <c r="V1008" s="98"/>
      <c r="W1008" s="70"/>
      <c r="X1008" s="99"/>
    </row>
    <row r="1009" customFormat="false" ht="24.95" hidden="false" customHeight="true" outlineLevel="0" collapsed="false">
      <c r="B1009" s="84"/>
      <c r="C1009" s="85"/>
      <c r="D1009" s="86"/>
      <c r="E1009" s="87" t="str">
        <f aca="false">IF(ISBLANK(F1009),"",IF(OR((AND(F1009&gt;=4000,F1009&lt;=4305)),(AND(F1009&gt;=4500,F1009&lt;=4575)),(AND(F1009&gt;=9000,F1009&lt;=9729))),"S E Queensland",IF(OR(AND(F1009&gt;=4306,F1009&lt;=4499),AND(F1009&gt;=4576,F1009&lt;=4895)),"Reg Queensland",IF(OR(AND(F1009&gt;=200,F1009&lt;=3999),AND(F1009&gt;=5000,F1009&lt;=8999)),"Rest of Australia",IF(F1009="NZ","New Zealand","Other")))))</f>
        <v/>
      </c>
      <c r="F1009" s="88"/>
      <c r="G1009" s="89"/>
      <c r="H1009" s="89"/>
      <c r="I1009" s="90" t="n">
        <f aca="false">SUM(G1009:H1009)</f>
        <v>0</v>
      </c>
      <c r="J1009" s="91"/>
      <c r="K1009" s="100"/>
      <c r="L1009" s="93"/>
      <c r="M1009" s="93"/>
      <c r="N1009" s="94"/>
      <c r="O1009" s="101"/>
      <c r="P1009" s="96"/>
      <c r="Q1009" s="96"/>
      <c r="R1009" s="97" t="str">
        <f aca="false">IF(COUNTA(N1009:Q1009)=0,"",IF(SUM(N1009:Q1009)=100%,100%,"ERROR"))</f>
        <v/>
      </c>
      <c r="S1009" s="98"/>
      <c r="T1009" s="98"/>
      <c r="U1009" s="98"/>
      <c r="V1009" s="98"/>
      <c r="W1009" s="70"/>
      <c r="X1009" s="99"/>
    </row>
    <row r="1010" customFormat="false" ht="24.95" hidden="false" customHeight="true" outlineLevel="0" collapsed="false">
      <c r="B1010" s="84"/>
      <c r="C1010" s="85"/>
      <c r="D1010" s="86"/>
      <c r="E1010" s="87" t="str">
        <f aca="false">IF(ISBLANK(F1010),"",IF(OR((AND(F1010&gt;=4000,F1010&lt;=4305)),(AND(F1010&gt;=4500,F1010&lt;=4575)),(AND(F1010&gt;=9000,F1010&lt;=9729))),"S E Queensland",IF(OR(AND(F1010&gt;=4306,F1010&lt;=4499),AND(F1010&gt;=4576,F1010&lt;=4895)),"Reg Queensland",IF(OR(AND(F1010&gt;=200,F1010&lt;=3999),AND(F1010&gt;=5000,F1010&lt;=8999)),"Rest of Australia",IF(F1010="NZ","New Zealand","Other")))))</f>
        <v/>
      </c>
      <c r="F1010" s="88"/>
      <c r="G1010" s="89"/>
      <c r="H1010" s="89"/>
      <c r="I1010" s="90" t="n">
        <f aca="false">SUM(G1010:H1010)</f>
        <v>0</v>
      </c>
      <c r="J1010" s="91"/>
      <c r="K1010" s="100"/>
      <c r="L1010" s="93"/>
      <c r="M1010" s="93"/>
      <c r="N1010" s="94"/>
      <c r="O1010" s="101"/>
      <c r="P1010" s="96"/>
      <c r="Q1010" s="96"/>
      <c r="R1010" s="97" t="str">
        <f aca="false">IF(COUNTA(N1010:Q1010)=0,"",IF(SUM(N1010:Q1010)=100%,100%,"ERROR"))</f>
        <v/>
      </c>
      <c r="S1010" s="98"/>
      <c r="T1010" s="98"/>
      <c r="U1010" s="98"/>
      <c r="V1010" s="98"/>
      <c r="W1010" s="70"/>
      <c r="X1010" s="99"/>
    </row>
    <row r="1011" customFormat="false" ht="24.95" hidden="false" customHeight="true" outlineLevel="0" collapsed="false">
      <c r="B1011" s="84"/>
      <c r="C1011" s="85"/>
      <c r="D1011" s="86"/>
      <c r="E1011" s="87" t="str">
        <f aca="false">IF(ISBLANK(F1011),"",IF(OR((AND(F1011&gt;=4000,F1011&lt;=4305)),(AND(F1011&gt;=4500,F1011&lt;=4575)),(AND(F1011&gt;=9000,F1011&lt;=9729))),"S E Queensland",IF(OR(AND(F1011&gt;=4306,F1011&lt;=4499),AND(F1011&gt;=4576,F1011&lt;=4895)),"Reg Queensland",IF(OR(AND(F1011&gt;=200,F1011&lt;=3999),AND(F1011&gt;=5000,F1011&lt;=8999)),"Rest of Australia",IF(F1011="NZ","New Zealand","Other")))))</f>
        <v/>
      </c>
      <c r="F1011" s="88"/>
      <c r="G1011" s="89"/>
      <c r="H1011" s="89"/>
      <c r="I1011" s="90" t="n">
        <f aca="false">SUM(G1011:H1011)</f>
        <v>0</v>
      </c>
      <c r="J1011" s="91"/>
      <c r="K1011" s="100"/>
      <c r="L1011" s="93"/>
      <c r="M1011" s="93"/>
      <c r="N1011" s="94"/>
      <c r="O1011" s="101"/>
      <c r="P1011" s="96"/>
      <c r="Q1011" s="96"/>
      <c r="R1011" s="97" t="str">
        <f aca="false">IF(COUNTA(N1011:Q1011)=0,"",IF(SUM(N1011:Q1011)=100%,100%,"ERROR"))</f>
        <v/>
      </c>
      <c r="S1011" s="98"/>
      <c r="T1011" s="98"/>
      <c r="U1011" s="98"/>
      <c r="V1011" s="98"/>
      <c r="W1011" s="70"/>
      <c r="X1011" s="99"/>
    </row>
    <row r="1012" customFormat="false" ht="24.95" hidden="false" customHeight="true" outlineLevel="0" collapsed="false">
      <c r="B1012" s="84"/>
      <c r="C1012" s="85"/>
      <c r="D1012" s="86"/>
      <c r="E1012" s="87" t="str">
        <f aca="false">IF(ISBLANK(F1012),"",IF(OR((AND(F1012&gt;=4000,F1012&lt;=4305)),(AND(F1012&gt;=4500,F1012&lt;=4575)),(AND(F1012&gt;=9000,F1012&lt;=9729))),"S E Queensland",IF(OR(AND(F1012&gt;=4306,F1012&lt;=4499),AND(F1012&gt;=4576,F1012&lt;=4895)),"Reg Queensland",IF(OR(AND(F1012&gt;=200,F1012&lt;=3999),AND(F1012&gt;=5000,F1012&lt;=8999)),"Rest of Australia",IF(F1012="NZ","New Zealand","Other")))))</f>
        <v/>
      </c>
      <c r="F1012" s="88"/>
      <c r="G1012" s="89"/>
      <c r="H1012" s="89"/>
      <c r="I1012" s="90" t="n">
        <f aca="false">SUM(G1012:H1012)</f>
        <v>0</v>
      </c>
      <c r="J1012" s="91"/>
      <c r="K1012" s="100"/>
      <c r="L1012" s="93"/>
      <c r="M1012" s="93"/>
      <c r="N1012" s="94"/>
      <c r="O1012" s="101"/>
      <c r="P1012" s="96"/>
      <c r="Q1012" s="96"/>
      <c r="R1012" s="97" t="str">
        <f aca="false">IF(COUNTA(N1012:Q1012)=0,"",IF(SUM(N1012:Q1012)=100%,100%,"ERROR"))</f>
        <v/>
      </c>
      <c r="S1012" s="98"/>
      <c r="T1012" s="98"/>
      <c r="U1012" s="98"/>
      <c r="V1012" s="98"/>
      <c r="W1012" s="70"/>
      <c r="X1012" s="99"/>
    </row>
    <row r="1013" customFormat="false" ht="24.95" hidden="false" customHeight="true" outlineLevel="0" collapsed="false">
      <c r="B1013" s="84"/>
      <c r="C1013" s="85"/>
      <c r="D1013" s="86"/>
      <c r="E1013" s="87" t="str">
        <f aca="false">IF(ISBLANK(F1013),"",IF(OR((AND(F1013&gt;=4000,F1013&lt;=4305)),(AND(F1013&gt;=4500,F1013&lt;=4575)),(AND(F1013&gt;=9000,F1013&lt;=9729))),"S E Queensland",IF(OR(AND(F1013&gt;=4306,F1013&lt;=4499),AND(F1013&gt;=4576,F1013&lt;=4895)),"Reg Queensland",IF(OR(AND(F1013&gt;=200,F1013&lt;=3999),AND(F1013&gt;=5000,F1013&lt;=8999)),"Rest of Australia",IF(F1013="NZ","New Zealand","Other")))))</f>
        <v/>
      </c>
      <c r="F1013" s="88"/>
      <c r="G1013" s="89"/>
      <c r="H1013" s="89"/>
      <c r="I1013" s="90" t="n">
        <f aca="false">SUM(G1013:H1013)</f>
        <v>0</v>
      </c>
      <c r="J1013" s="91"/>
      <c r="K1013" s="100"/>
      <c r="L1013" s="93"/>
      <c r="M1013" s="93"/>
      <c r="N1013" s="94"/>
      <c r="O1013" s="101"/>
      <c r="P1013" s="96"/>
      <c r="Q1013" s="96"/>
      <c r="R1013" s="97" t="str">
        <f aca="false">IF(COUNTA(N1013:Q1013)=0,"",IF(SUM(N1013:Q1013)=100%,100%,"ERROR"))</f>
        <v/>
      </c>
      <c r="S1013" s="98"/>
      <c r="T1013" s="98"/>
      <c r="U1013" s="98"/>
      <c r="V1013" s="98"/>
      <c r="W1013" s="70"/>
      <c r="X1013" s="99"/>
    </row>
    <row r="1014" customFormat="false" ht="24.95" hidden="false" customHeight="true" outlineLevel="0" collapsed="false">
      <c r="B1014" s="84"/>
      <c r="C1014" s="85"/>
      <c r="D1014" s="86"/>
      <c r="E1014" s="87" t="str">
        <f aca="false">IF(ISBLANK(F1014),"",IF(OR((AND(F1014&gt;=4000,F1014&lt;=4305)),(AND(F1014&gt;=4500,F1014&lt;=4575)),(AND(F1014&gt;=9000,F1014&lt;=9729))),"S E Queensland",IF(OR(AND(F1014&gt;=4306,F1014&lt;=4499),AND(F1014&gt;=4576,F1014&lt;=4895)),"Reg Queensland",IF(OR(AND(F1014&gt;=200,F1014&lt;=3999),AND(F1014&gt;=5000,F1014&lt;=8999)),"Rest of Australia",IF(F1014="NZ","New Zealand","Other")))))</f>
        <v/>
      </c>
      <c r="F1014" s="88"/>
      <c r="G1014" s="89"/>
      <c r="H1014" s="89"/>
      <c r="I1014" s="90" t="n">
        <f aca="false">SUM(G1014:H1014)</f>
        <v>0</v>
      </c>
      <c r="J1014" s="91"/>
      <c r="K1014" s="100"/>
      <c r="L1014" s="93"/>
      <c r="M1014" s="93"/>
      <c r="N1014" s="94"/>
      <c r="O1014" s="101"/>
      <c r="P1014" s="96"/>
      <c r="Q1014" s="96"/>
      <c r="R1014" s="97" t="str">
        <f aca="false">IF(COUNTA(N1014:Q1014)=0,"",IF(SUM(N1014:Q1014)=100%,100%,"ERROR"))</f>
        <v/>
      </c>
      <c r="S1014" s="98"/>
      <c r="T1014" s="98"/>
      <c r="U1014" s="98"/>
      <c r="V1014" s="98"/>
      <c r="W1014" s="70"/>
      <c r="X1014" s="99"/>
    </row>
    <row r="1015" customFormat="false" ht="24.95" hidden="false" customHeight="true" outlineLevel="0" collapsed="false">
      <c r="B1015" s="84"/>
      <c r="C1015" s="85"/>
      <c r="D1015" s="86"/>
      <c r="E1015" s="87" t="str">
        <f aca="false">IF(ISBLANK(F1015),"",IF(OR((AND(F1015&gt;=4000,F1015&lt;=4305)),(AND(F1015&gt;=4500,F1015&lt;=4575)),(AND(F1015&gt;=9000,F1015&lt;=9729))),"S E Queensland",IF(OR(AND(F1015&gt;=4306,F1015&lt;=4499),AND(F1015&gt;=4576,F1015&lt;=4895)),"Reg Queensland",IF(OR(AND(F1015&gt;=200,F1015&lt;=3999),AND(F1015&gt;=5000,F1015&lt;=8999)),"Rest of Australia",IF(F1015="NZ","New Zealand","Other")))))</f>
        <v/>
      </c>
      <c r="F1015" s="88"/>
      <c r="G1015" s="89"/>
      <c r="H1015" s="89"/>
      <c r="I1015" s="90" t="n">
        <f aca="false">SUM(G1015:H1015)</f>
        <v>0</v>
      </c>
      <c r="J1015" s="91"/>
      <c r="K1015" s="100"/>
      <c r="L1015" s="93"/>
      <c r="M1015" s="93"/>
      <c r="N1015" s="94"/>
      <c r="O1015" s="101"/>
      <c r="P1015" s="96"/>
      <c r="Q1015" s="96"/>
      <c r="R1015" s="97" t="str">
        <f aca="false">IF(COUNTA(N1015:Q1015)=0,"",IF(SUM(N1015:Q1015)=100%,100%,"ERROR"))</f>
        <v/>
      </c>
      <c r="S1015" s="98"/>
      <c r="T1015" s="98"/>
      <c r="U1015" s="98"/>
      <c r="V1015" s="98"/>
      <c r="W1015" s="70"/>
      <c r="X1015" s="99"/>
    </row>
    <row r="1016" customFormat="false" ht="24.95" hidden="false" customHeight="true" outlineLevel="0" collapsed="false">
      <c r="B1016" s="84"/>
      <c r="C1016" s="85"/>
      <c r="D1016" s="86"/>
      <c r="E1016" s="87" t="str">
        <f aca="false">IF(ISBLANK(F1016),"",IF(OR((AND(F1016&gt;=4000,F1016&lt;=4305)),(AND(F1016&gt;=4500,F1016&lt;=4575)),(AND(F1016&gt;=9000,F1016&lt;=9729))),"S E Queensland",IF(OR(AND(F1016&gt;=4306,F1016&lt;=4499),AND(F1016&gt;=4576,F1016&lt;=4895)),"Reg Queensland",IF(OR(AND(F1016&gt;=200,F1016&lt;=3999),AND(F1016&gt;=5000,F1016&lt;=8999)),"Rest of Australia",IF(F1016="NZ","New Zealand","Other")))))</f>
        <v/>
      </c>
      <c r="F1016" s="88"/>
      <c r="G1016" s="89"/>
      <c r="H1016" s="89"/>
      <c r="I1016" s="90" t="n">
        <f aca="false">SUM(G1016:H1016)</f>
        <v>0</v>
      </c>
      <c r="J1016" s="91"/>
      <c r="K1016" s="100"/>
      <c r="L1016" s="93"/>
      <c r="M1016" s="93"/>
      <c r="N1016" s="94"/>
      <c r="O1016" s="101"/>
      <c r="P1016" s="96"/>
      <c r="Q1016" s="96"/>
      <c r="R1016" s="97" t="str">
        <f aca="false">IF(COUNTA(N1016:Q1016)=0,"",IF(SUM(N1016:Q1016)=100%,100%,"ERROR"))</f>
        <v/>
      </c>
      <c r="S1016" s="98"/>
      <c r="T1016" s="98"/>
      <c r="U1016" s="98"/>
      <c r="V1016" s="98"/>
      <c r="W1016" s="70"/>
      <c r="X1016" s="99"/>
    </row>
    <row r="1017" customFormat="false" ht="24.95" hidden="false" customHeight="true" outlineLevel="0" collapsed="false">
      <c r="B1017" s="84"/>
      <c r="C1017" s="85"/>
      <c r="D1017" s="86"/>
      <c r="E1017" s="87" t="str">
        <f aca="false">IF(ISBLANK(F1017),"",IF(OR((AND(F1017&gt;=4000,F1017&lt;=4305)),(AND(F1017&gt;=4500,F1017&lt;=4575)),(AND(F1017&gt;=9000,F1017&lt;=9729))),"S E Queensland",IF(OR(AND(F1017&gt;=4306,F1017&lt;=4499),AND(F1017&gt;=4576,F1017&lt;=4895)),"Reg Queensland",IF(OR(AND(F1017&gt;=200,F1017&lt;=3999),AND(F1017&gt;=5000,F1017&lt;=8999)),"Rest of Australia",IF(F1017="NZ","New Zealand","Other")))))</f>
        <v/>
      </c>
      <c r="F1017" s="88"/>
      <c r="G1017" s="89"/>
      <c r="H1017" s="89"/>
      <c r="I1017" s="90" t="n">
        <f aca="false">SUM(G1017:H1017)</f>
        <v>0</v>
      </c>
      <c r="J1017" s="91"/>
      <c r="K1017" s="100"/>
      <c r="L1017" s="93"/>
      <c r="M1017" s="93"/>
      <c r="N1017" s="94"/>
      <c r="O1017" s="101"/>
      <c r="P1017" s="96"/>
      <c r="Q1017" s="96"/>
      <c r="R1017" s="97" t="str">
        <f aca="false">IF(COUNTA(N1017:Q1017)=0,"",IF(SUM(N1017:Q1017)=100%,100%,"ERROR"))</f>
        <v/>
      </c>
      <c r="S1017" s="98"/>
      <c r="T1017" s="98"/>
      <c r="U1017" s="98"/>
      <c r="V1017" s="98"/>
      <c r="W1017" s="70"/>
      <c r="X1017" s="99"/>
    </row>
    <row r="1018" customFormat="false" ht="24.95" hidden="false" customHeight="true" outlineLevel="0" collapsed="false">
      <c r="B1018" s="84"/>
      <c r="C1018" s="85"/>
      <c r="D1018" s="86"/>
      <c r="E1018" s="87" t="str">
        <f aca="false">IF(ISBLANK(F1018),"",IF(OR((AND(F1018&gt;=4000,F1018&lt;=4305)),(AND(F1018&gt;=4500,F1018&lt;=4575)),(AND(F1018&gt;=9000,F1018&lt;=9729))),"S E Queensland",IF(OR(AND(F1018&gt;=4306,F1018&lt;=4499),AND(F1018&gt;=4576,F1018&lt;=4895)),"Reg Queensland",IF(OR(AND(F1018&gt;=200,F1018&lt;=3999),AND(F1018&gt;=5000,F1018&lt;=8999)),"Rest of Australia",IF(F1018="NZ","New Zealand","Other")))))</f>
        <v/>
      </c>
      <c r="F1018" s="88"/>
      <c r="G1018" s="89"/>
      <c r="H1018" s="89"/>
      <c r="I1018" s="90" t="n">
        <f aca="false">SUM(G1018:H1018)</f>
        <v>0</v>
      </c>
      <c r="J1018" s="91"/>
      <c r="K1018" s="100"/>
      <c r="L1018" s="93"/>
      <c r="M1018" s="93"/>
      <c r="N1018" s="94"/>
      <c r="O1018" s="101"/>
      <c r="P1018" s="96"/>
      <c r="Q1018" s="96"/>
      <c r="R1018" s="97" t="str">
        <f aca="false">IF(COUNTA(N1018:Q1018)=0,"",IF(SUM(N1018:Q1018)=100%,100%,"ERROR"))</f>
        <v/>
      </c>
      <c r="S1018" s="98"/>
      <c r="T1018" s="98"/>
      <c r="U1018" s="98"/>
      <c r="V1018" s="98"/>
      <c r="W1018" s="70"/>
      <c r="X1018" s="99"/>
    </row>
    <row r="1019" customFormat="false" ht="24.95" hidden="false" customHeight="true" outlineLevel="0" collapsed="false">
      <c r="B1019" s="84"/>
      <c r="C1019" s="85"/>
      <c r="D1019" s="86"/>
      <c r="E1019" s="87" t="str">
        <f aca="false">IF(ISBLANK(F1019),"",IF(OR((AND(F1019&gt;=4000,F1019&lt;=4305)),(AND(F1019&gt;=4500,F1019&lt;=4575)),(AND(F1019&gt;=9000,F1019&lt;=9729))),"S E Queensland",IF(OR(AND(F1019&gt;=4306,F1019&lt;=4499),AND(F1019&gt;=4576,F1019&lt;=4895)),"Reg Queensland",IF(OR(AND(F1019&gt;=200,F1019&lt;=3999),AND(F1019&gt;=5000,F1019&lt;=8999)),"Rest of Australia",IF(F1019="NZ","New Zealand","Other")))))</f>
        <v/>
      </c>
      <c r="F1019" s="88"/>
      <c r="G1019" s="89"/>
      <c r="H1019" s="89"/>
      <c r="I1019" s="90" t="n">
        <f aca="false">SUM(G1019:H1019)</f>
        <v>0</v>
      </c>
      <c r="J1019" s="91"/>
      <c r="K1019" s="100"/>
      <c r="L1019" s="93"/>
      <c r="M1019" s="93"/>
      <c r="N1019" s="94"/>
      <c r="O1019" s="101"/>
      <c r="P1019" s="96"/>
      <c r="Q1019" s="96"/>
      <c r="R1019" s="97" t="str">
        <f aca="false">IF(COUNTA(N1019:Q1019)=0,"",IF(SUM(N1019:Q1019)=100%,100%,"ERROR"))</f>
        <v/>
      </c>
      <c r="S1019" s="98"/>
      <c r="T1019" s="98"/>
      <c r="U1019" s="98"/>
      <c r="V1019" s="98"/>
      <c r="W1019" s="70"/>
      <c r="X1019" s="99"/>
    </row>
    <row r="1020" customFormat="false" ht="24.95" hidden="false" customHeight="true" outlineLevel="0" collapsed="false">
      <c r="B1020" s="84"/>
      <c r="C1020" s="85"/>
      <c r="D1020" s="86"/>
      <c r="E1020" s="87" t="str">
        <f aca="false">IF(ISBLANK(F1020),"",IF(OR((AND(F1020&gt;=4000,F1020&lt;=4305)),(AND(F1020&gt;=4500,F1020&lt;=4575)),(AND(F1020&gt;=9000,F1020&lt;=9729))),"S E Queensland",IF(OR(AND(F1020&gt;=4306,F1020&lt;=4499),AND(F1020&gt;=4576,F1020&lt;=4895)),"Reg Queensland",IF(OR(AND(F1020&gt;=200,F1020&lt;=3999),AND(F1020&gt;=5000,F1020&lt;=8999)),"Rest of Australia",IF(F1020="NZ","New Zealand","Other")))))</f>
        <v/>
      </c>
      <c r="F1020" s="88"/>
      <c r="G1020" s="89"/>
      <c r="H1020" s="89"/>
      <c r="I1020" s="90" t="n">
        <f aca="false">SUM(G1020:H1020)</f>
        <v>0</v>
      </c>
      <c r="J1020" s="91"/>
      <c r="K1020" s="100"/>
      <c r="L1020" s="93"/>
      <c r="M1020" s="93"/>
      <c r="N1020" s="94"/>
      <c r="O1020" s="101"/>
      <c r="P1020" s="96"/>
      <c r="Q1020" s="96"/>
      <c r="R1020" s="97" t="str">
        <f aca="false">IF(COUNTA(N1020:Q1020)=0,"",IF(SUM(N1020:Q1020)=100%,100%,"ERROR"))</f>
        <v/>
      </c>
      <c r="S1020" s="98"/>
      <c r="T1020" s="98"/>
      <c r="U1020" s="98"/>
      <c r="V1020" s="98"/>
      <c r="W1020" s="70"/>
      <c r="X1020" s="99"/>
    </row>
    <row r="1021" customFormat="false" ht="24.95" hidden="false" customHeight="true" outlineLevel="0" collapsed="false">
      <c r="B1021" s="84"/>
      <c r="C1021" s="85"/>
      <c r="D1021" s="86"/>
      <c r="E1021" s="87" t="str">
        <f aca="false">IF(ISBLANK(F1021),"",IF(OR((AND(F1021&gt;=4000,F1021&lt;=4305)),(AND(F1021&gt;=4500,F1021&lt;=4575)),(AND(F1021&gt;=9000,F1021&lt;=9729))),"S E Queensland",IF(OR(AND(F1021&gt;=4306,F1021&lt;=4499),AND(F1021&gt;=4576,F1021&lt;=4895)),"Reg Queensland",IF(OR(AND(F1021&gt;=200,F1021&lt;=3999),AND(F1021&gt;=5000,F1021&lt;=8999)),"Rest of Australia",IF(F1021="NZ","New Zealand","Other")))))</f>
        <v/>
      </c>
      <c r="F1021" s="88"/>
      <c r="G1021" s="89"/>
      <c r="H1021" s="89"/>
      <c r="I1021" s="90" t="n">
        <f aca="false">SUM(G1021:H1021)</f>
        <v>0</v>
      </c>
      <c r="J1021" s="91"/>
      <c r="K1021" s="100"/>
      <c r="L1021" s="93"/>
      <c r="M1021" s="93"/>
      <c r="N1021" s="94"/>
      <c r="O1021" s="101"/>
      <c r="P1021" s="96"/>
      <c r="Q1021" s="96"/>
      <c r="R1021" s="97" t="str">
        <f aca="false">IF(COUNTA(N1021:Q1021)=0,"",IF(SUM(N1021:Q1021)=100%,100%,"ERROR"))</f>
        <v/>
      </c>
      <c r="S1021" s="98"/>
      <c r="T1021" s="98"/>
      <c r="U1021" s="98"/>
      <c r="V1021" s="98"/>
      <c r="W1021" s="70"/>
      <c r="X1021" s="99"/>
    </row>
    <row r="1022" customFormat="false" ht="24.95" hidden="false" customHeight="true" outlineLevel="0" collapsed="false">
      <c r="B1022" s="84"/>
      <c r="C1022" s="85"/>
      <c r="D1022" s="86"/>
      <c r="E1022" s="87" t="str">
        <f aca="false">IF(ISBLANK(F1022),"",IF(OR((AND(F1022&gt;=4000,F1022&lt;=4305)),(AND(F1022&gt;=4500,F1022&lt;=4575)),(AND(F1022&gt;=9000,F1022&lt;=9729))),"S E Queensland",IF(OR(AND(F1022&gt;=4306,F1022&lt;=4499),AND(F1022&gt;=4576,F1022&lt;=4895)),"Reg Queensland",IF(OR(AND(F1022&gt;=200,F1022&lt;=3999),AND(F1022&gt;=5000,F1022&lt;=8999)),"Rest of Australia",IF(F1022="NZ","New Zealand","Other")))))</f>
        <v/>
      </c>
      <c r="F1022" s="88"/>
      <c r="G1022" s="89"/>
      <c r="H1022" s="89"/>
      <c r="I1022" s="90" t="n">
        <f aca="false">SUM(G1022:H1022)</f>
        <v>0</v>
      </c>
      <c r="J1022" s="91"/>
      <c r="K1022" s="100"/>
      <c r="L1022" s="93"/>
      <c r="M1022" s="93"/>
      <c r="N1022" s="94"/>
      <c r="O1022" s="101"/>
      <c r="P1022" s="96"/>
      <c r="Q1022" s="96"/>
      <c r="R1022" s="97" t="str">
        <f aca="false">IF(COUNTA(N1022:Q1022)=0,"",IF(SUM(N1022:Q1022)=100%,100%,"ERROR"))</f>
        <v/>
      </c>
      <c r="S1022" s="98"/>
      <c r="T1022" s="98"/>
      <c r="U1022" s="98"/>
      <c r="V1022" s="98"/>
      <c r="W1022" s="70"/>
      <c r="X1022" s="99"/>
    </row>
    <row r="1023" customFormat="false" ht="24.95" hidden="false" customHeight="true" outlineLevel="0" collapsed="false">
      <c r="B1023" s="84"/>
      <c r="C1023" s="85"/>
      <c r="D1023" s="86"/>
      <c r="E1023" s="87" t="str">
        <f aca="false">IF(ISBLANK(F1023),"",IF(OR((AND(F1023&gt;=4000,F1023&lt;=4305)),(AND(F1023&gt;=4500,F1023&lt;=4575)),(AND(F1023&gt;=9000,F1023&lt;=9729))),"S E Queensland",IF(OR(AND(F1023&gt;=4306,F1023&lt;=4499),AND(F1023&gt;=4576,F1023&lt;=4895)),"Reg Queensland",IF(OR(AND(F1023&gt;=200,F1023&lt;=3999),AND(F1023&gt;=5000,F1023&lt;=8999)),"Rest of Australia",IF(F1023="NZ","New Zealand","Other")))))</f>
        <v/>
      </c>
      <c r="F1023" s="88"/>
      <c r="G1023" s="89"/>
      <c r="H1023" s="89"/>
      <c r="I1023" s="90" t="n">
        <f aca="false">SUM(G1023:H1023)</f>
        <v>0</v>
      </c>
      <c r="J1023" s="91"/>
      <c r="K1023" s="100"/>
      <c r="L1023" s="93"/>
      <c r="M1023" s="93"/>
      <c r="N1023" s="94"/>
      <c r="O1023" s="101"/>
      <c r="P1023" s="96"/>
      <c r="Q1023" s="96"/>
      <c r="R1023" s="97" t="str">
        <f aca="false">IF(COUNTA(N1023:Q1023)=0,"",IF(SUM(N1023:Q1023)=100%,100%,"ERROR"))</f>
        <v/>
      </c>
      <c r="S1023" s="98"/>
      <c r="T1023" s="98"/>
      <c r="U1023" s="98"/>
      <c r="V1023" s="98"/>
      <c r="W1023" s="70"/>
      <c r="X1023" s="99"/>
    </row>
    <row r="1024" customFormat="false" ht="24.95" hidden="false" customHeight="true" outlineLevel="0" collapsed="false">
      <c r="B1024" s="84"/>
      <c r="C1024" s="85"/>
      <c r="D1024" s="86"/>
      <c r="E1024" s="87" t="str">
        <f aca="false">IF(ISBLANK(F1024),"",IF(OR((AND(F1024&gt;=4000,F1024&lt;=4305)),(AND(F1024&gt;=4500,F1024&lt;=4575)),(AND(F1024&gt;=9000,F1024&lt;=9729))),"S E Queensland",IF(OR(AND(F1024&gt;=4306,F1024&lt;=4499),AND(F1024&gt;=4576,F1024&lt;=4895)),"Reg Queensland",IF(OR(AND(F1024&gt;=200,F1024&lt;=3999),AND(F1024&gt;=5000,F1024&lt;=8999)),"Rest of Australia",IF(F1024="NZ","New Zealand","Other")))))</f>
        <v/>
      </c>
      <c r="F1024" s="88"/>
      <c r="G1024" s="89"/>
      <c r="H1024" s="89"/>
      <c r="I1024" s="90" t="n">
        <f aca="false">SUM(G1024:H1024)</f>
        <v>0</v>
      </c>
      <c r="J1024" s="91"/>
      <c r="K1024" s="100"/>
      <c r="L1024" s="93"/>
      <c r="M1024" s="93"/>
      <c r="N1024" s="94"/>
      <c r="O1024" s="101"/>
      <c r="P1024" s="96"/>
      <c r="Q1024" s="96"/>
      <c r="R1024" s="97" t="str">
        <f aca="false">IF(COUNTA(N1024:Q1024)=0,"",IF(SUM(N1024:Q1024)=100%,100%,"ERROR"))</f>
        <v/>
      </c>
      <c r="S1024" s="98"/>
      <c r="T1024" s="98"/>
      <c r="U1024" s="98"/>
      <c r="V1024" s="98"/>
      <c r="W1024" s="70"/>
      <c r="X1024" s="99"/>
    </row>
    <row r="1025" customFormat="false" ht="24.95" hidden="false" customHeight="true" outlineLevel="0" collapsed="false">
      <c r="B1025" s="84"/>
      <c r="C1025" s="85"/>
      <c r="D1025" s="86"/>
      <c r="E1025" s="87" t="str">
        <f aca="false">IF(ISBLANK(F1025),"",IF(OR((AND(F1025&gt;=4000,F1025&lt;=4305)),(AND(F1025&gt;=4500,F1025&lt;=4575)),(AND(F1025&gt;=9000,F1025&lt;=9729))),"S E Queensland",IF(OR(AND(F1025&gt;=4306,F1025&lt;=4499),AND(F1025&gt;=4576,F1025&lt;=4895)),"Reg Queensland",IF(OR(AND(F1025&gt;=200,F1025&lt;=3999),AND(F1025&gt;=5000,F1025&lt;=8999)),"Rest of Australia",IF(F1025="NZ","New Zealand","Other")))))</f>
        <v/>
      </c>
      <c r="F1025" s="88"/>
      <c r="G1025" s="89"/>
      <c r="H1025" s="89"/>
      <c r="I1025" s="90" t="n">
        <f aca="false">SUM(G1025:H1025)</f>
        <v>0</v>
      </c>
      <c r="J1025" s="91"/>
      <c r="K1025" s="100"/>
      <c r="L1025" s="93"/>
      <c r="M1025" s="93"/>
      <c r="N1025" s="94"/>
      <c r="O1025" s="101"/>
      <c r="P1025" s="96"/>
      <c r="Q1025" s="96"/>
      <c r="R1025" s="97" t="str">
        <f aca="false">IF(COUNTA(N1025:Q1025)=0,"",IF(SUM(N1025:Q1025)=100%,100%,"ERROR"))</f>
        <v/>
      </c>
      <c r="S1025" s="98"/>
      <c r="T1025" s="98"/>
      <c r="U1025" s="98"/>
      <c r="V1025" s="98"/>
      <c r="W1025" s="70"/>
      <c r="X1025" s="99"/>
    </row>
    <row r="1026" customFormat="false" ht="24.95" hidden="false" customHeight="true" outlineLevel="0" collapsed="false">
      <c r="B1026" s="84"/>
      <c r="C1026" s="85"/>
      <c r="D1026" s="86"/>
      <c r="E1026" s="87" t="str">
        <f aca="false">IF(ISBLANK(F1026),"",IF(OR((AND(F1026&gt;=4000,F1026&lt;=4305)),(AND(F1026&gt;=4500,F1026&lt;=4575)),(AND(F1026&gt;=9000,F1026&lt;=9729))),"S E Queensland",IF(OR(AND(F1026&gt;=4306,F1026&lt;=4499),AND(F1026&gt;=4576,F1026&lt;=4895)),"Reg Queensland",IF(OR(AND(F1026&gt;=200,F1026&lt;=3999),AND(F1026&gt;=5000,F1026&lt;=8999)),"Rest of Australia",IF(F1026="NZ","New Zealand","Other")))))</f>
        <v/>
      </c>
      <c r="F1026" s="88"/>
      <c r="G1026" s="89"/>
      <c r="H1026" s="89"/>
      <c r="I1026" s="90" t="n">
        <f aca="false">SUM(G1026:H1026)</f>
        <v>0</v>
      </c>
      <c r="J1026" s="91"/>
      <c r="K1026" s="100"/>
      <c r="L1026" s="93"/>
      <c r="M1026" s="93"/>
      <c r="N1026" s="94"/>
      <c r="O1026" s="101"/>
      <c r="P1026" s="96"/>
      <c r="Q1026" s="96"/>
      <c r="R1026" s="97" t="str">
        <f aca="false">IF(COUNTA(N1026:Q1026)=0,"",IF(SUM(N1026:Q1026)=100%,100%,"ERROR"))</f>
        <v/>
      </c>
      <c r="S1026" s="98"/>
      <c r="T1026" s="98"/>
      <c r="U1026" s="98"/>
      <c r="V1026" s="98"/>
      <c r="W1026" s="70"/>
      <c r="X1026" s="99"/>
    </row>
    <row r="1027" customFormat="false" ht="24.95" hidden="false" customHeight="true" outlineLevel="0" collapsed="false">
      <c r="B1027" s="84"/>
      <c r="C1027" s="85"/>
      <c r="D1027" s="86"/>
      <c r="E1027" s="87" t="str">
        <f aca="false">IF(ISBLANK(F1027),"",IF(OR((AND(F1027&gt;=4000,F1027&lt;=4305)),(AND(F1027&gt;=4500,F1027&lt;=4575)),(AND(F1027&gt;=9000,F1027&lt;=9729))),"S E Queensland",IF(OR(AND(F1027&gt;=4306,F1027&lt;=4499),AND(F1027&gt;=4576,F1027&lt;=4895)),"Reg Queensland",IF(OR(AND(F1027&gt;=200,F1027&lt;=3999),AND(F1027&gt;=5000,F1027&lt;=8999)),"Rest of Australia",IF(F1027="NZ","New Zealand","Other")))))</f>
        <v/>
      </c>
      <c r="F1027" s="88"/>
      <c r="G1027" s="89"/>
      <c r="H1027" s="89"/>
      <c r="I1027" s="90" t="n">
        <f aca="false">SUM(G1027:H1027)</f>
        <v>0</v>
      </c>
      <c r="J1027" s="91"/>
      <c r="K1027" s="100"/>
      <c r="L1027" s="93"/>
      <c r="M1027" s="93"/>
      <c r="N1027" s="94"/>
      <c r="O1027" s="101"/>
      <c r="P1027" s="96"/>
      <c r="Q1027" s="96"/>
      <c r="R1027" s="97" t="str">
        <f aca="false">IF(COUNTA(N1027:Q1027)=0,"",IF(SUM(N1027:Q1027)=100%,100%,"ERROR"))</f>
        <v/>
      </c>
      <c r="S1027" s="98"/>
      <c r="T1027" s="98"/>
      <c r="U1027" s="98"/>
      <c r="V1027" s="98"/>
      <c r="W1027" s="70"/>
      <c r="X1027" s="99"/>
    </row>
    <row r="1028" customFormat="false" ht="24.95" hidden="false" customHeight="true" outlineLevel="0" collapsed="false">
      <c r="B1028" s="84"/>
      <c r="C1028" s="85"/>
      <c r="D1028" s="86"/>
      <c r="E1028" s="87" t="str">
        <f aca="false">IF(ISBLANK(F1028),"",IF(OR((AND(F1028&gt;=4000,F1028&lt;=4305)),(AND(F1028&gt;=4500,F1028&lt;=4575)),(AND(F1028&gt;=9000,F1028&lt;=9729))),"S E Queensland",IF(OR(AND(F1028&gt;=4306,F1028&lt;=4499),AND(F1028&gt;=4576,F1028&lt;=4895)),"Reg Queensland",IF(OR(AND(F1028&gt;=200,F1028&lt;=3999),AND(F1028&gt;=5000,F1028&lt;=8999)),"Rest of Australia",IF(F1028="NZ","New Zealand","Other")))))</f>
        <v/>
      </c>
      <c r="F1028" s="88"/>
      <c r="G1028" s="89"/>
      <c r="H1028" s="89"/>
      <c r="I1028" s="90" t="n">
        <f aca="false">SUM(G1028:H1028)</f>
        <v>0</v>
      </c>
      <c r="J1028" s="91"/>
      <c r="K1028" s="100"/>
      <c r="L1028" s="93"/>
      <c r="M1028" s="93"/>
      <c r="N1028" s="94"/>
      <c r="O1028" s="101"/>
      <c r="P1028" s="96"/>
      <c r="Q1028" s="96"/>
      <c r="R1028" s="97" t="str">
        <f aca="false">IF(COUNTA(N1028:Q1028)=0,"",IF(SUM(N1028:Q1028)=100%,100%,"ERROR"))</f>
        <v/>
      </c>
      <c r="S1028" s="98"/>
      <c r="T1028" s="98"/>
      <c r="U1028" s="98"/>
      <c r="V1028" s="98"/>
      <c r="W1028" s="70"/>
      <c r="X1028" s="99"/>
    </row>
    <row r="1029" customFormat="false" ht="24.95" hidden="false" customHeight="true" outlineLevel="0" collapsed="false">
      <c r="B1029" s="84"/>
      <c r="C1029" s="85"/>
      <c r="D1029" s="86"/>
      <c r="E1029" s="87" t="str">
        <f aca="false">IF(ISBLANK(F1029),"",IF(OR((AND(F1029&gt;=4000,F1029&lt;=4305)),(AND(F1029&gt;=4500,F1029&lt;=4575)),(AND(F1029&gt;=9000,F1029&lt;=9729))),"S E Queensland",IF(OR(AND(F1029&gt;=4306,F1029&lt;=4499),AND(F1029&gt;=4576,F1029&lt;=4895)),"Reg Queensland",IF(OR(AND(F1029&gt;=200,F1029&lt;=3999),AND(F1029&gt;=5000,F1029&lt;=8999)),"Rest of Australia",IF(F1029="NZ","New Zealand","Other")))))</f>
        <v/>
      </c>
      <c r="F1029" s="88"/>
      <c r="G1029" s="89"/>
      <c r="H1029" s="89"/>
      <c r="I1029" s="90" t="n">
        <f aca="false">SUM(G1029:H1029)</f>
        <v>0</v>
      </c>
      <c r="J1029" s="91"/>
      <c r="K1029" s="100"/>
      <c r="L1029" s="93"/>
      <c r="M1029" s="93"/>
      <c r="N1029" s="94"/>
      <c r="O1029" s="101"/>
      <c r="P1029" s="96"/>
      <c r="Q1029" s="96"/>
      <c r="R1029" s="97" t="str">
        <f aca="false">IF(COUNTA(N1029:Q1029)=0,"",IF(SUM(N1029:Q1029)=100%,100%,"ERROR"))</f>
        <v/>
      </c>
      <c r="S1029" s="98"/>
      <c r="T1029" s="98"/>
      <c r="U1029" s="98"/>
      <c r="V1029" s="98"/>
      <c r="W1029" s="70"/>
      <c r="X1029" s="99"/>
    </row>
    <row r="1030" customFormat="false" ht="24.95" hidden="false" customHeight="true" outlineLevel="0" collapsed="false">
      <c r="B1030" s="84"/>
      <c r="C1030" s="85"/>
      <c r="D1030" s="86"/>
      <c r="E1030" s="87" t="str">
        <f aca="false">IF(ISBLANK(F1030),"",IF(OR((AND(F1030&gt;=4000,F1030&lt;=4305)),(AND(F1030&gt;=4500,F1030&lt;=4575)),(AND(F1030&gt;=9000,F1030&lt;=9729))),"S E Queensland",IF(OR(AND(F1030&gt;=4306,F1030&lt;=4499),AND(F1030&gt;=4576,F1030&lt;=4895)),"Reg Queensland",IF(OR(AND(F1030&gt;=200,F1030&lt;=3999),AND(F1030&gt;=5000,F1030&lt;=8999)),"Rest of Australia",IF(F1030="NZ","New Zealand","Other")))))</f>
        <v/>
      </c>
      <c r="F1030" s="88"/>
      <c r="G1030" s="89"/>
      <c r="H1030" s="89"/>
      <c r="I1030" s="90" t="n">
        <f aca="false">SUM(G1030:H1030)</f>
        <v>0</v>
      </c>
      <c r="J1030" s="91"/>
      <c r="K1030" s="100"/>
      <c r="L1030" s="93"/>
      <c r="M1030" s="93"/>
      <c r="N1030" s="94"/>
      <c r="O1030" s="101"/>
      <c r="P1030" s="96"/>
      <c r="Q1030" s="96"/>
      <c r="R1030" s="97" t="str">
        <f aca="false">IF(COUNTA(N1030:Q1030)=0,"",IF(SUM(N1030:Q1030)=100%,100%,"ERROR"))</f>
        <v/>
      </c>
      <c r="S1030" s="98"/>
      <c r="T1030" s="98"/>
      <c r="U1030" s="98"/>
      <c r="V1030" s="98"/>
      <c r="W1030" s="70"/>
      <c r="X1030" s="99"/>
    </row>
    <row r="1031" customFormat="false" ht="24.95" hidden="false" customHeight="true" outlineLevel="0" collapsed="false">
      <c r="B1031" s="84"/>
      <c r="C1031" s="85"/>
      <c r="D1031" s="86"/>
      <c r="E1031" s="87" t="str">
        <f aca="false">IF(ISBLANK(F1031),"",IF(OR((AND(F1031&gt;=4000,F1031&lt;=4305)),(AND(F1031&gt;=4500,F1031&lt;=4575)),(AND(F1031&gt;=9000,F1031&lt;=9729))),"S E Queensland",IF(OR(AND(F1031&gt;=4306,F1031&lt;=4499),AND(F1031&gt;=4576,F1031&lt;=4895)),"Reg Queensland",IF(OR(AND(F1031&gt;=200,F1031&lt;=3999),AND(F1031&gt;=5000,F1031&lt;=8999)),"Rest of Australia",IF(F1031="NZ","New Zealand","Other")))))</f>
        <v/>
      </c>
      <c r="F1031" s="88"/>
      <c r="G1031" s="89"/>
      <c r="H1031" s="89"/>
      <c r="I1031" s="90" t="n">
        <f aca="false">SUM(G1031:H1031)</f>
        <v>0</v>
      </c>
      <c r="J1031" s="91"/>
      <c r="K1031" s="100"/>
      <c r="L1031" s="93"/>
      <c r="M1031" s="93"/>
      <c r="N1031" s="94"/>
      <c r="O1031" s="101"/>
      <c r="P1031" s="96"/>
      <c r="Q1031" s="96"/>
      <c r="R1031" s="97" t="str">
        <f aca="false">IF(COUNTA(N1031:Q1031)=0,"",IF(SUM(N1031:Q1031)=100%,100%,"ERROR"))</f>
        <v/>
      </c>
      <c r="S1031" s="98"/>
      <c r="T1031" s="98"/>
      <c r="U1031" s="98"/>
      <c r="V1031" s="98"/>
      <c r="W1031" s="70"/>
      <c r="X1031" s="99"/>
    </row>
    <row r="1032" customFormat="false" ht="24.95" hidden="false" customHeight="true" outlineLevel="0" collapsed="false">
      <c r="B1032" s="84"/>
      <c r="C1032" s="85"/>
      <c r="D1032" s="86"/>
      <c r="E1032" s="87" t="str">
        <f aca="false">IF(ISBLANK(F1032),"",IF(OR((AND(F1032&gt;=4000,F1032&lt;=4305)),(AND(F1032&gt;=4500,F1032&lt;=4575)),(AND(F1032&gt;=9000,F1032&lt;=9729))),"S E Queensland",IF(OR(AND(F1032&gt;=4306,F1032&lt;=4499),AND(F1032&gt;=4576,F1032&lt;=4895)),"Reg Queensland",IF(OR(AND(F1032&gt;=200,F1032&lt;=3999),AND(F1032&gt;=5000,F1032&lt;=8999)),"Rest of Australia",IF(F1032="NZ","New Zealand","Other")))))</f>
        <v/>
      </c>
      <c r="F1032" s="88"/>
      <c r="G1032" s="89"/>
      <c r="H1032" s="89"/>
      <c r="I1032" s="90" t="n">
        <f aca="false">SUM(G1032:H1032)</f>
        <v>0</v>
      </c>
      <c r="J1032" s="91"/>
      <c r="K1032" s="100"/>
      <c r="L1032" s="93"/>
      <c r="M1032" s="93"/>
      <c r="N1032" s="94"/>
      <c r="O1032" s="101"/>
      <c r="P1032" s="96"/>
      <c r="Q1032" s="96"/>
      <c r="R1032" s="97" t="str">
        <f aca="false">IF(COUNTA(N1032:Q1032)=0,"",IF(SUM(N1032:Q1032)=100%,100%,"ERROR"))</f>
        <v/>
      </c>
      <c r="S1032" s="98"/>
      <c r="T1032" s="98"/>
      <c r="U1032" s="98"/>
      <c r="V1032" s="98"/>
      <c r="W1032" s="70"/>
      <c r="X1032" s="99"/>
    </row>
    <row r="1033" customFormat="false" ht="24.95" hidden="false" customHeight="true" outlineLevel="0" collapsed="false">
      <c r="B1033" s="84"/>
      <c r="C1033" s="85"/>
      <c r="D1033" s="86"/>
      <c r="E1033" s="87" t="str">
        <f aca="false">IF(ISBLANK(F1033),"",IF(OR((AND(F1033&gt;=4000,F1033&lt;=4305)),(AND(F1033&gt;=4500,F1033&lt;=4575)),(AND(F1033&gt;=9000,F1033&lt;=9729))),"S E Queensland",IF(OR(AND(F1033&gt;=4306,F1033&lt;=4499),AND(F1033&gt;=4576,F1033&lt;=4895)),"Reg Queensland",IF(OR(AND(F1033&gt;=200,F1033&lt;=3999),AND(F1033&gt;=5000,F1033&lt;=8999)),"Rest of Australia",IF(F1033="NZ","New Zealand","Other")))))</f>
        <v/>
      </c>
      <c r="F1033" s="88"/>
      <c r="G1033" s="89"/>
      <c r="H1033" s="89"/>
      <c r="I1033" s="90" t="n">
        <f aca="false">SUM(G1033:H1033)</f>
        <v>0</v>
      </c>
      <c r="J1033" s="91"/>
      <c r="K1033" s="100"/>
      <c r="L1033" s="93"/>
      <c r="M1033" s="93"/>
      <c r="N1033" s="94"/>
      <c r="O1033" s="101"/>
      <c r="P1033" s="96"/>
      <c r="Q1033" s="96"/>
      <c r="R1033" s="97" t="str">
        <f aca="false">IF(COUNTA(N1033:Q1033)=0,"",IF(SUM(N1033:Q1033)=100%,100%,"ERROR"))</f>
        <v/>
      </c>
      <c r="S1033" s="98"/>
      <c r="T1033" s="98"/>
      <c r="U1033" s="98"/>
      <c r="V1033" s="98"/>
      <c r="W1033" s="70"/>
      <c r="X1033" s="99"/>
    </row>
    <row r="1034" customFormat="false" ht="24.95" hidden="false" customHeight="true" outlineLevel="0" collapsed="false">
      <c r="B1034" s="84"/>
      <c r="C1034" s="85"/>
      <c r="D1034" s="86"/>
      <c r="E1034" s="87" t="str">
        <f aca="false">IF(ISBLANK(F1034),"",IF(OR((AND(F1034&gt;=4000,F1034&lt;=4305)),(AND(F1034&gt;=4500,F1034&lt;=4575)),(AND(F1034&gt;=9000,F1034&lt;=9729))),"S E Queensland",IF(OR(AND(F1034&gt;=4306,F1034&lt;=4499),AND(F1034&gt;=4576,F1034&lt;=4895)),"Reg Queensland",IF(OR(AND(F1034&gt;=200,F1034&lt;=3999),AND(F1034&gt;=5000,F1034&lt;=8999)),"Rest of Australia",IF(F1034="NZ","New Zealand","Other")))))</f>
        <v/>
      </c>
      <c r="F1034" s="88"/>
      <c r="G1034" s="89"/>
      <c r="H1034" s="89"/>
      <c r="I1034" s="90" t="n">
        <f aca="false">SUM(G1034:H1034)</f>
        <v>0</v>
      </c>
      <c r="J1034" s="91"/>
      <c r="K1034" s="100"/>
      <c r="L1034" s="93"/>
      <c r="M1034" s="93"/>
      <c r="N1034" s="94"/>
      <c r="O1034" s="101"/>
      <c r="P1034" s="96"/>
      <c r="Q1034" s="96"/>
      <c r="R1034" s="97" t="str">
        <f aca="false">IF(COUNTA(N1034:Q1034)=0,"",IF(SUM(N1034:Q1034)=100%,100%,"ERROR"))</f>
        <v/>
      </c>
      <c r="S1034" s="98"/>
      <c r="T1034" s="98"/>
      <c r="U1034" s="98"/>
      <c r="V1034" s="98"/>
      <c r="W1034" s="70"/>
      <c r="X1034" s="99"/>
    </row>
    <row r="1035" customFormat="false" ht="24.95" hidden="false" customHeight="true" outlineLevel="0" collapsed="false">
      <c r="B1035" s="84"/>
      <c r="C1035" s="85"/>
      <c r="D1035" s="86"/>
      <c r="E1035" s="87" t="str">
        <f aca="false">IF(ISBLANK(F1035),"",IF(OR((AND(F1035&gt;=4000,F1035&lt;=4305)),(AND(F1035&gt;=4500,F1035&lt;=4575)),(AND(F1035&gt;=9000,F1035&lt;=9729))),"S E Queensland",IF(OR(AND(F1035&gt;=4306,F1035&lt;=4499),AND(F1035&gt;=4576,F1035&lt;=4895)),"Reg Queensland",IF(OR(AND(F1035&gt;=200,F1035&lt;=3999),AND(F1035&gt;=5000,F1035&lt;=8999)),"Rest of Australia",IF(F1035="NZ","New Zealand","Other")))))</f>
        <v/>
      </c>
      <c r="F1035" s="88"/>
      <c r="G1035" s="89"/>
      <c r="H1035" s="89"/>
      <c r="I1035" s="90" t="n">
        <f aca="false">SUM(G1035:H1035)</f>
        <v>0</v>
      </c>
      <c r="J1035" s="91"/>
      <c r="K1035" s="100"/>
      <c r="L1035" s="93"/>
      <c r="M1035" s="93"/>
      <c r="N1035" s="94"/>
      <c r="O1035" s="101"/>
      <c r="P1035" s="96"/>
      <c r="Q1035" s="96"/>
      <c r="R1035" s="97" t="str">
        <f aca="false">IF(COUNTA(N1035:Q1035)=0,"",IF(SUM(N1035:Q1035)=100%,100%,"ERROR"))</f>
        <v/>
      </c>
      <c r="S1035" s="98"/>
      <c r="T1035" s="98"/>
      <c r="U1035" s="98"/>
      <c r="V1035" s="98"/>
      <c r="W1035" s="70"/>
      <c r="X1035" s="99"/>
    </row>
    <row r="1036" customFormat="false" ht="24.95" hidden="false" customHeight="true" outlineLevel="0" collapsed="false">
      <c r="B1036" s="84"/>
      <c r="C1036" s="85"/>
      <c r="D1036" s="86"/>
      <c r="E1036" s="87" t="str">
        <f aca="false">IF(ISBLANK(F1036),"",IF(OR((AND(F1036&gt;=4000,F1036&lt;=4305)),(AND(F1036&gt;=4500,F1036&lt;=4575)),(AND(F1036&gt;=9000,F1036&lt;=9729))),"S E Queensland",IF(OR(AND(F1036&gt;=4306,F1036&lt;=4499),AND(F1036&gt;=4576,F1036&lt;=4895)),"Reg Queensland",IF(OR(AND(F1036&gt;=200,F1036&lt;=3999),AND(F1036&gt;=5000,F1036&lt;=8999)),"Rest of Australia",IF(F1036="NZ","New Zealand","Other")))))</f>
        <v/>
      </c>
      <c r="F1036" s="88"/>
      <c r="G1036" s="89"/>
      <c r="H1036" s="89"/>
      <c r="I1036" s="90" t="n">
        <f aca="false">SUM(G1036:H1036)</f>
        <v>0</v>
      </c>
      <c r="J1036" s="91"/>
      <c r="K1036" s="100"/>
      <c r="L1036" s="93"/>
      <c r="M1036" s="93"/>
      <c r="N1036" s="94"/>
      <c r="O1036" s="101"/>
      <c r="P1036" s="96"/>
      <c r="Q1036" s="96"/>
      <c r="R1036" s="97" t="str">
        <f aca="false">IF(COUNTA(N1036:Q1036)=0,"",IF(SUM(N1036:Q1036)=100%,100%,"ERROR"))</f>
        <v/>
      </c>
      <c r="S1036" s="98"/>
      <c r="T1036" s="98"/>
      <c r="U1036" s="98"/>
      <c r="V1036" s="98"/>
      <c r="W1036" s="70"/>
      <c r="X1036" s="99"/>
    </row>
    <row r="1037" customFormat="false" ht="24.95" hidden="false" customHeight="true" outlineLevel="0" collapsed="false">
      <c r="B1037" s="84"/>
      <c r="C1037" s="85"/>
      <c r="D1037" s="86"/>
      <c r="E1037" s="87" t="str">
        <f aca="false">IF(ISBLANK(F1037),"",IF(OR((AND(F1037&gt;=4000,F1037&lt;=4305)),(AND(F1037&gt;=4500,F1037&lt;=4575)),(AND(F1037&gt;=9000,F1037&lt;=9729))),"S E Queensland",IF(OR(AND(F1037&gt;=4306,F1037&lt;=4499),AND(F1037&gt;=4576,F1037&lt;=4895)),"Reg Queensland",IF(OR(AND(F1037&gt;=200,F1037&lt;=3999),AND(F1037&gt;=5000,F1037&lt;=8999)),"Rest of Australia",IF(F1037="NZ","New Zealand","Other")))))</f>
        <v/>
      </c>
      <c r="F1037" s="88"/>
      <c r="G1037" s="89"/>
      <c r="H1037" s="89"/>
      <c r="I1037" s="90" t="n">
        <f aca="false">SUM(G1037:H1037)</f>
        <v>0</v>
      </c>
      <c r="J1037" s="91"/>
      <c r="K1037" s="100"/>
      <c r="L1037" s="93"/>
      <c r="M1037" s="93"/>
      <c r="N1037" s="94"/>
      <c r="O1037" s="101"/>
      <c r="P1037" s="96"/>
      <c r="Q1037" s="96"/>
      <c r="R1037" s="97" t="str">
        <f aca="false">IF(COUNTA(N1037:Q1037)=0,"",IF(SUM(N1037:Q1037)=100%,100%,"ERROR"))</f>
        <v/>
      </c>
      <c r="S1037" s="98"/>
      <c r="T1037" s="98"/>
      <c r="U1037" s="98"/>
      <c r="V1037" s="98"/>
      <c r="W1037" s="70"/>
      <c r="X1037" s="99"/>
    </row>
    <row r="1038" customFormat="false" ht="24.95" hidden="false" customHeight="true" outlineLevel="0" collapsed="false">
      <c r="B1038" s="84"/>
      <c r="C1038" s="85"/>
      <c r="D1038" s="86"/>
      <c r="E1038" s="87" t="str">
        <f aca="false">IF(ISBLANK(F1038),"",IF(OR((AND(F1038&gt;=4000,F1038&lt;=4305)),(AND(F1038&gt;=4500,F1038&lt;=4575)),(AND(F1038&gt;=9000,F1038&lt;=9729))),"S E Queensland",IF(OR(AND(F1038&gt;=4306,F1038&lt;=4499),AND(F1038&gt;=4576,F1038&lt;=4895)),"Reg Queensland",IF(OR(AND(F1038&gt;=200,F1038&lt;=3999),AND(F1038&gt;=5000,F1038&lt;=8999)),"Rest of Australia",IF(F1038="NZ","New Zealand","Other")))))</f>
        <v/>
      </c>
      <c r="F1038" s="88"/>
      <c r="G1038" s="89"/>
      <c r="H1038" s="89"/>
      <c r="I1038" s="90" t="n">
        <f aca="false">SUM(G1038:H1038)</f>
        <v>0</v>
      </c>
      <c r="J1038" s="91"/>
      <c r="K1038" s="100"/>
      <c r="L1038" s="93"/>
      <c r="M1038" s="93"/>
      <c r="N1038" s="94"/>
      <c r="O1038" s="101"/>
      <c r="P1038" s="96"/>
      <c r="Q1038" s="96"/>
      <c r="R1038" s="97" t="str">
        <f aca="false">IF(COUNTA(N1038:Q1038)=0,"",IF(SUM(N1038:Q1038)=100%,100%,"ERROR"))</f>
        <v/>
      </c>
      <c r="S1038" s="98"/>
      <c r="T1038" s="98"/>
      <c r="U1038" s="98"/>
      <c r="V1038" s="98"/>
      <c r="W1038" s="70"/>
      <c r="X1038" s="99"/>
    </row>
    <row r="1039" customFormat="false" ht="24.95" hidden="false" customHeight="true" outlineLevel="0" collapsed="false">
      <c r="B1039" s="84"/>
      <c r="C1039" s="85"/>
      <c r="D1039" s="86"/>
      <c r="E1039" s="87" t="str">
        <f aca="false">IF(ISBLANK(F1039),"",IF(OR((AND(F1039&gt;=4000,F1039&lt;=4305)),(AND(F1039&gt;=4500,F1039&lt;=4575)),(AND(F1039&gt;=9000,F1039&lt;=9729))),"S E Queensland",IF(OR(AND(F1039&gt;=4306,F1039&lt;=4499),AND(F1039&gt;=4576,F1039&lt;=4895)),"Reg Queensland",IF(OR(AND(F1039&gt;=200,F1039&lt;=3999),AND(F1039&gt;=5000,F1039&lt;=8999)),"Rest of Australia",IF(F1039="NZ","New Zealand","Other")))))</f>
        <v/>
      </c>
      <c r="F1039" s="88"/>
      <c r="G1039" s="89"/>
      <c r="H1039" s="89"/>
      <c r="I1039" s="90" t="n">
        <f aca="false">SUM(G1039:H1039)</f>
        <v>0</v>
      </c>
      <c r="J1039" s="91"/>
      <c r="K1039" s="100"/>
      <c r="L1039" s="93"/>
      <c r="M1039" s="93"/>
      <c r="N1039" s="94"/>
      <c r="O1039" s="101"/>
      <c r="P1039" s="96"/>
      <c r="Q1039" s="96"/>
      <c r="R1039" s="97" t="str">
        <f aca="false">IF(COUNTA(N1039:Q1039)=0,"",IF(SUM(N1039:Q1039)=100%,100%,"ERROR"))</f>
        <v/>
      </c>
      <c r="S1039" s="98"/>
      <c r="T1039" s="98"/>
      <c r="U1039" s="98"/>
      <c r="V1039" s="98"/>
      <c r="W1039" s="70"/>
      <c r="X1039" s="99"/>
    </row>
    <row r="1040" customFormat="false" ht="24.95" hidden="false" customHeight="true" outlineLevel="0" collapsed="false">
      <c r="B1040" s="84"/>
      <c r="C1040" s="85"/>
      <c r="D1040" s="86"/>
      <c r="E1040" s="87" t="str">
        <f aca="false">IF(ISBLANK(F1040),"",IF(OR((AND(F1040&gt;=4000,F1040&lt;=4305)),(AND(F1040&gt;=4500,F1040&lt;=4575)),(AND(F1040&gt;=9000,F1040&lt;=9729))),"S E Queensland",IF(OR(AND(F1040&gt;=4306,F1040&lt;=4499),AND(F1040&gt;=4576,F1040&lt;=4895)),"Reg Queensland",IF(OR(AND(F1040&gt;=200,F1040&lt;=3999),AND(F1040&gt;=5000,F1040&lt;=8999)),"Rest of Australia",IF(F1040="NZ","New Zealand","Other")))))</f>
        <v/>
      </c>
      <c r="F1040" s="88"/>
      <c r="G1040" s="89"/>
      <c r="H1040" s="89"/>
      <c r="I1040" s="90" t="n">
        <f aca="false">SUM(G1040:H1040)</f>
        <v>0</v>
      </c>
      <c r="J1040" s="91"/>
      <c r="K1040" s="100"/>
      <c r="L1040" s="93"/>
      <c r="M1040" s="93"/>
      <c r="N1040" s="94"/>
      <c r="O1040" s="101"/>
      <c r="P1040" s="96"/>
      <c r="Q1040" s="96"/>
      <c r="R1040" s="97" t="str">
        <f aca="false">IF(COUNTA(N1040:Q1040)=0,"",IF(SUM(N1040:Q1040)=100%,100%,"ERROR"))</f>
        <v/>
      </c>
      <c r="S1040" s="98"/>
      <c r="T1040" s="98"/>
      <c r="U1040" s="98"/>
      <c r="V1040" s="98"/>
      <c r="W1040" s="70"/>
      <c r="X1040" s="99"/>
    </row>
    <row r="1041" customFormat="false" ht="24.95" hidden="false" customHeight="true" outlineLevel="0" collapsed="false">
      <c r="B1041" s="84"/>
      <c r="C1041" s="85"/>
      <c r="D1041" s="86"/>
      <c r="E1041" s="87" t="str">
        <f aca="false">IF(ISBLANK(F1041),"",IF(OR((AND(F1041&gt;=4000,F1041&lt;=4305)),(AND(F1041&gt;=4500,F1041&lt;=4575)),(AND(F1041&gt;=9000,F1041&lt;=9729))),"S E Queensland",IF(OR(AND(F1041&gt;=4306,F1041&lt;=4499),AND(F1041&gt;=4576,F1041&lt;=4895)),"Reg Queensland",IF(OR(AND(F1041&gt;=200,F1041&lt;=3999),AND(F1041&gt;=5000,F1041&lt;=8999)),"Rest of Australia",IF(F1041="NZ","New Zealand","Other")))))</f>
        <v/>
      </c>
      <c r="F1041" s="88"/>
      <c r="G1041" s="89"/>
      <c r="H1041" s="89"/>
      <c r="I1041" s="90" t="n">
        <f aca="false">SUM(G1041:H1041)</f>
        <v>0</v>
      </c>
      <c r="J1041" s="91"/>
      <c r="K1041" s="100"/>
      <c r="L1041" s="93"/>
      <c r="M1041" s="93"/>
      <c r="N1041" s="94"/>
      <c r="O1041" s="101"/>
      <c r="P1041" s="96"/>
      <c r="Q1041" s="96"/>
      <c r="R1041" s="97" t="str">
        <f aca="false">IF(COUNTA(N1041:Q1041)=0,"",IF(SUM(N1041:Q1041)=100%,100%,"ERROR"))</f>
        <v/>
      </c>
      <c r="S1041" s="98"/>
      <c r="T1041" s="98"/>
      <c r="U1041" s="98"/>
      <c r="V1041" s="98"/>
      <c r="W1041" s="70"/>
      <c r="X1041" s="99"/>
    </row>
    <row r="1042" customFormat="false" ht="24.95" hidden="false" customHeight="true" outlineLevel="0" collapsed="false">
      <c r="B1042" s="84"/>
      <c r="C1042" s="85"/>
      <c r="D1042" s="86"/>
      <c r="E1042" s="87" t="str">
        <f aca="false">IF(ISBLANK(F1042),"",IF(OR((AND(F1042&gt;=4000,F1042&lt;=4305)),(AND(F1042&gt;=4500,F1042&lt;=4575)),(AND(F1042&gt;=9000,F1042&lt;=9729))),"S E Queensland",IF(OR(AND(F1042&gt;=4306,F1042&lt;=4499),AND(F1042&gt;=4576,F1042&lt;=4895)),"Reg Queensland",IF(OR(AND(F1042&gt;=200,F1042&lt;=3999),AND(F1042&gt;=5000,F1042&lt;=8999)),"Rest of Australia",IF(F1042="NZ","New Zealand","Other")))))</f>
        <v/>
      </c>
      <c r="F1042" s="88"/>
      <c r="G1042" s="89"/>
      <c r="H1042" s="89"/>
      <c r="I1042" s="90" t="n">
        <f aca="false">SUM(G1042:H1042)</f>
        <v>0</v>
      </c>
      <c r="J1042" s="91"/>
      <c r="K1042" s="100"/>
      <c r="L1042" s="93"/>
      <c r="M1042" s="93"/>
      <c r="N1042" s="94"/>
      <c r="O1042" s="101"/>
      <c r="P1042" s="96"/>
      <c r="Q1042" s="96"/>
      <c r="R1042" s="97" t="str">
        <f aca="false">IF(COUNTA(N1042:Q1042)=0,"",IF(SUM(N1042:Q1042)=100%,100%,"ERROR"))</f>
        <v/>
      </c>
      <c r="S1042" s="98"/>
      <c r="T1042" s="98"/>
      <c r="U1042" s="98"/>
      <c r="V1042" s="98"/>
      <c r="W1042" s="70"/>
      <c r="X1042" s="99"/>
    </row>
    <row r="1043" customFormat="false" ht="24.95" hidden="false" customHeight="true" outlineLevel="0" collapsed="false">
      <c r="B1043" s="84"/>
      <c r="C1043" s="85"/>
      <c r="D1043" s="86"/>
      <c r="E1043" s="87" t="str">
        <f aca="false">IF(ISBLANK(F1043),"",IF(OR((AND(F1043&gt;=4000,F1043&lt;=4305)),(AND(F1043&gt;=4500,F1043&lt;=4575)),(AND(F1043&gt;=9000,F1043&lt;=9729))),"S E Queensland",IF(OR(AND(F1043&gt;=4306,F1043&lt;=4499),AND(F1043&gt;=4576,F1043&lt;=4895)),"Reg Queensland",IF(OR(AND(F1043&gt;=200,F1043&lt;=3999),AND(F1043&gt;=5000,F1043&lt;=8999)),"Rest of Australia",IF(F1043="NZ","New Zealand","Other")))))</f>
        <v/>
      </c>
      <c r="F1043" s="88"/>
      <c r="G1043" s="89"/>
      <c r="H1043" s="89"/>
      <c r="I1043" s="90" t="n">
        <f aca="false">SUM(G1043:H1043)</f>
        <v>0</v>
      </c>
      <c r="J1043" s="91"/>
      <c r="K1043" s="100"/>
      <c r="L1043" s="93"/>
      <c r="M1043" s="93"/>
      <c r="N1043" s="94"/>
      <c r="O1043" s="101"/>
      <c r="P1043" s="96"/>
      <c r="Q1043" s="96"/>
      <c r="R1043" s="97" t="str">
        <f aca="false">IF(COUNTA(N1043:Q1043)=0,"",IF(SUM(N1043:Q1043)=100%,100%,"ERROR"))</f>
        <v/>
      </c>
      <c r="S1043" s="98"/>
      <c r="T1043" s="98"/>
      <c r="U1043" s="98"/>
      <c r="V1043" s="98"/>
      <c r="W1043" s="70"/>
      <c r="X1043" s="99"/>
    </row>
    <row r="1044" customFormat="false" ht="24.95" hidden="false" customHeight="true" outlineLevel="0" collapsed="false">
      <c r="B1044" s="84"/>
      <c r="C1044" s="85"/>
      <c r="D1044" s="86"/>
      <c r="E1044" s="87" t="str">
        <f aca="false">IF(ISBLANK(F1044),"",IF(OR((AND(F1044&gt;=4000,F1044&lt;=4305)),(AND(F1044&gt;=4500,F1044&lt;=4575)),(AND(F1044&gt;=9000,F1044&lt;=9729))),"S E Queensland",IF(OR(AND(F1044&gt;=4306,F1044&lt;=4499),AND(F1044&gt;=4576,F1044&lt;=4895)),"Reg Queensland",IF(OR(AND(F1044&gt;=200,F1044&lt;=3999),AND(F1044&gt;=5000,F1044&lt;=8999)),"Rest of Australia",IF(F1044="NZ","New Zealand","Other")))))</f>
        <v/>
      </c>
      <c r="F1044" s="88"/>
      <c r="G1044" s="89"/>
      <c r="H1044" s="89"/>
      <c r="I1044" s="90" t="n">
        <f aca="false">SUM(G1044:H1044)</f>
        <v>0</v>
      </c>
      <c r="J1044" s="91"/>
      <c r="K1044" s="100"/>
      <c r="L1044" s="93"/>
      <c r="M1044" s="93"/>
      <c r="N1044" s="94"/>
      <c r="O1044" s="101"/>
      <c r="P1044" s="96"/>
      <c r="Q1044" s="96"/>
      <c r="R1044" s="97" t="str">
        <f aca="false">IF(COUNTA(N1044:Q1044)=0,"",IF(SUM(N1044:Q1044)=100%,100%,"ERROR"))</f>
        <v/>
      </c>
      <c r="S1044" s="98"/>
      <c r="T1044" s="98"/>
      <c r="U1044" s="98"/>
      <c r="V1044" s="98"/>
      <c r="W1044" s="70"/>
      <c r="X1044" s="99"/>
    </row>
    <row r="1045" customFormat="false" ht="24.95" hidden="false" customHeight="true" outlineLevel="0" collapsed="false">
      <c r="B1045" s="84"/>
      <c r="C1045" s="85"/>
      <c r="D1045" s="86"/>
      <c r="E1045" s="87" t="str">
        <f aca="false">IF(ISBLANK(F1045),"",IF(OR((AND(F1045&gt;=4000,F1045&lt;=4305)),(AND(F1045&gt;=4500,F1045&lt;=4575)),(AND(F1045&gt;=9000,F1045&lt;=9729))),"S E Queensland",IF(OR(AND(F1045&gt;=4306,F1045&lt;=4499),AND(F1045&gt;=4576,F1045&lt;=4895)),"Reg Queensland",IF(OR(AND(F1045&gt;=200,F1045&lt;=3999),AND(F1045&gt;=5000,F1045&lt;=8999)),"Rest of Australia",IF(F1045="NZ","New Zealand","Other")))))</f>
        <v/>
      </c>
      <c r="F1045" s="88"/>
      <c r="G1045" s="89"/>
      <c r="H1045" s="89"/>
      <c r="I1045" s="90" t="n">
        <f aca="false">SUM(G1045:H1045)</f>
        <v>0</v>
      </c>
      <c r="J1045" s="91"/>
      <c r="K1045" s="100"/>
      <c r="L1045" s="93"/>
      <c r="M1045" s="93"/>
      <c r="N1045" s="94"/>
      <c r="O1045" s="101"/>
      <c r="P1045" s="96"/>
      <c r="Q1045" s="96"/>
      <c r="R1045" s="97" t="str">
        <f aca="false">IF(COUNTA(N1045:Q1045)=0,"",IF(SUM(N1045:Q1045)=100%,100%,"ERROR"))</f>
        <v/>
      </c>
      <c r="S1045" s="98"/>
      <c r="T1045" s="98"/>
      <c r="U1045" s="98"/>
      <c r="V1045" s="98"/>
      <c r="W1045" s="70"/>
      <c r="X1045" s="99"/>
    </row>
    <row r="1046" customFormat="false" ht="24.95" hidden="false" customHeight="true" outlineLevel="0" collapsed="false">
      <c r="B1046" s="84"/>
      <c r="C1046" s="85"/>
      <c r="D1046" s="86"/>
      <c r="E1046" s="87" t="str">
        <f aca="false">IF(ISBLANK(F1046),"",IF(OR((AND(F1046&gt;=4000,F1046&lt;=4305)),(AND(F1046&gt;=4500,F1046&lt;=4575)),(AND(F1046&gt;=9000,F1046&lt;=9729))),"S E Queensland",IF(OR(AND(F1046&gt;=4306,F1046&lt;=4499),AND(F1046&gt;=4576,F1046&lt;=4895)),"Reg Queensland",IF(OR(AND(F1046&gt;=200,F1046&lt;=3999),AND(F1046&gt;=5000,F1046&lt;=8999)),"Rest of Australia",IF(F1046="NZ","New Zealand","Other")))))</f>
        <v/>
      </c>
      <c r="F1046" s="88"/>
      <c r="G1046" s="89"/>
      <c r="H1046" s="89"/>
      <c r="I1046" s="90" t="n">
        <f aca="false">SUM(G1046:H1046)</f>
        <v>0</v>
      </c>
      <c r="J1046" s="91"/>
      <c r="K1046" s="100"/>
      <c r="L1046" s="93"/>
      <c r="M1046" s="93"/>
      <c r="N1046" s="94"/>
      <c r="O1046" s="101"/>
      <c r="P1046" s="96"/>
      <c r="Q1046" s="96"/>
      <c r="R1046" s="97" t="str">
        <f aca="false">IF(COUNTA(N1046:Q1046)=0,"",IF(SUM(N1046:Q1046)=100%,100%,"ERROR"))</f>
        <v/>
      </c>
      <c r="S1046" s="98"/>
      <c r="T1046" s="98"/>
      <c r="U1046" s="98"/>
      <c r="V1046" s="98"/>
      <c r="W1046" s="70"/>
      <c r="X1046" s="99"/>
    </row>
    <row r="1047" customFormat="false" ht="24.95" hidden="false" customHeight="true" outlineLevel="0" collapsed="false">
      <c r="B1047" s="84"/>
      <c r="C1047" s="85"/>
      <c r="D1047" s="86"/>
      <c r="E1047" s="87" t="str">
        <f aca="false">IF(ISBLANK(F1047),"",IF(OR((AND(F1047&gt;=4000,F1047&lt;=4305)),(AND(F1047&gt;=4500,F1047&lt;=4575)),(AND(F1047&gt;=9000,F1047&lt;=9729))),"S E Queensland",IF(OR(AND(F1047&gt;=4306,F1047&lt;=4499),AND(F1047&gt;=4576,F1047&lt;=4895)),"Reg Queensland",IF(OR(AND(F1047&gt;=200,F1047&lt;=3999),AND(F1047&gt;=5000,F1047&lt;=8999)),"Rest of Australia",IF(F1047="NZ","New Zealand","Other")))))</f>
        <v/>
      </c>
      <c r="F1047" s="88"/>
      <c r="G1047" s="89"/>
      <c r="H1047" s="89"/>
      <c r="I1047" s="90" t="n">
        <f aca="false">SUM(G1047:H1047)</f>
        <v>0</v>
      </c>
      <c r="J1047" s="91"/>
      <c r="K1047" s="100"/>
      <c r="L1047" s="93"/>
      <c r="M1047" s="93"/>
      <c r="N1047" s="94"/>
      <c r="O1047" s="101"/>
      <c r="P1047" s="96"/>
      <c r="Q1047" s="96"/>
      <c r="R1047" s="97" t="str">
        <f aca="false">IF(COUNTA(N1047:Q1047)=0,"",IF(SUM(N1047:Q1047)=100%,100%,"ERROR"))</f>
        <v/>
      </c>
      <c r="S1047" s="98"/>
      <c r="T1047" s="98"/>
      <c r="U1047" s="98"/>
      <c r="V1047" s="98"/>
      <c r="W1047" s="70"/>
      <c r="X1047" s="99"/>
    </row>
    <row r="1048" customFormat="false" ht="24.95" hidden="false" customHeight="true" outlineLevel="0" collapsed="false">
      <c r="B1048" s="84"/>
      <c r="C1048" s="85"/>
      <c r="D1048" s="86"/>
      <c r="E1048" s="87" t="str">
        <f aca="false">IF(ISBLANK(F1048),"",IF(OR((AND(F1048&gt;=4000,F1048&lt;=4305)),(AND(F1048&gt;=4500,F1048&lt;=4575)),(AND(F1048&gt;=9000,F1048&lt;=9729))),"S E Queensland",IF(OR(AND(F1048&gt;=4306,F1048&lt;=4499),AND(F1048&gt;=4576,F1048&lt;=4895)),"Reg Queensland",IF(OR(AND(F1048&gt;=200,F1048&lt;=3999),AND(F1048&gt;=5000,F1048&lt;=8999)),"Rest of Australia",IF(F1048="NZ","New Zealand","Other")))))</f>
        <v/>
      </c>
      <c r="F1048" s="88"/>
      <c r="G1048" s="89"/>
      <c r="H1048" s="89"/>
      <c r="I1048" s="90" t="n">
        <f aca="false">SUM(G1048:H1048)</f>
        <v>0</v>
      </c>
      <c r="J1048" s="91"/>
      <c r="K1048" s="100"/>
      <c r="L1048" s="93"/>
      <c r="M1048" s="93"/>
      <c r="N1048" s="94"/>
      <c r="O1048" s="101"/>
      <c r="P1048" s="96"/>
      <c r="Q1048" s="96"/>
      <c r="R1048" s="97" t="str">
        <f aca="false">IF(COUNTA(N1048:Q1048)=0,"",IF(SUM(N1048:Q1048)=100%,100%,"ERROR"))</f>
        <v/>
      </c>
      <c r="S1048" s="98"/>
      <c r="T1048" s="98"/>
      <c r="U1048" s="98"/>
      <c r="V1048" s="98"/>
      <c r="W1048" s="70"/>
      <c r="X1048" s="99"/>
    </row>
    <row r="1049" customFormat="false" ht="24.95" hidden="false" customHeight="true" outlineLevel="0" collapsed="false">
      <c r="B1049" s="84"/>
      <c r="C1049" s="85"/>
      <c r="D1049" s="86"/>
      <c r="E1049" s="87" t="str">
        <f aca="false">IF(ISBLANK(F1049),"",IF(OR((AND(F1049&gt;=4000,F1049&lt;=4305)),(AND(F1049&gt;=4500,F1049&lt;=4575)),(AND(F1049&gt;=9000,F1049&lt;=9729))),"S E Queensland",IF(OR(AND(F1049&gt;=4306,F1049&lt;=4499),AND(F1049&gt;=4576,F1049&lt;=4895)),"Reg Queensland",IF(OR(AND(F1049&gt;=200,F1049&lt;=3999),AND(F1049&gt;=5000,F1049&lt;=8999)),"Rest of Australia",IF(F1049="NZ","New Zealand","Other")))))</f>
        <v/>
      </c>
      <c r="F1049" s="88"/>
      <c r="G1049" s="89"/>
      <c r="H1049" s="89"/>
      <c r="I1049" s="90" t="n">
        <f aca="false">SUM(G1049:H1049)</f>
        <v>0</v>
      </c>
      <c r="J1049" s="91"/>
      <c r="K1049" s="100"/>
      <c r="L1049" s="93"/>
      <c r="M1049" s="93"/>
      <c r="N1049" s="94"/>
      <c r="O1049" s="101"/>
      <c r="P1049" s="96"/>
      <c r="Q1049" s="96"/>
      <c r="R1049" s="97" t="str">
        <f aca="false">IF(COUNTA(N1049:Q1049)=0,"",IF(SUM(N1049:Q1049)=100%,100%,"ERROR"))</f>
        <v/>
      </c>
      <c r="S1049" s="98"/>
      <c r="T1049" s="98"/>
      <c r="U1049" s="98"/>
      <c r="V1049" s="98"/>
      <c r="W1049" s="70"/>
      <c r="X1049" s="99"/>
    </row>
    <row r="1050" customFormat="false" ht="24.95" hidden="false" customHeight="true" outlineLevel="0" collapsed="false">
      <c r="B1050" s="84"/>
      <c r="C1050" s="85"/>
      <c r="D1050" s="86"/>
      <c r="E1050" s="87" t="str">
        <f aca="false">IF(ISBLANK(F1050),"",IF(OR((AND(F1050&gt;=4000,F1050&lt;=4305)),(AND(F1050&gt;=4500,F1050&lt;=4575)),(AND(F1050&gt;=9000,F1050&lt;=9729))),"S E Queensland",IF(OR(AND(F1050&gt;=4306,F1050&lt;=4499),AND(F1050&gt;=4576,F1050&lt;=4895)),"Reg Queensland",IF(OR(AND(F1050&gt;=200,F1050&lt;=3999),AND(F1050&gt;=5000,F1050&lt;=8999)),"Rest of Australia",IF(F1050="NZ","New Zealand","Other")))))</f>
        <v/>
      </c>
      <c r="F1050" s="88"/>
      <c r="G1050" s="89"/>
      <c r="H1050" s="89"/>
      <c r="I1050" s="90" t="n">
        <f aca="false">SUM(G1050:H1050)</f>
        <v>0</v>
      </c>
      <c r="J1050" s="91"/>
      <c r="K1050" s="100"/>
      <c r="L1050" s="93"/>
      <c r="M1050" s="93"/>
      <c r="N1050" s="94"/>
      <c r="O1050" s="101"/>
      <c r="P1050" s="96"/>
      <c r="Q1050" s="96"/>
      <c r="R1050" s="97" t="str">
        <f aca="false">IF(COUNTA(N1050:Q1050)=0,"",IF(SUM(N1050:Q1050)=100%,100%,"ERROR"))</f>
        <v/>
      </c>
      <c r="S1050" s="98"/>
      <c r="T1050" s="98"/>
      <c r="U1050" s="98"/>
      <c r="V1050" s="98"/>
      <c r="W1050" s="70"/>
      <c r="X1050" s="99"/>
    </row>
    <row r="1051" customFormat="false" ht="24.95" hidden="false" customHeight="true" outlineLevel="0" collapsed="false">
      <c r="B1051" s="84"/>
      <c r="C1051" s="85"/>
      <c r="D1051" s="86"/>
      <c r="E1051" s="87" t="str">
        <f aca="false">IF(ISBLANK(F1051),"",IF(OR((AND(F1051&gt;=4000,F1051&lt;=4305)),(AND(F1051&gt;=4500,F1051&lt;=4575)),(AND(F1051&gt;=9000,F1051&lt;=9729))),"S E Queensland",IF(OR(AND(F1051&gt;=4306,F1051&lt;=4499),AND(F1051&gt;=4576,F1051&lt;=4895)),"Reg Queensland",IF(OR(AND(F1051&gt;=200,F1051&lt;=3999),AND(F1051&gt;=5000,F1051&lt;=8999)),"Rest of Australia",IF(F1051="NZ","New Zealand","Other")))))</f>
        <v/>
      </c>
      <c r="F1051" s="88"/>
      <c r="G1051" s="89"/>
      <c r="H1051" s="89"/>
      <c r="I1051" s="90" t="n">
        <f aca="false">SUM(G1051:H1051)</f>
        <v>0</v>
      </c>
      <c r="J1051" s="91"/>
      <c r="K1051" s="100"/>
      <c r="L1051" s="93"/>
      <c r="M1051" s="93"/>
      <c r="N1051" s="94"/>
      <c r="O1051" s="101"/>
      <c r="P1051" s="96"/>
      <c r="Q1051" s="96"/>
      <c r="R1051" s="97" t="str">
        <f aca="false">IF(COUNTA(N1051:Q1051)=0,"",IF(SUM(N1051:Q1051)=100%,100%,"ERROR"))</f>
        <v/>
      </c>
      <c r="S1051" s="98"/>
      <c r="T1051" s="98"/>
      <c r="U1051" s="98"/>
      <c r="V1051" s="98"/>
      <c r="W1051" s="70"/>
      <c r="X1051" s="99"/>
    </row>
    <row r="1052" customFormat="false" ht="24.95" hidden="false" customHeight="true" outlineLevel="0" collapsed="false">
      <c r="B1052" s="84"/>
      <c r="C1052" s="85"/>
      <c r="D1052" s="86"/>
      <c r="E1052" s="87" t="str">
        <f aca="false">IF(ISBLANK(F1052),"",IF(OR((AND(F1052&gt;=4000,F1052&lt;=4305)),(AND(F1052&gt;=4500,F1052&lt;=4575)),(AND(F1052&gt;=9000,F1052&lt;=9729))),"S E Queensland",IF(OR(AND(F1052&gt;=4306,F1052&lt;=4499),AND(F1052&gt;=4576,F1052&lt;=4895)),"Reg Queensland",IF(OR(AND(F1052&gt;=200,F1052&lt;=3999),AND(F1052&gt;=5000,F1052&lt;=8999)),"Rest of Australia",IF(F1052="NZ","New Zealand","Other")))))</f>
        <v/>
      </c>
      <c r="F1052" s="88"/>
      <c r="G1052" s="89"/>
      <c r="H1052" s="89"/>
      <c r="I1052" s="90" t="n">
        <f aca="false">SUM(G1052:H1052)</f>
        <v>0</v>
      </c>
      <c r="J1052" s="91"/>
      <c r="K1052" s="100"/>
      <c r="L1052" s="93"/>
      <c r="M1052" s="93"/>
      <c r="N1052" s="94"/>
      <c r="O1052" s="101"/>
      <c r="P1052" s="96"/>
      <c r="Q1052" s="96"/>
      <c r="R1052" s="97" t="str">
        <f aca="false">IF(COUNTA(N1052:Q1052)=0,"",IF(SUM(N1052:Q1052)=100%,100%,"ERROR"))</f>
        <v/>
      </c>
      <c r="S1052" s="98"/>
      <c r="T1052" s="98"/>
      <c r="U1052" s="98"/>
      <c r="V1052" s="98"/>
      <c r="W1052" s="70"/>
      <c r="X1052" s="99"/>
    </row>
    <row r="1053" customFormat="false" ht="24.95" hidden="false" customHeight="true" outlineLevel="0" collapsed="false">
      <c r="B1053" s="84"/>
      <c r="C1053" s="85"/>
      <c r="D1053" s="86"/>
      <c r="E1053" s="87" t="str">
        <f aca="false">IF(ISBLANK(F1053),"",IF(OR((AND(F1053&gt;=4000,F1053&lt;=4305)),(AND(F1053&gt;=4500,F1053&lt;=4575)),(AND(F1053&gt;=9000,F1053&lt;=9729))),"S E Queensland",IF(OR(AND(F1053&gt;=4306,F1053&lt;=4499),AND(F1053&gt;=4576,F1053&lt;=4895)),"Reg Queensland",IF(OR(AND(F1053&gt;=200,F1053&lt;=3999),AND(F1053&gt;=5000,F1053&lt;=8999)),"Rest of Australia",IF(F1053="NZ","New Zealand","Other")))))</f>
        <v/>
      </c>
      <c r="F1053" s="88"/>
      <c r="G1053" s="89"/>
      <c r="H1053" s="89"/>
      <c r="I1053" s="90" t="n">
        <f aca="false">SUM(G1053:H1053)</f>
        <v>0</v>
      </c>
      <c r="J1053" s="91"/>
      <c r="K1053" s="100"/>
      <c r="L1053" s="93"/>
      <c r="M1053" s="93"/>
      <c r="N1053" s="94"/>
      <c r="O1053" s="101"/>
      <c r="P1053" s="96"/>
      <c r="Q1053" s="96"/>
      <c r="R1053" s="97" t="str">
        <f aca="false">IF(COUNTA(N1053:Q1053)=0,"",IF(SUM(N1053:Q1053)=100%,100%,"ERROR"))</f>
        <v/>
      </c>
      <c r="S1053" s="98"/>
      <c r="T1053" s="98"/>
      <c r="U1053" s="98"/>
      <c r="V1053" s="98"/>
      <c r="W1053" s="70"/>
      <c r="X1053" s="99"/>
    </row>
    <row r="1054" customFormat="false" ht="24.95" hidden="false" customHeight="true" outlineLevel="0" collapsed="false">
      <c r="B1054" s="84"/>
      <c r="C1054" s="85"/>
      <c r="D1054" s="86"/>
      <c r="E1054" s="87" t="str">
        <f aca="false">IF(ISBLANK(F1054),"",IF(OR((AND(F1054&gt;=4000,F1054&lt;=4305)),(AND(F1054&gt;=4500,F1054&lt;=4575)),(AND(F1054&gt;=9000,F1054&lt;=9729))),"S E Queensland",IF(OR(AND(F1054&gt;=4306,F1054&lt;=4499),AND(F1054&gt;=4576,F1054&lt;=4895)),"Reg Queensland",IF(OR(AND(F1054&gt;=200,F1054&lt;=3999),AND(F1054&gt;=5000,F1054&lt;=8999)),"Rest of Australia",IF(F1054="NZ","New Zealand","Other")))))</f>
        <v/>
      </c>
      <c r="F1054" s="88"/>
      <c r="G1054" s="89"/>
      <c r="H1054" s="89"/>
      <c r="I1054" s="90" t="n">
        <f aca="false">SUM(G1054:H1054)</f>
        <v>0</v>
      </c>
      <c r="J1054" s="91"/>
      <c r="K1054" s="100"/>
      <c r="L1054" s="93"/>
      <c r="M1054" s="93"/>
      <c r="N1054" s="94"/>
      <c r="O1054" s="101"/>
      <c r="P1054" s="96"/>
      <c r="Q1054" s="96"/>
      <c r="R1054" s="97" t="str">
        <f aca="false">IF(COUNTA(N1054:Q1054)=0,"",IF(SUM(N1054:Q1054)=100%,100%,"ERROR"))</f>
        <v/>
      </c>
      <c r="S1054" s="98"/>
      <c r="T1054" s="98"/>
      <c r="U1054" s="98"/>
      <c r="V1054" s="98"/>
      <c r="W1054" s="70"/>
      <c r="X1054" s="99"/>
    </row>
    <row r="1055" customFormat="false" ht="24.95" hidden="false" customHeight="true" outlineLevel="0" collapsed="false">
      <c r="B1055" s="84"/>
      <c r="C1055" s="85"/>
      <c r="D1055" s="86"/>
      <c r="E1055" s="87" t="str">
        <f aca="false">IF(ISBLANK(F1055),"",IF(OR((AND(F1055&gt;=4000,F1055&lt;=4305)),(AND(F1055&gt;=4500,F1055&lt;=4575)),(AND(F1055&gt;=9000,F1055&lt;=9729))),"S E Queensland",IF(OR(AND(F1055&gt;=4306,F1055&lt;=4499),AND(F1055&gt;=4576,F1055&lt;=4895)),"Reg Queensland",IF(OR(AND(F1055&gt;=200,F1055&lt;=3999),AND(F1055&gt;=5000,F1055&lt;=8999)),"Rest of Australia",IF(F1055="NZ","New Zealand","Other")))))</f>
        <v/>
      </c>
      <c r="F1055" s="88"/>
      <c r="G1055" s="89"/>
      <c r="H1055" s="89"/>
      <c r="I1055" s="90" t="n">
        <f aca="false">SUM(G1055:H1055)</f>
        <v>0</v>
      </c>
      <c r="J1055" s="91"/>
      <c r="K1055" s="100"/>
      <c r="L1055" s="93"/>
      <c r="M1055" s="93"/>
      <c r="N1055" s="94"/>
      <c r="O1055" s="101"/>
      <c r="P1055" s="96"/>
      <c r="Q1055" s="96"/>
      <c r="R1055" s="97" t="str">
        <f aca="false">IF(COUNTA(N1055:Q1055)=0,"",IF(SUM(N1055:Q1055)=100%,100%,"ERROR"))</f>
        <v/>
      </c>
      <c r="S1055" s="98"/>
      <c r="T1055" s="98"/>
      <c r="U1055" s="98"/>
      <c r="V1055" s="98"/>
      <c r="W1055" s="70"/>
      <c r="X1055" s="99"/>
    </row>
    <row r="1056" customFormat="false" ht="24.95" hidden="false" customHeight="true" outlineLevel="0" collapsed="false">
      <c r="B1056" s="84"/>
      <c r="C1056" s="85"/>
      <c r="D1056" s="86"/>
      <c r="E1056" s="87" t="str">
        <f aca="false">IF(ISBLANK(F1056),"",IF(OR((AND(F1056&gt;=4000,F1056&lt;=4305)),(AND(F1056&gt;=4500,F1056&lt;=4575)),(AND(F1056&gt;=9000,F1056&lt;=9729))),"S E Queensland",IF(OR(AND(F1056&gt;=4306,F1056&lt;=4499),AND(F1056&gt;=4576,F1056&lt;=4895)),"Reg Queensland",IF(OR(AND(F1056&gt;=200,F1056&lt;=3999),AND(F1056&gt;=5000,F1056&lt;=8999)),"Rest of Australia",IF(F1056="NZ","New Zealand","Other")))))</f>
        <v/>
      </c>
      <c r="F1056" s="88"/>
      <c r="G1056" s="89"/>
      <c r="H1056" s="89"/>
      <c r="I1056" s="90" t="n">
        <f aca="false">SUM(G1056:H1056)</f>
        <v>0</v>
      </c>
      <c r="J1056" s="91"/>
      <c r="K1056" s="100"/>
      <c r="L1056" s="93"/>
      <c r="M1056" s="93"/>
      <c r="N1056" s="94"/>
      <c r="O1056" s="101"/>
      <c r="P1056" s="96"/>
      <c r="Q1056" s="96"/>
      <c r="R1056" s="97" t="str">
        <f aca="false">IF(COUNTA(N1056:Q1056)=0,"",IF(SUM(N1056:Q1056)=100%,100%,"ERROR"))</f>
        <v/>
      </c>
      <c r="S1056" s="98"/>
      <c r="T1056" s="98"/>
      <c r="U1056" s="98"/>
      <c r="V1056" s="98"/>
      <c r="W1056" s="70"/>
      <c r="X1056" s="99"/>
    </row>
    <row r="1057" customFormat="false" ht="24.95" hidden="false" customHeight="true" outlineLevel="0" collapsed="false">
      <c r="B1057" s="84"/>
      <c r="C1057" s="85"/>
      <c r="D1057" s="86"/>
      <c r="E1057" s="87" t="str">
        <f aca="false">IF(ISBLANK(F1057),"",IF(OR((AND(F1057&gt;=4000,F1057&lt;=4305)),(AND(F1057&gt;=4500,F1057&lt;=4575)),(AND(F1057&gt;=9000,F1057&lt;=9729))),"S E Queensland",IF(OR(AND(F1057&gt;=4306,F1057&lt;=4499),AND(F1057&gt;=4576,F1057&lt;=4895)),"Reg Queensland",IF(OR(AND(F1057&gt;=200,F1057&lt;=3999),AND(F1057&gt;=5000,F1057&lt;=8999)),"Rest of Australia",IF(F1057="NZ","New Zealand","Other")))))</f>
        <v/>
      </c>
      <c r="F1057" s="88"/>
      <c r="G1057" s="89"/>
      <c r="H1057" s="89"/>
      <c r="I1057" s="90" t="n">
        <f aca="false">SUM(G1057:H1057)</f>
        <v>0</v>
      </c>
      <c r="J1057" s="91"/>
      <c r="K1057" s="100"/>
      <c r="L1057" s="93"/>
      <c r="M1057" s="93"/>
      <c r="N1057" s="94"/>
      <c r="O1057" s="101"/>
      <c r="P1057" s="96"/>
      <c r="Q1057" s="96"/>
      <c r="R1057" s="97" t="str">
        <f aca="false">IF(COUNTA(N1057:Q1057)=0,"",IF(SUM(N1057:Q1057)=100%,100%,"ERROR"))</f>
        <v/>
      </c>
      <c r="S1057" s="98"/>
      <c r="T1057" s="98"/>
      <c r="U1057" s="98"/>
      <c r="V1057" s="98"/>
      <c r="W1057" s="70"/>
      <c r="X1057" s="99"/>
    </row>
    <row r="1058" customFormat="false" ht="24.95" hidden="false" customHeight="true" outlineLevel="0" collapsed="false">
      <c r="B1058" s="84"/>
      <c r="C1058" s="85"/>
      <c r="D1058" s="86"/>
      <c r="E1058" s="87" t="str">
        <f aca="false">IF(ISBLANK(F1058),"",IF(OR((AND(F1058&gt;=4000,F1058&lt;=4305)),(AND(F1058&gt;=4500,F1058&lt;=4575)),(AND(F1058&gt;=9000,F1058&lt;=9729))),"S E Queensland",IF(OR(AND(F1058&gt;=4306,F1058&lt;=4499),AND(F1058&gt;=4576,F1058&lt;=4895)),"Reg Queensland",IF(OR(AND(F1058&gt;=200,F1058&lt;=3999),AND(F1058&gt;=5000,F1058&lt;=8999)),"Rest of Australia",IF(F1058="NZ","New Zealand","Other")))))</f>
        <v/>
      </c>
      <c r="F1058" s="88"/>
      <c r="G1058" s="89"/>
      <c r="H1058" s="89"/>
      <c r="I1058" s="90" t="n">
        <f aca="false">SUM(G1058:H1058)</f>
        <v>0</v>
      </c>
      <c r="J1058" s="91"/>
      <c r="K1058" s="100"/>
      <c r="L1058" s="93"/>
      <c r="M1058" s="93"/>
      <c r="N1058" s="94"/>
      <c r="O1058" s="101"/>
      <c r="P1058" s="96"/>
      <c r="Q1058" s="96"/>
      <c r="R1058" s="97" t="str">
        <f aca="false">IF(COUNTA(N1058:Q1058)=0,"",IF(SUM(N1058:Q1058)=100%,100%,"ERROR"))</f>
        <v/>
      </c>
      <c r="S1058" s="98"/>
      <c r="T1058" s="98"/>
      <c r="U1058" s="98"/>
      <c r="V1058" s="98"/>
      <c r="W1058" s="70"/>
      <c r="X1058" s="99"/>
    </row>
    <row r="1059" customFormat="false" ht="24.95" hidden="false" customHeight="true" outlineLevel="0" collapsed="false">
      <c r="B1059" s="84"/>
      <c r="C1059" s="85"/>
      <c r="D1059" s="86"/>
      <c r="E1059" s="87" t="str">
        <f aca="false">IF(ISBLANK(F1059),"",IF(OR((AND(F1059&gt;=4000,F1059&lt;=4305)),(AND(F1059&gt;=4500,F1059&lt;=4575)),(AND(F1059&gt;=9000,F1059&lt;=9729))),"S E Queensland",IF(OR(AND(F1059&gt;=4306,F1059&lt;=4499),AND(F1059&gt;=4576,F1059&lt;=4895)),"Reg Queensland",IF(OR(AND(F1059&gt;=200,F1059&lt;=3999),AND(F1059&gt;=5000,F1059&lt;=8999)),"Rest of Australia",IF(F1059="NZ","New Zealand","Other")))))</f>
        <v/>
      </c>
      <c r="F1059" s="88"/>
      <c r="G1059" s="89"/>
      <c r="H1059" s="89"/>
      <c r="I1059" s="90" t="n">
        <f aca="false">SUM(G1059:H1059)</f>
        <v>0</v>
      </c>
      <c r="J1059" s="91"/>
      <c r="K1059" s="100"/>
      <c r="L1059" s="93"/>
      <c r="M1059" s="93"/>
      <c r="N1059" s="94"/>
      <c r="O1059" s="101"/>
      <c r="P1059" s="96"/>
      <c r="Q1059" s="96"/>
      <c r="R1059" s="97" t="str">
        <f aca="false">IF(COUNTA(N1059:Q1059)=0,"",IF(SUM(N1059:Q1059)=100%,100%,"ERROR"))</f>
        <v/>
      </c>
      <c r="S1059" s="98"/>
      <c r="T1059" s="98"/>
      <c r="U1059" s="98"/>
      <c r="V1059" s="98"/>
      <c r="W1059" s="70"/>
      <c r="X1059" s="99"/>
    </row>
    <row r="1060" customFormat="false" ht="24.95" hidden="false" customHeight="true" outlineLevel="0" collapsed="false">
      <c r="B1060" s="84"/>
      <c r="C1060" s="85"/>
      <c r="D1060" s="86"/>
      <c r="E1060" s="87" t="str">
        <f aca="false">IF(ISBLANK(F1060),"",IF(OR((AND(F1060&gt;=4000,F1060&lt;=4305)),(AND(F1060&gt;=4500,F1060&lt;=4575)),(AND(F1060&gt;=9000,F1060&lt;=9729))),"S E Queensland",IF(OR(AND(F1060&gt;=4306,F1060&lt;=4499),AND(F1060&gt;=4576,F1060&lt;=4895)),"Reg Queensland",IF(OR(AND(F1060&gt;=200,F1060&lt;=3999),AND(F1060&gt;=5000,F1060&lt;=8999)),"Rest of Australia",IF(F1060="NZ","New Zealand","Other")))))</f>
        <v/>
      </c>
      <c r="F1060" s="88"/>
      <c r="G1060" s="89"/>
      <c r="H1060" s="89"/>
      <c r="I1060" s="90" t="n">
        <f aca="false">SUM(G1060:H1060)</f>
        <v>0</v>
      </c>
      <c r="J1060" s="91"/>
      <c r="K1060" s="100"/>
      <c r="L1060" s="93"/>
      <c r="M1060" s="93"/>
      <c r="N1060" s="94"/>
      <c r="O1060" s="101"/>
      <c r="P1060" s="96"/>
      <c r="Q1060" s="96"/>
      <c r="R1060" s="97" t="str">
        <f aca="false">IF(COUNTA(N1060:Q1060)=0,"",IF(SUM(N1060:Q1060)=100%,100%,"ERROR"))</f>
        <v/>
      </c>
      <c r="S1060" s="98"/>
      <c r="T1060" s="98"/>
      <c r="U1060" s="98"/>
      <c r="V1060" s="98"/>
      <c r="W1060" s="70"/>
      <c r="X1060" s="99"/>
    </row>
    <row r="1061" customFormat="false" ht="24.95" hidden="false" customHeight="true" outlineLevel="0" collapsed="false">
      <c r="B1061" s="84"/>
      <c r="C1061" s="85"/>
      <c r="D1061" s="86"/>
      <c r="E1061" s="87" t="str">
        <f aca="false">IF(ISBLANK(F1061),"",IF(OR((AND(F1061&gt;=4000,F1061&lt;=4305)),(AND(F1061&gt;=4500,F1061&lt;=4575)),(AND(F1061&gt;=9000,F1061&lt;=9729))),"S E Queensland",IF(OR(AND(F1061&gt;=4306,F1061&lt;=4499),AND(F1061&gt;=4576,F1061&lt;=4895)),"Reg Queensland",IF(OR(AND(F1061&gt;=200,F1061&lt;=3999),AND(F1061&gt;=5000,F1061&lt;=8999)),"Rest of Australia",IF(F1061="NZ","New Zealand","Other")))))</f>
        <v/>
      </c>
      <c r="F1061" s="88"/>
      <c r="G1061" s="89"/>
      <c r="H1061" s="89"/>
      <c r="I1061" s="90" t="n">
        <f aca="false">SUM(G1061:H1061)</f>
        <v>0</v>
      </c>
      <c r="J1061" s="91"/>
      <c r="K1061" s="100"/>
      <c r="L1061" s="93"/>
      <c r="M1061" s="93"/>
      <c r="N1061" s="94"/>
      <c r="O1061" s="101"/>
      <c r="P1061" s="96"/>
      <c r="Q1061" s="96"/>
      <c r="R1061" s="97" t="str">
        <f aca="false">IF(COUNTA(N1061:Q1061)=0,"",IF(SUM(N1061:Q1061)=100%,100%,"ERROR"))</f>
        <v/>
      </c>
      <c r="S1061" s="98"/>
      <c r="T1061" s="98"/>
      <c r="U1061" s="98"/>
      <c r="V1061" s="98"/>
      <c r="W1061" s="70"/>
      <c r="X1061" s="99"/>
    </row>
    <row r="1062" customFormat="false" ht="24.95" hidden="false" customHeight="true" outlineLevel="0" collapsed="false">
      <c r="B1062" s="84"/>
      <c r="C1062" s="85"/>
      <c r="D1062" s="86"/>
      <c r="E1062" s="87" t="str">
        <f aca="false">IF(ISBLANK(F1062),"",IF(OR((AND(F1062&gt;=4000,F1062&lt;=4305)),(AND(F1062&gt;=4500,F1062&lt;=4575)),(AND(F1062&gt;=9000,F1062&lt;=9729))),"S E Queensland",IF(OR(AND(F1062&gt;=4306,F1062&lt;=4499),AND(F1062&gt;=4576,F1062&lt;=4895)),"Reg Queensland",IF(OR(AND(F1062&gt;=200,F1062&lt;=3999),AND(F1062&gt;=5000,F1062&lt;=8999)),"Rest of Australia",IF(F1062="NZ","New Zealand","Other")))))</f>
        <v/>
      </c>
      <c r="F1062" s="88"/>
      <c r="G1062" s="89"/>
      <c r="H1062" s="89"/>
      <c r="I1062" s="90" t="n">
        <f aca="false">SUM(G1062:H1062)</f>
        <v>0</v>
      </c>
      <c r="J1062" s="91"/>
      <c r="K1062" s="100"/>
      <c r="L1062" s="93"/>
      <c r="M1062" s="93"/>
      <c r="N1062" s="94"/>
      <c r="O1062" s="101"/>
      <c r="P1062" s="96"/>
      <c r="Q1062" s="96"/>
      <c r="R1062" s="97" t="str">
        <f aca="false">IF(COUNTA(N1062:Q1062)=0,"",IF(SUM(N1062:Q1062)=100%,100%,"ERROR"))</f>
        <v/>
      </c>
      <c r="S1062" s="98"/>
      <c r="T1062" s="98"/>
      <c r="U1062" s="98"/>
      <c r="V1062" s="98"/>
      <c r="W1062" s="70"/>
      <c r="X1062" s="99"/>
    </row>
    <row r="1063" customFormat="false" ht="24.95" hidden="false" customHeight="true" outlineLevel="0" collapsed="false">
      <c r="B1063" s="84"/>
      <c r="C1063" s="85"/>
      <c r="D1063" s="86"/>
      <c r="E1063" s="87" t="str">
        <f aca="false">IF(ISBLANK(F1063),"",IF(OR((AND(F1063&gt;=4000,F1063&lt;=4305)),(AND(F1063&gt;=4500,F1063&lt;=4575)),(AND(F1063&gt;=9000,F1063&lt;=9729))),"S E Queensland",IF(OR(AND(F1063&gt;=4306,F1063&lt;=4499),AND(F1063&gt;=4576,F1063&lt;=4895)),"Reg Queensland",IF(OR(AND(F1063&gt;=200,F1063&lt;=3999),AND(F1063&gt;=5000,F1063&lt;=8999)),"Rest of Australia",IF(F1063="NZ","New Zealand","Other")))))</f>
        <v/>
      </c>
      <c r="F1063" s="88"/>
      <c r="G1063" s="89"/>
      <c r="H1063" s="89"/>
      <c r="I1063" s="90" t="n">
        <f aca="false">SUM(G1063:H1063)</f>
        <v>0</v>
      </c>
      <c r="J1063" s="91"/>
      <c r="K1063" s="100"/>
      <c r="L1063" s="93"/>
      <c r="M1063" s="93"/>
      <c r="N1063" s="94"/>
      <c r="O1063" s="101"/>
      <c r="P1063" s="96"/>
      <c r="Q1063" s="96"/>
      <c r="R1063" s="97" t="str">
        <f aca="false">IF(COUNTA(N1063:Q1063)=0,"",IF(SUM(N1063:Q1063)=100%,100%,"ERROR"))</f>
        <v/>
      </c>
      <c r="S1063" s="98"/>
      <c r="T1063" s="98"/>
      <c r="U1063" s="98"/>
      <c r="V1063" s="98"/>
      <c r="W1063" s="70"/>
      <c r="X1063" s="99"/>
    </row>
    <row r="1064" customFormat="false" ht="24.95" hidden="false" customHeight="true" outlineLevel="0" collapsed="false">
      <c r="B1064" s="84"/>
      <c r="C1064" s="85"/>
      <c r="D1064" s="86"/>
      <c r="E1064" s="87" t="str">
        <f aca="false">IF(ISBLANK(F1064),"",IF(OR((AND(F1064&gt;=4000,F1064&lt;=4305)),(AND(F1064&gt;=4500,F1064&lt;=4575)),(AND(F1064&gt;=9000,F1064&lt;=9729))),"S E Queensland",IF(OR(AND(F1064&gt;=4306,F1064&lt;=4499),AND(F1064&gt;=4576,F1064&lt;=4895)),"Reg Queensland",IF(OR(AND(F1064&gt;=200,F1064&lt;=3999),AND(F1064&gt;=5000,F1064&lt;=8999)),"Rest of Australia",IF(F1064="NZ","New Zealand","Other")))))</f>
        <v/>
      </c>
      <c r="F1064" s="88"/>
      <c r="G1064" s="89"/>
      <c r="H1064" s="89"/>
      <c r="I1064" s="90" t="n">
        <f aca="false">SUM(G1064:H1064)</f>
        <v>0</v>
      </c>
      <c r="J1064" s="91"/>
      <c r="K1064" s="100"/>
      <c r="L1064" s="93"/>
      <c r="M1064" s="93"/>
      <c r="N1064" s="94"/>
      <c r="O1064" s="101"/>
      <c r="P1064" s="96"/>
      <c r="Q1064" s="96"/>
      <c r="R1064" s="97" t="str">
        <f aca="false">IF(COUNTA(N1064:Q1064)=0,"",IF(SUM(N1064:Q1064)=100%,100%,"ERROR"))</f>
        <v/>
      </c>
      <c r="S1064" s="98"/>
      <c r="T1064" s="98"/>
      <c r="U1064" s="98"/>
      <c r="V1064" s="98"/>
      <c r="W1064" s="70"/>
      <c r="X1064" s="99"/>
    </row>
    <row r="1065" customFormat="false" ht="24.95" hidden="false" customHeight="true" outlineLevel="0" collapsed="false">
      <c r="B1065" s="84"/>
      <c r="C1065" s="85"/>
      <c r="D1065" s="86"/>
      <c r="E1065" s="87" t="str">
        <f aca="false">IF(ISBLANK(F1065),"",IF(OR((AND(F1065&gt;=4000,F1065&lt;=4305)),(AND(F1065&gt;=4500,F1065&lt;=4575)),(AND(F1065&gt;=9000,F1065&lt;=9729))),"S E Queensland",IF(OR(AND(F1065&gt;=4306,F1065&lt;=4499),AND(F1065&gt;=4576,F1065&lt;=4895)),"Reg Queensland",IF(OR(AND(F1065&gt;=200,F1065&lt;=3999),AND(F1065&gt;=5000,F1065&lt;=8999)),"Rest of Australia",IF(F1065="NZ","New Zealand","Other")))))</f>
        <v/>
      </c>
      <c r="F1065" s="88"/>
      <c r="G1065" s="89"/>
      <c r="H1065" s="89"/>
      <c r="I1065" s="90" t="n">
        <f aca="false">SUM(G1065:H1065)</f>
        <v>0</v>
      </c>
      <c r="J1065" s="91"/>
      <c r="K1065" s="100"/>
      <c r="L1065" s="93"/>
      <c r="M1065" s="93"/>
      <c r="N1065" s="94"/>
      <c r="O1065" s="101"/>
      <c r="P1065" s="96"/>
      <c r="Q1065" s="96"/>
      <c r="R1065" s="97" t="str">
        <f aca="false">IF(COUNTA(N1065:Q1065)=0,"",IF(SUM(N1065:Q1065)=100%,100%,"ERROR"))</f>
        <v/>
      </c>
      <c r="S1065" s="98"/>
      <c r="T1065" s="98"/>
      <c r="U1065" s="98"/>
      <c r="V1065" s="98"/>
      <c r="W1065" s="70"/>
      <c r="X1065" s="99"/>
    </row>
    <row r="1066" customFormat="false" ht="24.95" hidden="false" customHeight="true" outlineLevel="0" collapsed="false">
      <c r="B1066" s="84"/>
      <c r="C1066" s="85"/>
      <c r="D1066" s="86"/>
      <c r="E1066" s="87" t="str">
        <f aca="false">IF(ISBLANK(F1066),"",IF(OR((AND(F1066&gt;=4000,F1066&lt;=4305)),(AND(F1066&gt;=4500,F1066&lt;=4575)),(AND(F1066&gt;=9000,F1066&lt;=9729))),"S E Queensland",IF(OR(AND(F1066&gt;=4306,F1066&lt;=4499),AND(F1066&gt;=4576,F1066&lt;=4895)),"Reg Queensland",IF(OR(AND(F1066&gt;=200,F1066&lt;=3999),AND(F1066&gt;=5000,F1066&lt;=8999)),"Rest of Australia",IF(F1066="NZ","New Zealand","Other")))))</f>
        <v/>
      </c>
      <c r="F1066" s="88"/>
      <c r="G1066" s="89"/>
      <c r="H1066" s="89"/>
      <c r="I1066" s="90" t="n">
        <f aca="false">SUM(G1066:H1066)</f>
        <v>0</v>
      </c>
      <c r="J1066" s="91"/>
      <c r="K1066" s="100"/>
      <c r="L1066" s="93"/>
      <c r="M1066" s="93"/>
      <c r="N1066" s="94"/>
      <c r="O1066" s="101"/>
      <c r="P1066" s="96"/>
      <c r="Q1066" s="96"/>
      <c r="R1066" s="97" t="str">
        <f aca="false">IF(COUNTA(N1066:Q1066)=0,"",IF(SUM(N1066:Q1066)=100%,100%,"ERROR"))</f>
        <v/>
      </c>
      <c r="S1066" s="98"/>
      <c r="T1066" s="98"/>
      <c r="U1066" s="98"/>
      <c r="V1066" s="98"/>
      <c r="W1066" s="70"/>
      <c r="X1066" s="99"/>
    </row>
    <row r="1067" customFormat="false" ht="24.95" hidden="false" customHeight="true" outlineLevel="0" collapsed="false">
      <c r="B1067" s="84"/>
      <c r="C1067" s="85"/>
      <c r="D1067" s="86"/>
      <c r="E1067" s="87" t="str">
        <f aca="false">IF(ISBLANK(F1067),"",IF(OR((AND(F1067&gt;=4000,F1067&lt;=4305)),(AND(F1067&gt;=4500,F1067&lt;=4575)),(AND(F1067&gt;=9000,F1067&lt;=9729))),"S E Queensland",IF(OR(AND(F1067&gt;=4306,F1067&lt;=4499),AND(F1067&gt;=4576,F1067&lt;=4895)),"Reg Queensland",IF(OR(AND(F1067&gt;=200,F1067&lt;=3999),AND(F1067&gt;=5000,F1067&lt;=8999)),"Rest of Australia",IF(F1067="NZ","New Zealand","Other")))))</f>
        <v/>
      </c>
      <c r="F1067" s="88"/>
      <c r="G1067" s="89"/>
      <c r="H1067" s="89"/>
      <c r="I1067" s="90" t="n">
        <f aca="false">SUM(G1067:H1067)</f>
        <v>0</v>
      </c>
      <c r="J1067" s="91"/>
      <c r="K1067" s="100"/>
      <c r="L1067" s="93"/>
      <c r="M1067" s="93"/>
      <c r="N1067" s="94"/>
      <c r="O1067" s="101"/>
      <c r="P1067" s="96"/>
      <c r="Q1067" s="96"/>
      <c r="R1067" s="97" t="str">
        <f aca="false">IF(COUNTA(N1067:Q1067)=0,"",IF(SUM(N1067:Q1067)=100%,100%,"ERROR"))</f>
        <v/>
      </c>
      <c r="S1067" s="98"/>
      <c r="T1067" s="98"/>
      <c r="U1067" s="98"/>
      <c r="V1067" s="98"/>
      <c r="W1067" s="70"/>
      <c r="X1067" s="99"/>
    </row>
    <row r="1068" customFormat="false" ht="24.95" hidden="false" customHeight="true" outlineLevel="0" collapsed="false">
      <c r="B1068" s="84"/>
      <c r="C1068" s="85"/>
      <c r="D1068" s="86"/>
      <c r="E1068" s="87" t="str">
        <f aca="false">IF(ISBLANK(F1068),"",IF(OR((AND(F1068&gt;=4000,F1068&lt;=4305)),(AND(F1068&gt;=4500,F1068&lt;=4575)),(AND(F1068&gt;=9000,F1068&lt;=9729))),"S E Queensland",IF(OR(AND(F1068&gt;=4306,F1068&lt;=4499),AND(F1068&gt;=4576,F1068&lt;=4895)),"Reg Queensland",IF(OR(AND(F1068&gt;=200,F1068&lt;=3999),AND(F1068&gt;=5000,F1068&lt;=8999)),"Rest of Australia",IF(F1068="NZ","New Zealand","Other")))))</f>
        <v/>
      </c>
      <c r="F1068" s="88"/>
      <c r="G1068" s="89"/>
      <c r="H1068" s="89"/>
      <c r="I1068" s="90" t="n">
        <f aca="false">SUM(G1068:H1068)</f>
        <v>0</v>
      </c>
      <c r="J1068" s="91"/>
      <c r="K1068" s="100"/>
      <c r="L1068" s="93"/>
      <c r="M1068" s="93"/>
      <c r="N1068" s="94"/>
      <c r="O1068" s="101"/>
      <c r="P1068" s="96"/>
      <c r="Q1068" s="96"/>
      <c r="R1068" s="97" t="str">
        <f aca="false">IF(COUNTA(N1068:Q1068)=0,"",IF(SUM(N1068:Q1068)=100%,100%,"ERROR"))</f>
        <v/>
      </c>
      <c r="S1068" s="98"/>
      <c r="T1068" s="98"/>
      <c r="U1068" s="98"/>
      <c r="V1068" s="98"/>
      <c r="W1068" s="70"/>
      <c r="X1068" s="99"/>
    </row>
    <row r="1069" customFormat="false" ht="24.95" hidden="false" customHeight="true" outlineLevel="0" collapsed="false">
      <c r="B1069" s="84"/>
      <c r="C1069" s="85"/>
      <c r="D1069" s="86"/>
      <c r="E1069" s="87" t="str">
        <f aca="false">IF(ISBLANK(F1069),"",IF(OR((AND(F1069&gt;=4000,F1069&lt;=4305)),(AND(F1069&gt;=4500,F1069&lt;=4575)),(AND(F1069&gt;=9000,F1069&lt;=9729))),"S E Queensland",IF(OR(AND(F1069&gt;=4306,F1069&lt;=4499),AND(F1069&gt;=4576,F1069&lt;=4895)),"Reg Queensland",IF(OR(AND(F1069&gt;=200,F1069&lt;=3999),AND(F1069&gt;=5000,F1069&lt;=8999)),"Rest of Australia",IF(F1069="NZ","New Zealand","Other")))))</f>
        <v/>
      </c>
      <c r="F1069" s="88"/>
      <c r="G1069" s="89"/>
      <c r="H1069" s="89"/>
      <c r="I1069" s="90" t="n">
        <f aca="false">SUM(G1069:H1069)</f>
        <v>0</v>
      </c>
      <c r="J1069" s="91"/>
      <c r="K1069" s="100"/>
      <c r="L1069" s="93"/>
      <c r="M1069" s="93"/>
      <c r="N1069" s="94"/>
      <c r="O1069" s="101"/>
      <c r="P1069" s="96"/>
      <c r="Q1069" s="96"/>
      <c r="R1069" s="97" t="str">
        <f aca="false">IF(COUNTA(N1069:Q1069)=0,"",IF(SUM(N1069:Q1069)=100%,100%,"ERROR"))</f>
        <v/>
      </c>
      <c r="S1069" s="98"/>
      <c r="T1069" s="98"/>
      <c r="U1069" s="98"/>
      <c r="V1069" s="98"/>
      <c r="W1069" s="70"/>
      <c r="X1069" s="99"/>
    </row>
    <row r="1070" customFormat="false" ht="24.95" hidden="false" customHeight="true" outlineLevel="0" collapsed="false">
      <c r="B1070" s="84"/>
      <c r="C1070" s="85"/>
      <c r="D1070" s="86"/>
      <c r="E1070" s="87" t="str">
        <f aca="false">IF(ISBLANK(F1070),"",IF(OR((AND(F1070&gt;=4000,F1070&lt;=4305)),(AND(F1070&gt;=4500,F1070&lt;=4575)),(AND(F1070&gt;=9000,F1070&lt;=9729))),"S E Queensland",IF(OR(AND(F1070&gt;=4306,F1070&lt;=4499),AND(F1070&gt;=4576,F1070&lt;=4895)),"Reg Queensland",IF(OR(AND(F1070&gt;=200,F1070&lt;=3999),AND(F1070&gt;=5000,F1070&lt;=8999)),"Rest of Australia",IF(F1070="NZ","New Zealand","Other")))))</f>
        <v/>
      </c>
      <c r="F1070" s="88"/>
      <c r="G1070" s="89"/>
      <c r="H1070" s="89"/>
      <c r="I1070" s="90" t="n">
        <f aca="false">SUM(G1070:H1070)</f>
        <v>0</v>
      </c>
      <c r="J1070" s="91"/>
      <c r="K1070" s="100"/>
      <c r="L1070" s="93"/>
      <c r="M1070" s="93"/>
      <c r="N1070" s="94"/>
      <c r="O1070" s="101"/>
      <c r="P1070" s="96"/>
      <c r="Q1070" s="96"/>
      <c r="R1070" s="97" t="str">
        <f aca="false">IF(COUNTA(N1070:Q1070)=0,"",IF(SUM(N1070:Q1070)=100%,100%,"ERROR"))</f>
        <v/>
      </c>
      <c r="S1070" s="98"/>
      <c r="T1070" s="98"/>
      <c r="U1070" s="98"/>
      <c r="V1070" s="98"/>
      <c r="W1070" s="70"/>
      <c r="X1070" s="99"/>
    </row>
    <row r="1071" customFormat="false" ht="24.95" hidden="false" customHeight="true" outlineLevel="0" collapsed="false">
      <c r="B1071" s="84"/>
      <c r="C1071" s="85"/>
      <c r="D1071" s="86"/>
      <c r="E1071" s="87" t="str">
        <f aca="false">IF(ISBLANK(F1071),"",IF(OR((AND(F1071&gt;=4000,F1071&lt;=4305)),(AND(F1071&gt;=4500,F1071&lt;=4575)),(AND(F1071&gt;=9000,F1071&lt;=9729))),"S E Queensland",IF(OR(AND(F1071&gt;=4306,F1071&lt;=4499),AND(F1071&gt;=4576,F1071&lt;=4895)),"Reg Queensland",IF(OR(AND(F1071&gt;=200,F1071&lt;=3999),AND(F1071&gt;=5000,F1071&lt;=8999)),"Rest of Australia",IF(F1071="NZ","New Zealand","Other")))))</f>
        <v/>
      </c>
      <c r="F1071" s="88"/>
      <c r="G1071" s="89"/>
      <c r="H1071" s="89"/>
      <c r="I1071" s="90" t="n">
        <f aca="false">SUM(G1071:H1071)</f>
        <v>0</v>
      </c>
      <c r="J1071" s="91"/>
      <c r="K1071" s="100"/>
      <c r="L1071" s="93"/>
      <c r="M1071" s="93"/>
      <c r="N1071" s="94"/>
      <c r="O1071" s="101"/>
      <c r="P1071" s="96"/>
      <c r="Q1071" s="96"/>
      <c r="R1071" s="97" t="str">
        <f aca="false">IF(COUNTA(N1071:Q1071)=0,"",IF(SUM(N1071:Q1071)=100%,100%,"ERROR"))</f>
        <v/>
      </c>
      <c r="S1071" s="98"/>
      <c r="T1071" s="98"/>
      <c r="U1071" s="98"/>
      <c r="V1071" s="98"/>
      <c r="W1071" s="70"/>
      <c r="X1071" s="99"/>
    </row>
    <row r="1072" customFormat="false" ht="24.95" hidden="false" customHeight="true" outlineLevel="0" collapsed="false">
      <c r="B1072" s="84"/>
      <c r="C1072" s="85"/>
      <c r="D1072" s="86"/>
      <c r="E1072" s="87" t="str">
        <f aca="false">IF(ISBLANK(F1072),"",IF(OR((AND(F1072&gt;=4000,F1072&lt;=4305)),(AND(F1072&gt;=4500,F1072&lt;=4575)),(AND(F1072&gt;=9000,F1072&lt;=9729))),"S E Queensland",IF(OR(AND(F1072&gt;=4306,F1072&lt;=4499),AND(F1072&gt;=4576,F1072&lt;=4895)),"Reg Queensland",IF(OR(AND(F1072&gt;=200,F1072&lt;=3999),AND(F1072&gt;=5000,F1072&lt;=8999)),"Rest of Australia",IF(F1072="NZ","New Zealand","Other")))))</f>
        <v/>
      </c>
      <c r="F1072" s="88"/>
      <c r="G1072" s="89"/>
      <c r="H1072" s="89"/>
      <c r="I1072" s="90" t="n">
        <f aca="false">SUM(G1072:H1072)</f>
        <v>0</v>
      </c>
      <c r="J1072" s="91"/>
      <c r="K1072" s="100"/>
      <c r="L1072" s="93"/>
      <c r="M1072" s="93"/>
      <c r="N1072" s="94"/>
      <c r="O1072" s="101"/>
      <c r="P1072" s="96"/>
      <c r="Q1072" s="96"/>
      <c r="R1072" s="97" t="str">
        <f aca="false">IF(COUNTA(N1072:Q1072)=0,"",IF(SUM(N1072:Q1072)=100%,100%,"ERROR"))</f>
        <v/>
      </c>
      <c r="S1072" s="98"/>
      <c r="T1072" s="98"/>
      <c r="U1072" s="98"/>
      <c r="V1072" s="98"/>
      <c r="W1072" s="70"/>
      <c r="X1072" s="99"/>
    </row>
    <row r="1073" customFormat="false" ht="24.95" hidden="false" customHeight="true" outlineLevel="0" collapsed="false">
      <c r="B1073" s="84"/>
      <c r="C1073" s="85"/>
      <c r="D1073" s="86"/>
      <c r="E1073" s="87" t="str">
        <f aca="false">IF(ISBLANK(F1073),"",IF(OR((AND(F1073&gt;=4000,F1073&lt;=4305)),(AND(F1073&gt;=4500,F1073&lt;=4575)),(AND(F1073&gt;=9000,F1073&lt;=9729))),"S E Queensland",IF(OR(AND(F1073&gt;=4306,F1073&lt;=4499),AND(F1073&gt;=4576,F1073&lt;=4895)),"Reg Queensland",IF(OR(AND(F1073&gt;=200,F1073&lt;=3999),AND(F1073&gt;=5000,F1073&lt;=8999)),"Rest of Australia",IF(F1073="NZ","New Zealand","Other")))))</f>
        <v/>
      </c>
      <c r="F1073" s="88"/>
      <c r="G1073" s="89"/>
      <c r="H1073" s="89"/>
      <c r="I1073" s="90" t="n">
        <f aca="false">SUM(G1073:H1073)</f>
        <v>0</v>
      </c>
      <c r="J1073" s="91"/>
      <c r="K1073" s="100"/>
      <c r="L1073" s="93"/>
      <c r="M1073" s="93"/>
      <c r="N1073" s="94"/>
      <c r="O1073" s="101"/>
      <c r="P1073" s="96"/>
      <c r="Q1073" s="96"/>
      <c r="R1073" s="97" t="str">
        <f aca="false">IF(COUNTA(N1073:Q1073)=0,"",IF(SUM(N1073:Q1073)=100%,100%,"ERROR"))</f>
        <v/>
      </c>
      <c r="S1073" s="98"/>
      <c r="T1073" s="98"/>
      <c r="U1073" s="98"/>
      <c r="V1073" s="98"/>
      <c r="W1073" s="70"/>
      <c r="X1073" s="99"/>
    </row>
    <row r="1074" customFormat="false" ht="24.95" hidden="false" customHeight="true" outlineLevel="0" collapsed="false">
      <c r="B1074" s="84"/>
      <c r="C1074" s="85"/>
      <c r="D1074" s="86"/>
      <c r="E1074" s="87" t="str">
        <f aca="false">IF(ISBLANK(F1074),"",IF(OR((AND(F1074&gt;=4000,F1074&lt;=4305)),(AND(F1074&gt;=4500,F1074&lt;=4575)),(AND(F1074&gt;=9000,F1074&lt;=9729))),"S E Queensland",IF(OR(AND(F1074&gt;=4306,F1074&lt;=4499),AND(F1074&gt;=4576,F1074&lt;=4895)),"Reg Queensland",IF(OR(AND(F1074&gt;=200,F1074&lt;=3999),AND(F1074&gt;=5000,F1074&lt;=8999)),"Rest of Australia",IF(F1074="NZ","New Zealand","Other")))))</f>
        <v/>
      </c>
      <c r="F1074" s="88"/>
      <c r="G1074" s="89"/>
      <c r="H1074" s="89"/>
      <c r="I1074" s="90" t="n">
        <f aca="false">SUM(G1074:H1074)</f>
        <v>0</v>
      </c>
      <c r="J1074" s="91"/>
      <c r="K1074" s="100"/>
      <c r="L1074" s="93"/>
      <c r="M1074" s="93"/>
      <c r="N1074" s="94"/>
      <c r="O1074" s="101"/>
      <c r="P1074" s="96"/>
      <c r="Q1074" s="96"/>
      <c r="R1074" s="97" t="str">
        <f aca="false">IF(COUNTA(N1074:Q1074)=0,"",IF(SUM(N1074:Q1074)=100%,100%,"ERROR"))</f>
        <v/>
      </c>
      <c r="S1074" s="98"/>
      <c r="T1074" s="98"/>
      <c r="U1074" s="98"/>
      <c r="V1074" s="98"/>
      <c r="W1074" s="70"/>
      <c r="X1074" s="99"/>
    </row>
    <row r="1075" customFormat="false" ht="24.95" hidden="false" customHeight="true" outlineLevel="0" collapsed="false">
      <c r="B1075" s="84"/>
      <c r="C1075" s="85"/>
      <c r="D1075" s="86"/>
      <c r="E1075" s="87" t="str">
        <f aca="false">IF(ISBLANK(F1075),"",IF(OR((AND(F1075&gt;=4000,F1075&lt;=4305)),(AND(F1075&gt;=4500,F1075&lt;=4575)),(AND(F1075&gt;=9000,F1075&lt;=9729))),"S E Queensland",IF(OR(AND(F1075&gt;=4306,F1075&lt;=4499),AND(F1075&gt;=4576,F1075&lt;=4895)),"Reg Queensland",IF(OR(AND(F1075&gt;=200,F1075&lt;=3999),AND(F1075&gt;=5000,F1075&lt;=8999)),"Rest of Australia",IF(F1075="NZ","New Zealand","Other")))))</f>
        <v/>
      </c>
      <c r="F1075" s="88"/>
      <c r="G1075" s="89"/>
      <c r="H1075" s="89"/>
      <c r="I1075" s="90" t="n">
        <f aca="false">SUM(G1075:H1075)</f>
        <v>0</v>
      </c>
      <c r="J1075" s="91"/>
      <c r="K1075" s="100"/>
      <c r="L1075" s="93"/>
      <c r="M1075" s="93"/>
      <c r="N1075" s="94"/>
      <c r="O1075" s="101"/>
      <c r="P1075" s="96"/>
      <c r="Q1075" s="96"/>
      <c r="R1075" s="97" t="str">
        <f aca="false">IF(COUNTA(N1075:Q1075)=0,"",IF(SUM(N1075:Q1075)=100%,100%,"ERROR"))</f>
        <v/>
      </c>
      <c r="S1075" s="98"/>
      <c r="T1075" s="98"/>
      <c r="U1075" s="98"/>
      <c r="V1075" s="98"/>
      <c r="W1075" s="70"/>
      <c r="X1075" s="99"/>
    </row>
    <row r="1076" customFormat="false" ht="24.95" hidden="false" customHeight="true" outlineLevel="0" collapsed="false">
      <c r="B1076" s="84"/>
      <c r="C1076" s="85"/>
      <c r="D1076" s="86"/>
      <c r="E1076" s="87" t="str">
        <f aca="false">IF(ISBLANK(F1076),"",IF(OR((AND(F1076&gt;=4000,F1076&lt;=4305)),(AND(F1076&gt;=4500,F1076&lt;=4575)),(AND(F1076&gt;=9000,F1076&lt;=9729))),"S E Queensland",IF(OR(AND(F1076&gt;=4306,F1076&lt;=4499),AND(F1076&gt;=4576,F1076&lt;=4895)),"Reg Queensland",IF(OR(AND(F1076&gt;=200,F1076&lt;=3999),AND(F1076&gt;=5000,F1076&lt;=8999)),"Rest of Australia",IF(F1076="NZ","New Zealand","Other")))))</f>
        <v/>
      </c>
      <c r="F1076" s="88"/>
      <c r="G1076" s="89"/>
      <c r="H1076" s="89"/>
      <c r="I1076" s="90" t="n">
        <f aca="false">SUM(G1076:H1076)</f>
        <v>0</v>
      </c>
      <c r="J1076" s="91"/>
      <c r="K1076" s="100"/>
      <c r="L1076" s="93"/>
      <c r="M1076" s="93"/>
      <c r="N1076" s="94"/>
      <c r="O1076" s="101"/>
      <c r="P1076" s="96"/>
      <c r="Q1076" s="96"/>
      <c r="R1076" s="97" t="str">
        <f aca="false">IF(COUNTA(N1076:Q1076)=0,"",IF(SUM(N1076:Q1076)=100%,100%,"ERROR"))</f>
        <v/>
      </c>
      <c r="S1076" s="98"/>
      <c r="T1076" s="98"/>
      <c r="U1076" s="98"/>
      <c r="V1076" s="98"/>
      <c r="W1076" s="70"/>
      <c r="X1076" s="99"/>
    </row>
    <row r="1077" customFormat="false" ht="24.95" hidden="false" customHeight="true" outlineLevel="0" collapsed="false">
      <c r="B1077" s="84"/>
      <c r="C1077" s="85"/>
      <c r="D1077" s="86"/>
      <c r="E1077" s="87" t="str">
        <f aca="false">IF(ISBLANK(F1077),"",IF(OR((AND(F1077&gt;=4000,F1077&lt;=4305)),(AND(F1077&gt;=4500,F1077&lt;=4575)),(AND(F1077&gt;=9000,F1077&lt;=9729))),"S E Queensland",IF(OR(AND(F1077&gt;=4306,F1077&lt;=4499),AND(F1077&gt;=4576,F1077&lt;=4895)),"Reg Queensland",IF(OR(AND(F1077&gt;=200,F1077&lt;=3999),AND(F1077&gt;=5000,F1077&lt;=8999)),"Rest of Australia",IF(F1077="NZ","New Zealand","Other")))))</f>
        <v/>
      </c>
      <c r="F1077" s="88"/>
      <c r="G1077" s="89"/>
      <c r="H1077" s="89"/>
      <c r="I1077" s="90" t="n">
        <f aca="false">SUM(G1077:H1077)</f>
        <v>0</v>
      </c>
      <c r="J1077" s="91"/>
      <c r="K1077" s="100"/>
      <c r="L1077" s="93"/>
      <c r="M1077" s="93"/>
      <c r="N1077" s="94"/>
      <c r="O1077" s="101"/>
      <c r="P1077" s="96"/>
      <c r="Q1077" s="96"/>
      <c r="R1077" s="97" t="str">
        <f aca="false">IF(COUNTA(N1077:Q1077)=0,"",IF(SUM(N1077:Q1077)=100%,100%,"ERROR"))</f>
        <v/>
      </c>
      <c r="S1077" s="98"/>
      <c r="T1077" s="98"/>
      <c r="U1077" s="98"/>
      <c r="V1077" s="98"/>
      <c r="W1077" s="70"/>
      <c r="X1077" s="99"/>
    </row>
    <row r="1078" customFormat="false" ht="24.95" hidden="false" customHeight="true" outlineLevel="0" collapsed="false">
      <c r="B1078" s="84"/>
      <c r="C1078" s="85"/>
      <c r="D1078" s="86"/>
      <c r="E1078" s="87" t="str">
        <f aca="false">IF(ISBLANK(F1078),"",IF(OR((AND(F1078&gt;=4000,F1078&lt;=4305)),(AND(F1078&gt;=4500,F1078&lt;=4575)),(AND(F1078&gt;=9000,F1078&lt;=9729))),"S E Queensland",IF(OR(AND(F1078&gt;=4306,F1078&lt;=4499),AND(F1078&gt;=4576,F1078&lt;=4895)),"Reg Queensland",IF(OR(AND(F1078&gt;=200,F1078&lt;=3999),AND(F1078&gt;=5000,F1078&lt;=8999)),"Rest of Australia",IF(F1078="NZ","New Zealand","Other")))))</f>
        <v/>
      </c>
      <c r="F1078" s="88"/>
      <c r="G1078" s="89"/>
      <c r="H1078" s="89"/>
      <c r="I1078" s="90" t="n">
        <f aca="false">SUM(G1078:H1078)</f>
        <v>0</v>
      </c>
      <c r="J1078" s="91"/>
      <c r="K1078" s="100"/>
      <c r="L1078" s="93"/>
      <c r="M1078" s="93"/>
      <c r="N1078" s="94"/>
      <c r="O1078" s="101"/>
      <c r="P1078" s="96"/>
      <c r="Q1078" s="96"/>
      <c r="R1078" s="97" t="str">
        <f aca="false">IF(COUNTA(N1078:Q1078)=0,"",IF(SUM(N1078:Q1078)=100%,100%,"ERROR"))</f>
        <v/>
      </c>
      <c r="S1078" s="98"/>
      <c r="T1078" s="98"/>
      <c r="U1078" s="98"/>
      <c r="V1078" s="98"/>
      <c r="W1078" s="70"/>
      <c r="X1078" s="99"/>
    </row>
    <row r="1079" customFormat="false" ht="24.95" hidden="false" customHeight="true" outlineLevel="0" collapsed="false">
      <c r="B1079" s="84"/>
      <c r="C1079" s="85"/>
      <c r="D1079" s="86"/>
      <c r="E1079" s="87" t="str">
        <f aca="false">IF(ISBLANK(F1079),"",IF(OR((AND(F1079&gt;=4000,F1079&lt;=4305)),(AND(F1079&gt;=4500,F1079&lt;=4575)),(AND(F1079&gt;=9000,F1079&lt;=9729))),"S E Queensland",IF(OR(AND(F1079&gt;=4306,F1079&lt;=4499),AND(F1079&gt;=4576,F1079&lt;=4895)),"Reg Queensland",IF(OR(AND(F1079&gt;=200,F1079&lt;=3999),AND(F1079&gt;=5000,F1079&lt;=8999)),"Rest of Australia",IF(F1079="NZ","New Zealand","Other")))))</f>
        <v/>
      </c>
      <c r="F1079" s="88"/>
      <c r="G1079" s="89"/>
      <c r="H1079" s="89"/>
      <c r="I1079" s="90" t="n">
        <f aca="false">SUM(G1079:H1079)</f>
        <v>0</v>
      </c>
      <c r="J1079" s="91"/>
      <c r="K1079" s="100"/>
      <c r="L1079" s="93"/>
      <c r="M1079" s="93"/>
      <c r="N1079" s="94"/>
      <c r="O1079" s="101"/>
      <c r="P1079" s="96"/>
      <c r="Q1079" s="96"/>
      <c r="R1079" s="97" t="str">
        <f aca="false">IF(COUNTA(N1079:Q1079)=0,"",IF(SUM(N1079:Q1079)=100%,100%,"ERROR"))</f>
        <v/>
      </c>
      <c r="S1079" s="98"/>
      <c r="T1079" s="98"/>
      <c r="U1079" s="98"/>
      <c r="V1079" s="98"/>
      <c r="W1079" s="70"/>
      <c r="X1079" s="99"/>
    </row>
    <row r="1080" customFormat="false" ht="24.95" hidden="false" customHeight="true" outlineLevel="0" collapsed="false">
      <c r="B1080" s="84"/>
      <c r="C1080" s="85"/>
      <c r="D1080" s="86"/>
      <c r="E1080" s="87" t="str">
        <f aca="false">IF(ISBLANK(F1080),"",IF(OR((AND(F1080&gt;=4000,F1080&lt;=4305)),(AND(F1080&gt;=4500,F1080&lt;=4575)),(AND(F1080&gt;=9000,F1080&lt;=9729))),"S E Queensland",IF(OR(AND(F1080&gt;=4306,F1080&lt;=4499),AND(F1080&gt;=4576,F1080&lt;=4895)),"Reg Queensland",IF(OR(AND(F1080&gt;=200,F1080&lt;=3999),AND(F1080&gt;=5000,F1080&lt;=8999)),"Rest of Australia",IF(F1080="NZ","New Zealand","Other")))))</f>
        <v/>
      </c>
      <c r="F1080" s="88"/>
      <c r="G1080" s="89"/>
      <c r="H1080" s="89"/>
      <c r="I1080" s="90" t="n">
        <f aca="false">SUM(G1080:H1080)</f>
        <v>0</v>
      </c>
      <c r="J1080" s="91"/>
      <c r="K1080" s="100"/>
      <c r="L1080" s="93"/>
      <c r="M1080" s="93"/>
      <c r="N1080" s="94"/>
      <c r="O1080" s="101"/>
      <c r="P1080" s="96"/>
      <c r="Q1080" s="96"/>
      <c r="R1080" s="97" t="str">
        <f aca="false">IF(COUNTA(N1080:Q1080)=0,"",IF(SUM(N1080:Q1080)=100%,100%,"ERROR"))</f>
        <v/>
      </c>
      <c r="S1080" s="98"/>
      <c r="T1080" s="98"/>
      <c r="U1080" s="98"/>
      <c r="V1080" s="98"/>
      <c r="W1080" s="70"/>
      <c r="X1080" s="99"/>
    </row>
    <row r="1081" customFormat="false" ht="24.95" hidden="false" customHeight="true" outlineLevel="0" collapsed="false">
      <c r="B1081" s="84"/>
      <c r="C1081" s="85"/>
      <c r="D1081" s="86"/>
      <c r="E1081" s="87" t="str">
        <f aca="false">IF(ISBLANK(F1081),"",IF(OR((AND(F1081&gt;=4000,F1081&lt;=4305)),(AND(F1081&gt;=4500,F1081&lt;=4575)),(AND(F1081&gt;=9000,F1081&lt;=9729))),"S E Queensland",IF(OR(AND(F1081&gt;=4306,F1081&lt;=4499),AND(F1081&gt;=4576,F1081&lt;=4895)),"Reg Queensland",IF(OR(AND(F1081&gt;=200,F1081&lt;=3999),AND(F1081&gt;=5000,F1081&lt;=8999)),"Rest of Australia",IF(F1081="NZ","New Zealand","Other")))))</f>
        <v/>
      </c>
      <c r="F1081" s="88"/>
      <c r="G1081" s="89"/>
      <c r="H1081" s="89"/>
      <c r="I1081" s="90" t="n">
        <f aca="false">SUM(G1081:H1081)</f>
        <v>0</v>
      </c>
      <c r="J1081" s="91"/>
      <c r="K1081" s="100"/>
      <c r="L1081" s="93"/>
      <c r="M1081" s="93"/>
      <c r="N1081" s="94"/>
      <c r="O1081" s="101"/>
      <c r="P1081" s="96"/>
      <c r="Q1081" s="96"/>
      <c r="R1081" s="97" t="str">
        <f aca="false">IF(COUNTA(N1081:Q1081)=0,"",IF(SUM(N1081:Q1081)=100%,100%,"ERROR"))</f>
        <v/>
      </c>
      <c r="S1081" s="98"/>
      <c r="T1081" s="98"/>
      <c r="U1081" s="98"/>
      <c r="V1081" s="98"/>
      <c r="W1081" s="70"/>
      <c r="X1081" s="99"/>
    </row>
    <row r="1082" customFormat="false" ht="24.95" hidden="false" customHeight="true" outlineLevel="0" collapsed="false">
      <c r="B1082" s="84"/>
      <c r="C1082" s="85"/>
      <c r="D1082" s="86"/>
      <c r="E1082" s="87" t="str">
        <f aca="false">IF(ISBLANK(F1082),"",IF(OR((AND(F1082&gt;=4000,F1082&lt;=4305)),(AND(F1082&gt;=4500,F1082&lt;=4575)),(AND(F1082&gt;=9000,F1082&lt;=9729))),"S E Queensland",IF(OR(AND(F1082&gt;=4306,F1082&lt;=4499),AND(F1082&gt;=4576,F1082&lt;=4895)),"Reg Queensland",IF(OR(AND(F1082&gt;=200,F1082&lt;=3999),AND(F1082&gt;=5000,F1082&lt;=8999)),"Rest of Australia",IF(F1082="NZ","New Zealand","Other")))))</f>
        <v/>
      </c>
      <c r="F1082" s="88"/>
      <c r="G1082" s="89"/>
      <c r="H1082" s="89"/>
      <c r="I1082" s="90" t="n">
        <f aca="false">SUM(G1082:H1082)</f>
        <v>0</v>
      </c>
      <c r="J1082" s="91"/>
      <c r="K1082" s="100"/>
      <c r="L1082" s="93"/>
      <c r="M1082" s="93"/>
      <c r="N1082" s="94"/>
      <c r="O1082" s="101"/>
      <c r="P1082" s="96"/>
      <c r="Q1082" s="96"/>
      <c r="R1082" s="97" t="str">
        <f aca="false">IF(COUNTA(N1082:Q1082)=0,"",IF(SUM(N1082:Q1082)=100%,100%,"ERROR"))</f>
        <v/>
      </c>
      <c r="S1082" s="98"/>
      <c r="T1082" s="98"/>
      <c r="U1082" s="98"/>
      <c r="V1082" s="98"/>
      <c r="W1082" s="70"/>
      <c r="X1082" s="99"/>
    </row>
    <row r="1083" customFormat="false" ht="24.95" hidden="false" customHeight="true" outlineLevel="0" collapsed="false">
      <c r="B1083" s="84"/>
      <c r="C1083" s="85"/>
      <c r="D1083" s="86"/>
      <c r="E1083" s="87" t="str">
        <f aca="false">IF(ISBLANK(F1083),"",IF(OR((AND(F1083&gt;=4000,F1083&lt;=4305)),(AND(F1083&gt;=4500,F1083&lt;=4575)),(AND(F1083&gt;=9000,F1083&lt;=9729))),"S E Queensland",IF(OR(AND(F1083&gt;=4306,F1083&lt;=4499),AND(F1083&gt;=4576,F1083&lt;=4895)),"Reg Queensland",IF(OR(AND(F1083&gt;=200,F1083&lt;=3999),AND(F1083&gt;=5000,F1083&lt;=8999)),"Rest of Australia",IF(F1083="NZ","New Zealand","Other")))))</f>
        <v/>
      </c>
      <c r="F1083" s="88"/>
      <c r="G1083" s="89"/>
      <c r="H1083" s="89"/>
      <c r="I1083" s="90" t="n">
        <f aca="false">SUM(G1083:H1083)</f>
        <v>0</v>
      </c>
      <c r="J1083" s="91"/>
      <c r="K1083" s="100"/>
      <c r="L1083" s="93"/>
      <c r="M1083" s="93"/>
      <c r="N1083" s="94"/>
      <c r="O1083" s="101"/>
      <c r="P1083" s="96"/>
      <c r="Q1083" s="96"/>
      <c r="R1083" s="97" t="str">
        <f aca="false">IF(COUNTA(N1083:Q1083)=0,"",IF(SUM(N1083:Q1083)=100%,100%,"ERROR"))</f>
        <v/>
      </c>
      <c r="S1083" s="98"/>
      <c r="T1083" s="98"/>
      <c r="U1083" s="98"/>
      <c r="V1083" s="98"/>
      <c r="W1083" s="70"/>
      <c r="X1083" s="99"/>
    </row>
    <row r="1084" customFormat="false" ht="24.95" hidden="false" customHeight="true" outlineLevel="0" collapsed="false">
      <c r="B1084" s="84"/>
      <c r="C1084" s="85"/>
      <c r="D1084" s="86"/>
      <c r="E1084" s="87" t="str">
        <f aca="false">IF(ISBLANK(F1084),"",IF(OR((AND(F1084&gt;=4000,F1084&lt;=4305)),(AND(F1084&gt;=4500,F1084&lt;=4575)),(AND(F1084&gt;=9000,F1084&lt;=9729))),"S E Queensland",IF(OR(AND(F1084&gt;=4306,F1084&lt;=4499),AND(F1084&gt;=4576,F1084&lt;=4895)),"Reg Queensland",IF(OR(AND(F1084&gt;=200,F1084&lt;=3999),AND(F1084&gt;=5000,F1084&lt;=8999)),"Rest of Australia",IF(F1084="NZ","New Zealand","Other")))))</f>
        <v/>
      </c>
      <c r="F1084" s="88"/>
      <c r="G1084" s="89"/>
      <c r="H1084" s="89"/>
      <c r="I1084" s="90" t="n">
        <f aca="false">SUM(G1084:H1084)</f>
        <v>0</v>
      </c>
      <c r="J1084" s="91"/>
      <c r="K1084" s="100"/>
      <c r="L1084" s="93"/>
      <c r="M1084" s="93"/>
      <c r="N1084" s="94"/>
      <c r="O1084" s="101"/>
      <c r="P1084" s="96"/>
      <c r="Q1084" s="96"/>
      <c r="R1084" s="97" t="str">
        <f aca="false">IF(COUNTA(N1084:Q1084)=0,"",IF(SUM(N1084:Q1084)=100%,100%,"ERROR"))</f>
        <v/>
      </c>
      <c r="S1084" s="98"/>
      <c r="T1084" s="98"/>
      <c r="U1084" s="98"/>
      <c r="V1084" s="98"/>
      <c r="W1084" s="70"/>
      <c r="X1084" s="99"/>
    </row>
    <row r="1085" customFormat="false" ht="24.95" hidden="false" customHeight="true" outlineLevel="0" collapsed="false">
      <c r="B1085" s="84"/>
      <c r="C1085" s="85"/>
      <c r="D1085" s="86"/>
      <c r="E1085" s="87" t="str">
        <f aca="false">IF(ISBLANK(F1085),"",IF(OR((AND(F1085&gt;=4000,F1085&lt;=4305)),(AND(F1085&gt;=4500,F1085&lt;=4575)),(AND(F1085&gt;=9000,F1085&lt;=9729))),"S E Queensland",IF(OR(AND(F1085&gt;=4306,F1085&lt;=4499),AND(F1085&gt;=4576,F1085&lt;=4895)),"Reg Queensland",IF(OR(AND(F1085&gt;=200,F1085&lt;=3999),AND(F1085&gt;=5000,F1085&lt;=8999)),"Rest of Australia",IF(F1085="NZ","New Zealand","Other")))))</f>
        <v/>
      </c>
      <c r="F1085" s="88"/>
      <c r="G1085" s="89"/>
      <c r="H1085" s="89"/>
      <c r="I1085" s="90" t="n">
        <f aca="false">SUM(G1085:H1085)</f>
        <v>0</v>
      </c>
      <c r="J1085" s="91"/>
      <c r="K1085" s="100"/>
      <c r="L1085" s="93"/>
      <c r="M1085" s="93"/>
      <c r="N1085" s="94"/>
      <c r="O1085" s="101"/>
      <c r="P1085" s="96"/>
      <c r="Q1085" s="96"/>
      <c r="R1085" s="97" t="str">
        <f aca="false">IF(COUNTA(N1085:Q1085)=0,"",IF(SUM(N1085:Q1085)=100%,100%,"ERROR"))</f>
        <v/>
      </c>
      <c r="S1085" s="98"/>
      <c r="T1085" s="98"/>
      <c r="U1085" s="98"/>
      <c r="V1085" s="98"/>
      <c r="W1085" s="70"/>
      <c r="X1085" s="99"/>
    </row>
    <row r="1086" customFormat="false" ht="24.95" hidden="false" customHeight="true" outlineLevel="0" collapsed="false">
      <c r="B1086" s="84"/>
      <c r="C1086" s="85"/>
      <c r="D1086" s="86"/>
      <c r="E1086" s="87" t="str">
        <f aca="false">IF(ISBLANK(F1086),"",IF(OR((AND(F1086&gt;=4000,F1086&lt;=4305)),(AND(F1086&gt;=4500,F1086&lt;=4575)),(AND(F1086&gt;=9000,F1086&lt;=9729))),"S E Queensland",IF(OR(AND(F1086&gt;=4306,F1086&lt;=4499),AND(F1086&gt;=4576,F1086&lt;=4895)),"Reg Queensland",IF(OR(AND(F1086&gt;=200,F1086&lt;=3999),AND(F1086&gt;=5000,F1086&lt;=8999)),"Rest of Australia",IF(F1086="NZ","New Zealand","Other")))))</f>
        <v/>
      </c>
      <c r="F1086" s="88"/>
      <c r="G1086" s="89"/>
      <c r="H1086" s="89"/>
      <c r="I1086" s="90" t="n">
        <f aca="false">SUM(G1086:H1086)</f>
        <v>0</v>
      </c>
      <c r="J1086" s="91"/>
      <c r="K1086" s="100"/>
      <c r="L1086" s="93"/>
      <c r="M1086" s="93"/>
      <c r="N1086" s="94"/>
      <c r="O1086" s="101"/>
      <c r="P1086" s="96"/>
      <c r="Q1086" s="96"/>
      <c r="R1086" s="97" t="str">
        <f aca="false">IF(COUNTA(N1086:Q1086)=0,"",IF(SUM(N1086:Q1086)=100%,100%,"ERROR"))</f>
        <v/>
      </c>
      <c r="S1086" s="98"/>
      <c r="T1086" s="98"/>
      <c r="U1086" s="98"/>
      <c r="V1086" s="98"/>
      <c r="W1086" s="70"/>
      <c r="X1086" s="99"/>
    </row>
    <row r="1087" customFormat="false" ht="24.95" hidden="false" customHeight="true" outlineLevel="0" collapsed="false">
      <c r="B1087" s="84"/>
      <c r="C1087" s="85"/>
      <c r="D1087" s="86"/>
      <c r="E1087" s="87" t="str">
        <f aca="false">IF(ISBLANK(F1087),"",IF(OR((AND(F1087&gt;=4000,F1087&lt;=4305)),(AND(F1087&gt;=4500,F1087&lt;=4575)),(AND(F1087&gt;=9000,F1087&lt;=9729))),"S E Queensland",IF(OR(AND(F1087&gt;=4306,F1087&lt;=4499),AND(F1087&gt;=4576,F1087&lt;=4895)),"Reg Queensland",IF(OR(AND(F1087&gt;=200,F1087&lt;=3999),AND(F1087&gt;=5000,F1087&lt;=8999)),"Rest of Australia",IF(F1087="NZ","New Zealand","Other")))))</f>
        <v/>
      </c>
      <c r="F1087" s="88"/>
      <c r="G1087" s="89"/>
      <c r="H1087" s="89"/>
      <c r="I1087" s="90" t="n">
        <f aca="false">SUM(G1087:H1087)</f>
        <v>0</v>
      </c>
      <c r="J1087" s="91"/>
      <c r="K1087" s="100"/>
      <c r="L1087" s="93"/>
      <c r="M1087" s="93"/>
      <c r="N1087" s="94"/>
      <c r="O1087" s="101"/>
      <c r="P1087" s="96"/>
      <c r="Q1087" s="96"/>
      <c r="R1087" s="97" t="str">
        <f aca="false">IF(COUNTA(N1087:Q1087)=0,"",IF(SUM(N1087:Q1087)=100%,100%,"ERROR"))</f>
        <v/>
      </c>
      <c r="S1087" s="98"/>
      <c r="T1087" s="98"/>
      <c r="U1087" s="98"/>
      <c r="V1087" s="98"/>
      <c r="W1087" s="70"/>
      <c r="X1087" s="99"/>
    </row>
    <row r="1088" customFormat="false" ht="24.95" hidden="false" customHeight="true" outlineLevel="0" collapsed="false">
      <c r="B1088" s="84"/>
      <c r="C1088" s="85"/>
      <c r="D1088" s="86"/>
      <c r="E1088" s="87" t="str">
        <f aca="false">IF(ISBLANK(F1088),"",IF(OR((AND(F1088&gt;=4000,F1088&lt;=4305)),(AND(F1088&gt;=4500,F1088&lt;=4575)),(AND(F1088&gt;=9000,F1088&lt;=9729))),"S E Queensland",IF(OR(AND(F1088&gt;=4306,F1088&lt;=4499),AND(F1088&gt;=4576,F1088&lt;=4895)),"Reg Queensland",IF(OR(AND(F1088&gt;=200,F1088&lt;=3999),AND(F1088&gt;=5000,F1088&lt;=8999)),"Rest of Australia",IF(F1088="NZ","New Zealand","Other")))))</f>
        <v/>
      </c>
      <c r="F1088" s="88"/>
      <c r="G1088" s="89"/>
      <c r="H1088" s="89"/>
      <c r="I1088" s="90" t="n">
        <f aca="false">SUM(G1088:H1088)</f>
        <v>0</v>
      </c>
      <c r="J1088" s="91"/>
      <c r="K1088" s="100"/>
      <c r="L1088" s="93"/>
      <c r="M1088" s="93"/>
      <c r="N1088" s="94"/>
      <c r="O1088" s="101"/>
      <c r="P1088" s="96"/>
      <c r="Q1088" s="96"/>
      <c r="R1088" s="97" t="str">
        <f aca="false">IF(COUNTA(N1088:Q1088)=0,"",IF(SUM(N1088:Q1088)=100%,100%,"ERROR"))</f>
        <v/>
      </c>
      <c r="S1088" s="98"/>
      <c r="T1088" s="98"/>
      <c r="U1088" s="98"/>
      <c r="V1088" s="98"/>
      <c r="W1088" s="70"/>
      <c r="X1088" s="99"/>
    </row>
    <row r="1089" customFormat="false" ht="24.95" hidden="false" customHeight="true" outlineLevel="0" collapsed="false">
      <c r="B1089" s="84"/>
      <c r="C1089" s="85"/>
      <c r="D1089" s="86"/>
      <c r="E1089" s="87" t="str">
        <f aca="false">IF(ISBLANK(F1089),"",IF(OR((AND(F1089&gt;=4000,F1089&lt;=4305)),(AND(F1089&gt;=4500,F1089&lt;=4575)),(AND(F1089&gt;=9000,F1089&lt;=9729))),"S E Queensland",IF(OR(AND(F1089&gt;=4306,F1089&lt;=4499),AND(F1089&gt;=4576,F1089&lt;=4895)),"Reg Queensland",IF(OR(AND(F1089&gt;=200,F1089&lt;=3999),AND(F1089&gt;=5000,F1089&lt;=8999)),"Rest of Australia",IF(F1089="NZ","New Zealand","Other")))))</f>
        <v/>
      </c>
      <c r="F1089" s="88"/>
      <c r="G1089" s="89"/>
      <c r="H1089" s="89"/>
      <c r="I1089" s="90" t="n">
        <f aca="false">SUM(G1089:H1089)</f>
        <v>0</v>
      </c>
      <c r="J1089" s="91"/>
      <c r="K1089" s="100"/>
      <c r="L1089" s="93"/>
      <c r="M1089" s="93"/>
      <c r="N1089" s="94"/>
      <c r="O1089" s="101"/>
      <c r="P1089" s="96"/>
      <c r="Q1089" s="96"/>
      <c r="R1089" s="97" t="str">
        <f aca="false">IF(COUNTA(N1089:Q1089)=0,"",IF(SUM(N1089:Q1089)=100%,100%,"ERROR"))</f>
        <v/>
      </c>
      <c r="S1089" s="98"/>
      <c r="T1089" s="98"/>
      <c r="U1089" s="98"/>
      <c r="V1089" s="98"/>
      <c r="W1089" s="70"/>
      <c r="X1089" s="99"/>
    </row>
    <row r="1090" customFormat="false" ht="24.95" hidden="false" customHeight="true" outlineLevel="0" collapsed="false">
      <c r="B1090" s="84"/>
      <c r="C1090" s="85"/>
      <c r="D1090" s="86"/>
      <c r="E1090" s="87" t="str">
        <f aca="false">IF(ISBLANK(F1090),"",IF(OR((AND(F1090&gt;=4000,F1090&lt;=4305)),(AND(F1090&gt;=4500,F1090&lt;=4575)),(AND(F1090&gt;=9000,F1090&lt;=9729))),"S E Queensland",IF(OR(AND(F1090&gt;=4306,F1090&lt;=4499),AND(F1090&gt;=4576,F1090&lt;=4895)),"Reg Queensland",IF(OR(AND(F1090&gt;=200,F1090&lt;=3999),AND(F1090&gt;=5000,F1090&lt;=8999)),"Rest of Australia",IF(F1090="NZ","New Zealand","Other")))))</f>
        <v/>
      </c>
      <c r="F1090" s="88"/>
      <c r="G1090" s="89"/>
      <c r="H1090" s="89"/>
      <c r="I1090" s="90" t="n">
        <f aca="false">SUM(G1090:H1090)</f>
        <v>0</v>
      </c>
      <c r="J1090" s="91"/>
      <c r="K1090" s="100"/>
      <c r="L1090" s="93"/>
      <c r="M1090" s="93"/>
      <c r="N1090" s="94"/>
      <c r="O1090" s="101"/>
      <c r="P1090" s="96"/>
      <c r="Q1090" s="96"/>
      <c r="R1090" s="97" t="str">
        <f aca="false">IF(COUNTA(N1090:Q1090)=0,"",IF(SUM(N1090:Q1090)=100%,100%,"ERROR"))</f>
        <v/>
      </c>
      <c r="S1090" s="98"/>
      <c r="T1090" s="98"/>
      <c r="U1090" s="98"/>
      <c r="V1090" s="98"/>
      <c r="W1090" s="70"/>
      <c r="X1090" s="99"/>
    </row>
    <row r="1091" customFormat="false" ht="24.95" hidden="false" customHeight="true" outlineLevel="0" collapsed="false">
      <c r="B1091" s="84"/>
      <c r="C1091" s="85"/>
      <c r="D1091" s="86"/>
      <c r="E1091" s="87" t="str">
        <f aca="false">IF(ISBLANK(F1091),"",IF(OR((AND(F1091&gt;=4000,F1091&lt;=4305)),(AND(F1091&gt;=4500,F1091&lt;=4575)),(AND(F1091&gt;=9000,F1091&lt;=9729))),"S E Queensland",IF(OR(AND(F1091&gt;=4306,F1091&lt;=4499),AND(F1091&gt;=4576,F1091&lt;=4895)),"Reg Queensland",IF(OR(AND(F1091&gt;=200,F1091&lt;=3999),AND(F1091&gt;=5000,F1091&lt;=8999)),"Rest of Australia",IF(F1091="NZ","New Zealand","Other")))))</f>
        <v/>
      </c>
      <c r="F1091" s="88"/>
      <c r="G1091" s="89"/>
      <c r="H1091" s="89"/>
      <c r="I1091" s="90" t="n">
        <f aca="false">SUM(G1091:H1091)</f>
        <v>0</v>
      </c>
      <c r="J1091" s="91"/>
      <c r="K1091" s="100"/>
      <c r="L1091" s="93"/>
      <c r="M1091" s="93"/>
      <c r="N1091" s="94"/>
      <c r="O1091" s="101"/>
      <c r="P1091" s="96"/>
      <c r="Q1091" s="96"/>
      <c r="R1091" s="97" t="str">
        <f aca="false">IF(COUNTA(N1091:Q1091)=0,"",IF(SUM(N1091:Q1091)=100%,100%,"ERROR"))</f>
        <v/>
      </c>
      <c r="S1091" s="98"/>
      <c r="T1091" s="98"/>
      <c r="U1091" s="98"/>
      <c r="V1091" s="98"/>
      <c r="W1091" s="70"/>
      <c r="X1091" s="99"/>
    </row>
    <row r="1092" customFormat="false" ht="24.95" hidden="false" customHeight="true" outlineLevel="0" collapsed="false">
      <c r="B1092" s="84"/>
      <c r="C1092" s="85"/>
      <c r="D1092" s="86"/>
      <c r="E1092" s="87" t="str">
        <f aca="false">IF(ISBLANK(F1092),"",IF(OR((AND(F1092&gt;=4000,F1092&lt;=4305)),(AND(F1092&gt;=4500,F1092&lt;=4575)),(AND(F1092&gt;=9000,F1092&lt;=9729))),"S E Queensland",IF(OR(AND(F1092&gt;=4306,F1092&lt;=4499),AND(F1092&gt;=4576,F1092&lt;=4895)),"Reg Queensland",IF(OR(AND(F1092&gt;=200,F1092&lt;=3999),AND(F1092&gt;=5000,F1092&lt;=8999)),"Rest of Australia",IF(F1092="NZ","New Zealand","Other")))))</f>
        <v/>
      </c>
      <c r="F1092" s="88"/>
      <c r="G1092" s="89"/>
      <c r="H1092" s="89"/>
      <c r="I1092" s="90" t="n">
        <f aca="false">SUM(G1092:H1092)</f>
        <v>0</v>
      </c>
      <c r="J1092" s="91"/>
      <c r="K1092" s="100"/>
      <c r="L1092" s="93"/>
      <c r="M1092" s="93"/>
      <c r="N1092" s="94"/>
      <c r="O1092" s="101"/>
      <c r="P1092" s="96"/>
      <c r="Q1092" s="96"/>
      <c r="R1092" s="97" t="str">
        <f aca="false">IF(COUNTA(N1092:Q1092)=0,"",IF(SUM(N1092:Q1092)=100%,100%,"ERROR"))</f>
        <v/>
      </c>
      <c r="S1092" s="98"/>
      <c r="T1092" s="98"/>
      <c r="U1092" s="98"/>
      <c r="V1092" s="98"/>
      <c r="W1092" s="70"/>
      <c r="X1092" s="99"/>
    </row>
    <row r="1093" customFormat="false" ht="24.95" hidden="false" customHeight="true" outlineLevel="0" collapsed="false">
      <c r="B1093" s="84"/>
      <c r="C1093" s="85"/>
      <c r="D1093" s="86"/>
      <c r="E1093" s="87" t="str">
        <f aca="false">IF(ISBLANK(F1093),"",IF(OR((AND(F1093&gt;=4000,F1093&lt;=4305)),(AND(F1093&gt;=4500,F1093&lt;=4575)),(AND(F1093&gt;=9000,F1093&lt;=9729))),"S E Queensland",IF(OR(AND(F1093&gt;=4306,F1093&lt;=4499),AND(F1093&gt;=4576,F1093&lt;=4895)),"Reg Queensland",IF(OR(AND(F1093&gt;=200,F1093&lt;=3999),AND(F1093&gt;=5000,F1093&lt;=8999)),"Rest of Australia",IF(F1093="NZ","New Zealand","Other")))))</f>
        <v/>
      </c>
      <c r="F1093" s="88"/>
      <c r="G1093" s="89"/>
      <c r="H1093" s="89"/>
      <c r="I1093" s="90" t="n">
        <f aca="false">SUM(G1093:H1093)</f>
        <v>0</v>
      </c>
      <c r="J1093" s="91"/>
      <c r="K1093" s="100"/>
      <c r="L1093" s="93"/>
      <c r="M1093" s="93"/>
      <c r="N1093" s="94"/>
      <c r="O1093" s="101"/>
      <c r="P1093" s="96"/>
      <c r="Q1093" s="96"/>
      <c r="R1093" s="97" t="str">
        <f aca="false">IF(COUNTA(N1093:Q1093)=0,"",IF(SUM(N1093:Q1093)=100%,100%,"ERROR"))</f>
        <v/>
      </c>
      <c r="S1093" s="98"/>
      <c r="T1093" s="98"/>
      <c r="U1093" s="98"/>
      <c r="V1093" s="98"/>
      <c r="W1093" s="70"/>
      <c r="X1093" s="99"/>
    </row>
    <row r="1094" customFormat="false" ht="24.95" hidden="false" customHeight="true" outlineLevel="0" collapsed="false">
      <c r="B1094" s="84"/>
      <c r="C1094" s="85"/>
      <c r="D1094" s="86"/>
      <c r="E1094" s="87" t="str">
        <f aca="false">IF(ISBLANK(F1094),"",IF(OR((AND(F1094&gt;=4000,F1094&lt;=4305)),(AND(F1094&gt;=4500,F1094&lt;=4575)),(AND(F1094&gt;=9000,F1094&lt;=9729))),"S E Queensland",IF(OR(AND(F1094&gt;=4306,F1094&lt;=4499),AND(F1094&gt;=4576,F1094&lt;=4895)),"Reg Queensland",IF(OR(AND(F1094&gt;=200,F1094&lt;=3999),AND(F1094&gt;=5000,F1094&lt;=8999)),"Rest of Australia",IF(F1094="NZ","New Zealand","Other")))))</f>
        <v/>
      </c>
      <c r="F1094" s="88"/>
      <c r="G1094" s="89"/>
      <c r="H1094" s="89"/>
      <c r="I1094" s="90" t="n">
        <f aca="false">SUM(G1094:H1094)</f>
        <v>0</v>
      </c>
      <c r="J1094" s="91"/>
      <c r="K1094" s="100"/>
      <c r="L1094" s="93"/>
      <c r="M1094" s="93"/>
      <c r="N1094" s="94"/>
      <c r="O1094" s="101"/>
      <c r="P1094" s="96"/>
      <c r="Q1094" s="96"/>
      <c r="R1094" s="97" t="str">
        <f aca="false">IF(COUNTA(N1094:Q1094)=0,"",IF(SUM(N1094:Q1094)=100%,100%,"ERROR"))</f>
        <v/>
      </c>
      <c r="S1094" s="98"/>
      <c r="T1094" s="98"/>
      <c r="U1094" s="98"/>
      <c r="V1094" s="98"/>
      <c r="W1094" s="70"/>
      <c r="X1094" s="99"/>
    </row>
    <row r="1095" customFormat="false" ht="24.95" hidden="false" customHeight="true" outlineLevel="0" collapsed="false">
      <c r="B1095" s="84"/>
      <c r="C1095" s="85"/>
      <c r="D1095" s="86"/>
      <c r="E1095" s="87" t="str">
        <f aca="false">IF(ISBLANK(F1095),"",IF(OR((AND(F1095&gt;=4000,F1095&lt;=4305)),(AND(F1095&gt;=4500,F1095&lt;=4575)),(AND(F1095&gt;=9000,F1095&lt;=9729))),"S E Queensland",IF(OR(AND(F1095&gt;=4306,F1095&lt;=4499),AND(F1095&gt;=4576,F1095&lt;=4895)),"Reg Queensland",IF(OR(AND(F1095&gt;=200,F1095&lt;=3999),AND(F1095&gt;=5000,F1095&lt;=8999)),"Rest of Australia",IF(F1095="NZ","New Zealand","Other")))))</f>
        <v/>
      </c>
      <c r="F1095" s="88"/>
      <c r="G1095" s="89"/>
      <c r="H1095" s="89"/>
      <c r="I1095" s="90" t="n">
        <f aca="false">SUM(G1095:H1095)</f>
        <v>0</v>
      </c>
      <c r="J1095" s="91"/>
      <c r="K1095" s="100"/>
      <c r="L1095" s="93"/>
      <c r="M1095" s="93"/>
      <c r="N1095" s="94"/>
      <c r="O1095" s="101"/>
      <c r="P1095" s="96"/>
      <c r="Q1095" s="96"/>
      <c r="R1095" s="97" t="str">
        <f aca="false">IF(COUNTA(N1095:Q1095)=0,"",IF(SUM(N1095:Q1095)=100%,100%,"ERROR"))</f>
        <v/>
      </c>
      <c r="S1095" s="98"/>
      <c r="T1095" s="98"/>
      <c r="U1095" s="98"/>
      <c r="V1095" s="98"/>
      <c r="W1095" s="70"/>
      <c r="X1095" s="99"/>
    </row>
    <row r="1096" customFormat="false" ht="24.95" hidden="false" customHeight="true" outlineLevel="0" collapsed="false">
      <c r="B1096" s="84"/>
      <c r="C1096" s="85"/>
      <c r="D1096" s="86"/>
      <c r="E1096" s="87" t="str">
        <f aca="false">IF(ISBLANK(F1096),"",IF(OR((AND(F1096&gt;=4000,F1096&lt;=4305)),(AND(F1096&gt;=4500,F1096&lt;=4575)),(AND(F1096&gt;=9000,F1096&lt;=9729))),"S E Queensland",IF(OR(AND(F1096&gt;=4306,F1096&lt;=4499),AND(F1096&gt;=4576,F1096&lt;=4895)),"Reg Queensland",IF(OR(AND(F1096&gt;=200,F1096&lt;=3999),AND(F1096&gt;=5000,F1096&lt;=8999)),"Rest of Australia",IF(F1096="NZ","New Zealand","Other")))))</f>
        <v/>
      </c>
      <c r="F1096" s="88"/>
      <c r="G1096" s="89"/>
      <c r="H1096" s="89"/>
      <c r="I1096" s="90" t="n">
        <f aca="false">SUM(G1096:H1096)</f>
        <v>0</v>
      </c>
      <c r="J1096" s="91"/>
      <c r="K1096" s="100"/>
      <c r="L1096" s="93"/>
      <c r="M1096" s="93"/>
      <c r="N1096" s="94"/>
      <c r="O1096" s="101"/>
      <c r="P1096" s="96"/>
      <c r="Q1096" s="96"/>
      <c r="R1096" s="97" t="str">
        <f aca="false">IF(COUNTA(N1096:Q1096)=0,"",IF(SUM(N1096:Q1096)=100%,100%,"ERROR"))</f>
        <v/>
      </c>
      <c r="S1096" s="98"/>
      <c r="T1096" s="98"/>
      <c r="U1096" s="98"/>
      <c r="V1096" s="98"/>
      <c r="W1096" s="70"/>
      <c r="X1096" s="99"/>
    </row>
    <row r="1097" customFormat="false" ht="24.95" hidden="false" customHeight="true" outlineLevel="0" collapsed="false">
      <c r="B1097" s="84"/>
      <c r="C1097" s="85"/>
      <c r="D1097" s="86"/>
      <c r="E1097" s="87" t="str">
        <f aca="false">IF(ISBLANK(F1097),"",IF(OR((AND(F1097&gt;=4000,F1097&lt;=4305)),(AND(F1097&gt;=4500,F1097&lt;=4575)),(AND(F1097&gt;=9000,F1097&lt;=9729))),"S E Queensland",IF(OR(AND(F1097&gt;=4306,F1097&lt;=4499),AND(F1097&gt;=4576,F1097&lt;=4895)),"Reg Queensland",IF(OR(AND(F1097&gt;=200,F1097&lt;=3999),AND(F1097&gt;=5000,F1097&lt;=8999)),"Rest of Australia",IF(F1097="NZ","New Zealand","Other")))))</f>
        <v/>
      </c>
      <c r="F1097" s="88"/>
      <c r="G1097" s="89"/>
      <c r="H1097" s="89"/>
      <c r="I1097" s="90" t="n">
        <f aca="false">SUM(G1097:H1097)</f>
        <v>0</v>
      </c>
      <c r="J1097" s="91"/>
      <c r="K1097" s="100"/>
      <c r="L1097" s="93"/>
      <c r="M1097" s="93"/>
      <c r="N1097" s="94"/>
      <c r="O1097" s="101"/>
      <c r="P1097" s="96"/>
      <c r="Q1097" s="96"/>
      <c r="R1097" s="97" t="str">
        <f aca="false">IF(COUNTA(N1097:Q1097)=0,"",IF(SUM(N1097:Q1097)=100%,100%,"ERROR"))</f>
        <v/>
      </c>
      <c r="S1097" s="98"/>
      <c r="T1097" s="98"/>
      <c r="U1097" s="98"/>
      <c r="V1097" s="98"/>
      <c r="W1097" s="70"/>
      <c r="X1097" s="99"/>
    </row>
    <row r="1098" customFormat="false" ht="24.95" hidden="false" customHeight="true" outlineLevel="0" collapsed="false">
      <c r="B1098" s="84"/>
      <c r="C1098" s="85"/>
      <c r="D1098" s="86"/>
      <c r="E1098" s="87" t="str">
        <f aca="false">IF(ISBLANK(F1098),"",IF(OR((AND(F1098&gt;=4000,F1098&lt;=4305)),(AND(F1098&gt;=4500,F1098&lt;=4575)),(AND(F1098&gt;=9000,F1098&lt;=9729))),"S E Queensland",IF(OR(AND(F1098&gt;=4306,F1098&lt;=4499),AND(F1098&gt;=4576,F1098&lt;=4895)),"Reg Queensland",IF(OR(AND(F1098&gt;=200,F1098&lt;=3999),AND(F1098&gt;=5000,F1098&lt;=8999)),"Rest of Australia",IF(F1098="NZ","New Zealand","Other")))))</f>
        <v/>
      </c>
      <c r="F1098" s="88"/>
      <c r="G1098" s="89"/>
      <c r="H1098" s="89"/>
      <c r="I1098" s="90" t="n">
        <f aca="false">SUM(G1098:H1098)</f>
        <v>0</v>
      </c>
      <c r="J1098" s="91"/>
      <c r="K1098" s="100"/>
      <c r="L1098" s="93"/>
      <c r="M1098" s="93"/>
      <c r="N1098" s="94"/>
      <c r="O1098" s="101"/>
      <c r="P1098" s="96"/>
      <c r="Q1098" s="96"/>
      <c r="R1098" s="97" t="str">
        <f aca="false">IF(COUNTA(N1098:Q1098)=0,"",IF(SUM(N1098:Q1098)=100%,100%,"ERROR"))</f>
        <v/>
      </c>
      <c r="S1098" s="98"/>
      <c r="T1098" s="98"/>
      <c r="U1098" s="98"/>
      <c r="V1098" s="98"/>
      <c r="W1098" s="70"/>
      <c r="X1098" s="99"/>
    </row>
    <row r="1099" customFormat="false" ht="24.95" hidden="false" customHeight="true" outlineLevel="0" collapsed="false">
      <c r="B1099" s="84"/>
      <c r="C1099" s="85"/>
      <c r="D1099" s="86"/>
      <c r="E1099" s="87" t="str">
        <f aca="false">IF(ISBLANK(F1099),"",IF(OR((AND(F1099&gt;=4000,F1099&lt;=4305)),(AND(F1099&gt;=4500,F1099&lt;=4575)),(AND(F1099&gt;=9000,F1099&lt;=9729))),"S E Queensland",IF(OR(AND(F1099&gt;=4306,F1099&lt;=4499),AND(F1099&gt;=4576,F1099&lt;=4895)),"Reg Queensland",IF(OR(AND(F1099&gt;=200,F1099&lt;=3999),AND(F1099&gt;=5000,F1099&lt;=8999)),"Rest of Australia",IF(F1099="NZ","New Zealand","Other")))))</f>
        <v/>
      </c>
      <c r="F1099" s="88"/>
      <c r="G1099" s="89"/>
      <c r="H1099" s="89"/>
      <c r="I1099" s="90" t="n">
        <f aca="false">SUM(G1099:H1099)</f>
        <v>0</v>
      </c>
      <c r="J1099" s="91"/>
      <c r="K1099" s="100"/>
      <c r="L1099" s="93"/>
      <c r="M1099" s="93"/>
      <c r="N1099" s="94"/>
      <c r="O1099" s="101"/>
      <c r="P1099" s="96"/>
      <c r="Q1099" s="96"/>
      <c r="R1099" s="97" t="str">
        <f aca="false">IF(COUNTA(N1099:Q1099)=0,"",IF(SUM(N1099:Q1099)=100%,100%,"ERROR"))</f>
        <v/>
      </c>
      <c r="S1099" s="98"/>
      <c r="T1099" s="98"/>
      <c r="U1099" s="98"/>
      <c r="V1099" s="98"/>
      <c r="W1099" s="70"/>
      <c r="X1099" s="99"/>
    </row>
    <row r="1100" customFormat="false" ht="24.95" hidden="false" customHeight="true" outlineLevel="0" collapsed="false">
      <c r="B1100" s="84"/>
      <c r="C1100" s="85"/>
      <c r="D1100" s="86"/>
      <c r="E1100" s="87" t="str">
        <f aca="false">IF(ISBLANK(F1100),"",IF(OR((AND(F1100&gt;=4000,F1100&lt;=4305)),(AND(F1100&gt;=4500,F1100&lt;=4575)),(AND(F1100&gt;=9000,F1100&lt;=9729))),"S E Queensland",IF(OR(AND(F1100&gt;=4306,F1100&lt;=4499),AND(F1100&gt;=4576,F1100&lt;=4895)),"Reg Queensland",IF(OR(AND(F1100&gt;=200,F1100&lt;=3999),AND(F1100&gt;=5000,F1100&lt;=8999)),"Rest of Australia",IF(F1100="NZ","New Zealand","Other")))))</f>
        <v/>
      </c>
      <c r="F1100" s="88"/>
      <c r="G1100" s="89"/>
      <c r="H1100" s="89"/>
      <c r="I1100" s="90" t="n">
        <f aca="false">SUM(G1100:H1100)</f>
        <v>0</v>
      </c>
      <c r="J1100" s="91"/>
      <c r="K1100" s="100"/>
      <c r="L1100" s="93"/>
      <c r="M1100" s="93"/>
      <c r="N1100" s="94"/>
      <c r="O1100" s="101"/>
      <c r="P1100" s="96"/>
      <c r="Q1100" s="96"/>
      <c r="R1100" s="97" t="str">
        <f aca="false">IF(COUNTA(N1100:Q1100)=0,"",IF(SUM(N1100:Q1100)=100%,100%,"ERROR"))</f>
        <v/>
      </c>
      <c r="S1100" s="98"/>
      <c r="T1100" s="98"/>
      <c r="U1100" s="98"/>
      <c r="V1100" s="98"/>
      <c r="W1100" s="70"/>
      <c r="X1100" s="99"/>
    </row>
    <row r="1101" customFormat="false" ht="24.95" hidden="false" customHeight="true" outlineLevel="0" collapsed="false">
      <c r="B1101" s="84"/>
      <c r="C1101" s="85"/>
      <c r="D1101" s="86"/>
      <c r="E1101" s="87" t="str">
        <f aca="false">IF(ISBLANK(F1101),"",IF(OR((AND(F1101&gt;=4000,F1101&lt;=4305)),(AND(F1101&gt;=4500,F1101&lt;=4575)),(AND(F1101&gt;=9000,F1101&lt;=9729))),"S E Queensland",IF(OR(AND(F1101&gt;=4306,F1101&lt;=4499),AND(F1101&gt;=4576,F1101&lt;=4895)),"Reg Queensland",IF(OR(AND(F1101&gt;=200,F1101&lt;=3999),AND(F1101&gt;=5000,F1101&lt;=8999)),"Rest of Australia",IF(F1101="NZ","New Zealand","Other")))))</f>
        <v/>
      </c>
      <c r="F1101" s="88"/>
      <c r="G1101" s="89"/>
      <c r="H1101" s="89"/>
      <c r="I1101" s="90" t="n">
        <f aca="false">SUM(G1101:H1101)</f>
        <v>0</v>
      </c>
      <c r="J1101" s="91"/>
      <c r="K1101" s="100"/>
      <c r="L1101" s="93"/>
      <c r="M1101" s="93"/>
      <c r="N1101" s="94"/>
      <c r="O1101" s="101"/>
      <c r="P1101" s="96"/>
      <c r="Q1101" s="96"/>
      <c r="R1101" s="97" t="str">
        <f aca="false">IF(COUNTA(N1101:Q1101)=0,"",IF(SUM(N1101:Q1101)=100%,100%,"ERROR"))</f>
        <v/>
      </c>
      <c r="S1101" s="98"/>
      <c r="T1101" s="98"/>
      <c r="U1101" s="98"/>
      <c r="V1101" s="98"/>
      <c r="W1101" s="70"/>
      <c r="X1101" s="99"/>
    </row>
    <row r="1102" customFormat="false" ht="24.95" hidden="false" customHeight="true" outlineLevel="0" collapsed="false">
      <c r="B1102" s="84"/>
      <c r="C1102" s="85"/>
      <c r="D1102" s="86"/>
      <c r="E1102" s="87" t="str">
        <f aca="false">IF(ISBLANK(F1102),"",IF(OR((AND(F1102&gt;=4000,F1102&lt;=4305)),(AND(F1102&gt;=4500,F1102&lt;=4575)),(AND(F1102&gt;=9000,F1102&lt;=9729))),"S E Queensland",IF(OR(AND(F1102&gt;=4306,F1102&lt;=4499),AND(F1102&gt;=4576,F1102&lt;=4895)),"Reg Queensland",IF(OR(AND(F1102&gt;=200,F1102&lt;=3999),AND(F1102&gt;=5000,F1102&lt;=8999)),"Rest of Australia",IF(F1102="NZ","New Zealand","Other")))))</f>
        <v/>
      </c>
      <c r="F1102" s="88"/>
      <c r="G1102" s="89"/>
      <c r="H1102" s="89"/>
      <c r="I1102" s="90" t="n">
        <f aca="false">SUM(G1102:H1102)</f>
        <v>0</v>
      </c>
      <c r="J1102" s="91"/>
      <c r="K1102" s="100"/>
      <c r="L1102" s="93"/>
      <c r="M1102" s="93"/>
      <c r="N1102" s="94"/>
      <c r="O1102" s="101"/>
      <c r="P1102" s="96"/>
      <c r="Q1102" s="96"/>
      <c r="R1102" s="97" t="str">
        <f aca="false">IF(COUNTA(N1102:Q1102)=0,"",IF(SUM(N1102:Q1102)=100%,100%,"ERROR"))</f>
        <v/>
      </c>
      <c r="S1102" s="98"/>
      <c r="T1102" s="98"/>
      <c r="U1102" s="98"/>
      <c r="V1102" s="98"/>
      <c r="W1102" s="70"/>
      <c r="X1102" s="99"/>
    </row>
    <row r="1103" customFormat="false" ht="24.95" hidden="false" customHeight="true" outlineLevel="0" collapsed="false">
      <c r="B1103" s="84"/>
      <c r="C1103" s="85"/>
      <c r="D1103" s="86"/>
      <c r="E1103" s="87" t="str">
        <f aca="false">IF(ISBLANK(F1103),"",IF(OR((AND(F1103&gt;=4000,F1103&lt;=4305)),(AND(F1103&gt;=4500,F1103&lt;=4575)),(AND(F1103&gt;=9000,F1103&lt;=9729))),"S E Queensland",IF(OR(AND(F1103&gt;=4306,F1103&lt;=4499),AND(F1103&gt;=4576,F1103&lt;=4895)),"Reg Queensland",IF(OR(AND(F1103&gt;=200,F1103&lt;=3999),AND(F1103&gt;=5000,F1103&lt;=8999)),"Rest of Australia",IF(F1103="NZ","New Zealand","Other")))))</f>
        <v/>
      </c>
      <c r="F1103" s="88"/>
      <c r="G1103" s="89"/>
      <c r="H1103" s="89"/>
      <c r="I1103" s="90" t="n">
        <f aca="false">SUM(G1103:H1103)</f>
        <v>0</v>
      </c>
      <c r="J1103" s="91"/>
      <c r="K1103" s="100"/>
      <c r="L1103" s="93"/>
      <c r="M1103" s="93"/>
      <c r="N1103" s="94"/>
      <c r="O1103" s="101"/>
      <c r="P1103" s="96"/>
      <c r="Q1103" s="96"/>
      <c r="R1103" s="97" t="str">
        <f aca="false">IF(COUNTA(N1103:Q1103)=0,"",IF(SUM(N1103:Q1103)=100%,100%,"ERROR"))</f>
        <v/>
      </c>
      <c r="S1103" s="98"/>
      <c r="T1103" s="98"/>
      <c r="U1103" s="98"/>
      <c r="V1103" s="98"/>
      <c r="W1103" s="70"/>
      <c r="X1103" s="99"/>
    </row>
    <row r="1104" customFormat="false" ht="24.95" hidden="false" customHeight="true" outlineLevel="0" collapsed="false">
      <c r="B1104" s="84"/>
      <c r="C1104" s="85"/>
      <c r="D1104" s="86"/>
      <c r="E1104" s="87" t="str">
        <f aca="false">IF(ISBLANK(F1104),"",IF(OR((AND(F1104&gt;=4000,F1104&lt;=4305)),(AND(F1104&gt;=4500,F1104&lt;=4575)),(AND(F1104&gt;=9000,F1104&lt;=9729))),"S E Queensland",IF(OR(AND(F1104&gt;=4306,F1104&lt;=4499),AND(F1104&gt;=4576,F1104&lt;=4895)),"Reg Queensland",IF(OR(AND(F1104&gt;=200,F1104&lt;=3999),AND(F1104&gt;=5000,F1104&lt;=8999)),"Rest of Australia",IF(F1104="NZ","New Zealand","Other")))))</f>
        <v/>
      </c>
      <c r="F1104" s="88"/>
      <c r="G1104" s="89"/>
      <c r="H1104" s="89"/>
      <c r="I1104" s="90" t="n">
        <f aca="false">SUM(G1104:H1104)</f>
        <v>0</v>
      </c>
      <c r="J1104" s="91"/>
      <c r="K1104" s="100"/>
      <c r="L1104" s="93"/>
      <c r="M1104" s="93"/>
      <c r="N1104" s="94"/>
      <c r="O1104" s="101"/>
      <c r="P1104" s="96"/>
      <c r="Q1104" s="96"/>
      <c r="R1104" s="97" t="str">
        <f aca="false">IF(COUNTA(N1104:Q1104)=0,"",IF(SUM(N1104:Q1104)=100%,100%,"ERROR"))</f>
        <v/>
      </c>
      <c r="S1104" s="98"/>
      <c r="T1104" s="98"/>
      <c r="U1104" s="98"/>
      <c r="V1104" s="98"/>
      <c r="W1104" s="70"/>
      <c r="X1104" s="99"/>
    </row>
    <row r="1105" customFormat="false" ht="24.95" hidden="false" customHeight="true" outlineLevel="0" collapsed="false">
      <c r="B1105" s="84"/>
      <c r="C1105" s="85"/>
      <c r="D1105" s="86"/>
      <c r="E1105" s="87" t="str">
        <f aca="false">IF(ISBLANK(F1105),"",IF(OR((AND(F1105&gt;=4000,F1105&lt;=4305)),(AND(F1105&gt;=4500,F1105&lt;=4575)),(AND(F1105&gt;=9000,F1105&lt;=9729))),"S E Queensland",IF(OR(AND(F1105&gt;=4306,F1105&lt;=4499),AND(F1105&gt;=4576,F1105&lt;=4895)),"Reg Queensland",IF(OR(AND(F1105&gt;=200,F1105&lt;=3999),AND(F1105&gt;=5000,F1105&lt;=8999)),"Rest of Australia",IF(F1105="NZ","New Zealand","Other")))))</f>
        <v/>
      </c>
      <c r="F1105" s="88"/>
      <c r="G1105" s="89"/>
      <c r="H1105" s="89"/>
      <c r="I1105" s="90" t="n">
        <f aca="false">SUM(G1105:H1105)</f>
        <v>0</v>
      </c>
      <c r="J1105" s="91"/>
      <c r="K1105" s="100"/>
      <c r="L1105" s="93"/>
      <c r="M1105" s="93"/>
      <c r="N1105" s="94"/>
      <c r="O1105" s="101"/>
      <c r="P1105" s="96"/>
      <c r="Q1105" s="96"/>
      <c r="R1105" s="97" t="str">
        <f aca="false">IF(COUNTA(N1105:Q1105)=0,"",IF(SUM(N1105:Q1105)=100%,100%,"ERROR"))</f>
        <v/>
      </c>
      <c r="S1105" s="98"/>
      <c r="T1105" s="98"/>
      <c r="U1105" s="98"/>
      <c r="V1105" s="98"/>
      <c r="W1105" s="70"/>
      <c r="X1105" s="99"/>
    </row>
    <row r="1106" customFormat="false" ht="24.95" hidden="false" customHeight="true" outlineLevel="0" collapsed="false">
      <c r="B1106" s="84"/>
      <c r="C1106" s="85"/>
      <c r="D1106" s="86"/>
      <c r="E1106" s="87" t="str">
        <f aca="false">IF(ISBLANK(F1106),"",IF(OR((AND(F1106&gt;=4000,F1106&lt;=4305)),(AND(F1106&gt;=4500,F1106&lt;=4575)),(AND(F1106&gt;=9000,F1106&lt;=9729))),"S E Queensland",IF(OR(AND(F1106&gt;=4306,F1106&lt;=4499),AND(F1106&gt;=4576,F1106&lt;=4895)),"Reg Queensland",IF(OR(AND(F1106&gt;=200,F1106&lt;=3999),AND(F1106&gt;=5000,F1106&lt;=8999)),"Rest of Australia",IF(F1106="NZ","New Zealand","Other")))))</f>
        <v/>
      </c>
      <c r="F1106" s="88"/>
      <c r="G1106" s="89"/>
      <c r="H1106" s="89"/>
      <c r="I1106" s="90" t="n">
        <f aca="false">SUM(G1106:H1106)</f>
        <v>0</v>
      </c>
      <c r="J1106" s="91"/>
      <c r="K1106" s="100"/>
      <c r="L1106" s="93"/>
      <c r="M1106" s="93"/>
      <c r="N1106" s="94"/>
      <c r="O1106" s="101"/>
      <c r="P1106" s="96"/>
      <c r="Q1106" s="96"/>
      <c r="R1106" s="97" t="str">
        <f aca="false">IF(COUNTA(N1106:Q1106)=0,"",IF(SUM(N1106:Q1106)=100%,100%,"ERROR"))</f>
        <v/>
      </c>
      <c r="S1106" s="98"/>
      <c r="T1106" s="98"/>
      <c r="U1106" s="98"/>
      <c r="V1106" s="98"/>
      <c r="W1106" s="70"/>
      <c r="X1106" s="99"/>
    </row>
    <row r="1107" customFormat="false" ht="24.95" hidden="false" customHeight="true" outlineLevel="0" collapsed="false">
      <c r="B1107" s="84"/>
      <c r="C1107" s="85"/>
      <c r="D1107" s="86"/>
      <c r="E1107" s="87" t="str">
        <f aca="false">IF(ISBLANK(F1107),"",IF(OR((AND(F1107&gt;=4000,F1107&lt;=4305)),(AND(F1107&gt;=4500,F1107&lt;=4575)),(AND(F1107&gt;=9000,F1107&lt;=9729))),"S E Queensland",IF(OR(AND(F1107&gt;=4306,F1107&lt;=4499),AND(F1107&gt;=4576,F1107&lt;=4895)),"Reg Queensland",IF(OR(AND(F1107&gt;=200,F1107&lt;=3999),AND(F1107&gt;=5000,F1107&lt;=8999)),"Rest of Australia",IF(F1107="NZ","New Zealand","Other")))))</f>
        <v/>
      </c>
      <c r="F1107" s="88"/>
      <c r="G1107" s="89"/>
      <c r="H1107" s="89"/>
      <c r="I1107" s="90" t="n">
        <f aca="false">SUM(G1107:H1107)</f>
        <v>0</v>
      </c>
      <c r="J1107" s="91"/>
      <c r="K1107" s="100"/>
      <c r="L1107" s="93"/>
      <c r="M1107" s="93"/>
      <c r="N1107" s="94"/>
      <c r="O1107" s="101"/>
      <c r="P1107" s="96"/>
      <c r="Q1107" s="96"/>
      <c r="R1107" s="97" t="str">
        <f aca="false">IF(COUNTA(N1107:Q1107)=0,"",IF(SUM(N1107:Q1107)=100%,100%,"ERROR"))</f>
        <v/>
      </c>
      <c r="S1107" s="98"/>
      <c r="T1107" s="98"/>
      <c r="U1107" s="98"/>
      <c r="V1107" s="98"/>
      <c r="W1107" s="70"/>
      <c r="X1107" s="99"/>
    </row>
    <row r="1108" customFormat="false" ht="24.95" hidden="false" customHeight="true" outlineLevel="0" collapsed="false">
      <c r="B1108" s="84"/>
      <c r="C1108" s="85"/>
      <c r="D1108" s="86"/>
      <c r="E1108" s="87" t="str">
        <f aca="false">IF(ISBLANK(F1108),"",IF(OR((AND(F1108&gt;=4000,F1108&lt;=4305)),(AND(F1108&gt;=4500,F1108&lt;=4575)),(AND(F1108&gt;=9000,F1108&lt;=9729))),"S E Queensland",IF(OR(AND(F1108&gt;=4306,F1108&lt;=4499),AND(F1108&gt;=4576,F1108&lt;=4895)),"Reg Queensland",IF(OR(AND(F1108&gt;=200,F1108&lt;=3999),AND(F1108&gt;=5000,F1108&lt;=8999)),"Rest of Australia",IF(F1108="NZ","New Zealand","Other")))))</f>
        <v/>
      </c>
      <c r="F1108" s="88"/>
      <c r="G1108" s="89"/>
      <c r="H1108" s="89"/>
      <c r="I1108" s="90" t="n">
        <f aca="false">SUM(G1108:H1108)</f>
        <v>0</v>
      </c>
      <c r="J1108" s="91"/>
      <c r="K1108" s="100"/>
      <c r="L1108" s="93"/>
      <c r="M1108" s="93"/>
      <c r="N1108" s="94"/>
      <c r="O1108" s="101"/>
      <c r="P1108" s="96"/>
      <c r="Q1108" s="96"/>
      <c r="R1108" s="97" t="str">
        <f aca="false">IF(COUNTA(N1108:Q1108)=0,"",IF(SUM(N1108:Q1108)=100%,100%,"ERROR"))</f>
        <v/>
      </c>
      <c r="S1108" s="98"/>
      <c r="T1108" s="98"/>
      <c r="U1108" s="98"/>
      <c r="V1108" s="98"/>
      <c r="W1108" s="70"/>
      <c r="X1108" s="99"/>
    </row>
    <row r="1109" customFormat="false" ht="24.95" hidden="false" customHeight="true" outlineLevel="0" collapsed="false">
      <c r="B1109" s="84"/>
      <c r="C1109" s="85"/>
      <c r="D1109" s="86"/>
      <c r="E1109" s="87" t="str">
        <f aca="false">IF(ISBLANK(F1109),"",IF(OR((AND(F1109&gt;=4000,F1109&lt;=4305)),(AND(F1109&gt;=4500,F1109&lt;=4575)),(AND(F1109&gt;=9000,F1109&lt;=9729))),"S E Queensland",IF(OR(AND(F1109&gt;=4306,F1109&lt;=4499),AND(F1109&gt;=4576,F1109&lt;=4895)),"Reg Queensland",IF(OR(AND(F1109&gt;=200,F1109&lt;=3999),AND(F1109&gt;=5000,F1109&lt;=8999)),"Rest of Australia",IF(F1109="NZ","New Zealand","Other")))))</f>
        <v/>
      </c>
      <c r="F1109" s="88"/>
      <c r="G1109" s="89"/>
      <c r="H1109" s="89"/>
      <c r="I1109" s="90" t="n">
        <f aca="false">SUM(G1109:H1109)</f>
        <v>0</v>
      </c>
      <c r="J1109" s="91"/>
      <c r="K1109" s="100"/>
      <c r="L1109" s="93"/>
      <c r="M1109" s="93"/>
      <c r="N1109" s="94"/>
      <c r="O1109" s="101"/>
      <c r="P1109" s="96"/>
      <c r="Q1109" s="96"/>
      <c r="R1109" s="97" t="str">
        <f aca="false">IF(COUNTA(N1109:Q1109)=0,"",IF(SUM(N1109:Q1109)=100%,100%,"ERROR"))</f>
        <v/>
      </c>
      <c r="S1109" s="98"/>
      <c r="T1109" s="98"/>
      <c r="U1109" s="98"/>
      <c r="V1109" s="98"/>
      <c r="W1109" s="70"/>
      <c r="X1109" s="99"/>
    </row>
    <row r="1110" customFormat="false" ht="24.95" hidden="false" customHeight="true" outlineLevel="0" collapsed="false">
      <c r="B1110" s="84"/>
      <c r="C1110" s="85"/>
      <c r="D1110" s="86"/>
      <c r="E1110" s="87" t="str">
        <f aca="false">IF(ISBLANK(F1110),"",IF(OR((AND(F1110&gt;=4000,F1110&lt;=4305)),(AND(F1110&gt;=4500,F1110&lt;=4575)),(AND(F1110&gt;=9000,F1110&lt;=9729))),"S E Queensland",IF(OR(AND(F1110&gt;=4306,F1110&lt;=4499),AND(F1110&gt;=4576,F1110&lt;=4895)),"Reg Queensland",IF(OR(AND(F1110&gt;=200,F1110&lt;=3999),AND(F1110&gt;=5000,F1110&lt;=8999)),"Rest of Australia",IF(F1110="NZ","New Zealand","Other")))))</f>
        <v/>
      </c>
      <c r="F1110" s="88"/>
      <c r="G1110" s="89"/>
      <c r="H1110" s="89"/>
      <c r="I1110" s="90" t="n">
        <f aca="false">SUM(G1110:H1110)</f>
        <v>0</v>
      </c>
      <c r="J1110" s="91"/>
      <c r="K1110" s="100"/>
      <c r="L1110" s="93"/>
      <c r="M1110" s="93"/>
      <c r="N1110" s="94"/>
      <c r="O1110" s="101"/>
      <c r="P1110" s="96"/>
      <c r="Q1110" s="96"/>
      <c r="R1110" s="97" t="str">
        <f aca="false">IF(COUNTA(N1110:Q1110)=0,"",IF(SUM(N1110:Q1110)=100%,100%,"ERROR"))</f>
        <v/>
      </c>
      <c r="S1110" s="98"/>
      <c r="T1110" s="98"/>
      <c r="U1110" s="98"/>
      <c r="V1110" s="98"/>
      <c r="W1110" s="70"/>
      <c r="X1110" s="99"/>
    </row>
    <row r="1111" customFormat="false" ht="24.95" hidden="false" customHeight="true" outlineLevel="0" collapsed="false">
      <c r="B1111" s="84"/>
      <c r="C1111" s="85"/>
      <c r="D1111" s="86"/>
      <c r="E1111" s="87" t="str">
        <f aca="false">IF(ISBLANK(F1111),"",IF(OR((AND(F1111&gt;=4000,F1111&lt;=4305)),(AND(F1111&gt;=4500,F1111&lt;=4575)),(AND(F1111&gt;=9000,F1111&lt;=9729))),"S E Queensland",IF(OR(AND(F1111&gt;=4306,F1111&lt;=4499),AND(F1111&gt;=4576,F1111&lt;=4895)),"Reg Queensland",IF(OR(AND(F1111&gt;=200,F1111&lt;=3999),AND(F1111&gt;=5000,F1111&lt;=8999)),"Rest of Australia",IF(F1111="NZ","New Zealand","Other")))))</f>
        <v/>
      </c>
      <c r="F1111" s="88"/>
      <c r="G1111" s="89"/>
      <c r="H1111" s="89"/>
      <c r="I1111" s="90" t="n">
        <f aca="false">SUM(G1111:H1111)</f>
        <v>0</v>
      </c>
      <c r="J1111" s="91"/>
      <c r="K1111" s="100"/>
      <c r="L1111" s="93"/>
      <c r="M1111" s="93"/>
      <c r="N1111" s="94"/>
      <c r="O1111" s="101"/>
      <c r="P1111" s="96"/>
      <c r="Q1111" s="96"/>
      <c r="R1111" s="97" t="str">
        <f aca="false">IF(COUNTA(N1111:Q1111)=0,"",IF(SUM(N1111:Q1111)=100%,100%,"ERROR"))</f>
        <v/>
      </c>
      <c r="S1111" s="98"/>
      <c r="T1111" s="98"/>
      <c r="U1111" s="98"/>
      <c r="V1111" s="98"/>
      <c r="W1111" s="70"/>
      <c r="X1111" s="99"/>
    </row>
    <row r="1112" customFormat="false" ht="24.95" hidden="false" customHeight="true" outlineLevel="0" collapsed="false">
      <c r="B1112" s="84"/>
      <c r="C1112" s="85"/>
      <c r="D1112" s="86"/>
      <c r="E1112" s="87" t="str">
        <f aca="false">IF(ISBLANK(F1112),"",IF(OR((AND(F1112&gt;=4000,F1112&lt;=4305)),(AND(F1112&gt;=4500,F1112&lt;=4575)),(AND(F1112&gt;=9000,F1112&lt;=9729))),"S E Queensland",IF(OR(AND(F1112&gt;=4306,F1112&lt;=4499),AND(F1112&gt;=4576,F1112&lt;=4895)),"Reg Queensland",IF(OR(AND(F1112&gt;=200,F1112&lt;=3999),AND(F1112&gt;=5000,F1112&lt;=8999)),"Rest of Australia",IF(F1112="NZ","New Zealand","Other")))))</f>
        <v/>
      </c>
      <c r="F1112" s="88"/>
      <c r="G1112" s="89"/>
      <c r="H1112" s="89"/>
      <c r="I1112" s="90" t="n">
        <f aca="false">SUM(G1112:H1112)</f>
        <v>0</v>
      </c>
      <c r="J1112" s="91"/>
      <c r="K1112" s="100"/>
      <c r="L1112" s="93"/>
      <c r="M1112" s="93"/>
      <c r="N1112" s="94"/>
      <c r="O1112" s="101"/>
      <c r="P1112" s="96"/>
      <c r="Q1112" s="96"/>
      <c r="R1112" s="97" t="str">
        <f aca="false">IF(COUNTA(N1112:Q1112)=0,"",IF(SUM(N1112:Q1112)=100%,100%,"ERROR"))</f>
        <v/>
      </c>
      <c r="S1112" s="98"/>
      <c r="T1112" s="98"/>
      <c r="U1112" s="98"/>
      <c r="V1112" s="98"/>
      <c r="W1112" s="70"/>
      <c r="X1112" s="99"/>
    </row>
    <row r="1113" customFormat="false" ht="24.95" hidden="false" customHeight="true" outlineLevel="0" collapsed="false">
      <c r="B1113" s="84"/>
      <c r="C1113" s="85"/>
      <c r="D1113" s="86"/>
      <c r="E1113" s="87" t="str">
        <f aca="false">IF(ISBLANK(F1113),"",IF(OR((AND(F1113&gt;=4000,F1113&lt;=4305)),(AND(F1113&gt;=4500,F1113&lt;=4575)),(AND(F1113&gt;=9000,F1113&lt;=9729))),"S E Queensland",IF(OR(AND(F1113&gt;=4306,F1113&lt;=4499),AND(F1113&gt;=4576,F1113&lt;=4895)),"Reg Queensland",IF(OR(AND(F1113&gt;=200,F1113&lt;=3999),AND(F1113&gt;=5000,F1113&lt;=8999)),"Rest of Australia",IF(F1113="NZ","New Zealand","Other")))))</f>
        <v/>
      </c>
      <c r="F1113" s="88"/>
      <c r="G1113" s="89"/>
      <c r="H1113" s="89"/>
      <c r="I1113" s="90" t="n">
        <f aca="false">SUM(G1113:H1113)</f>
        <v>0</v>
      </c>
      <c r="J1113" s="91"/>
      <c r="K1113" s="100"/>
      <c r="L1113" s="93"/>
      <c r="M1113" s="93"/>
      <c r="N1113" s="94"/>
      <c r="O1113" s="101"/>
      <c r="P1113" s="96"/>
      <c r="Q1113" s="96"/>
      <c r="R1113" s="97" t="str">
        <f aca="false">IF(COUNTA(N1113:Q1113)=0,"",IF(SUM(N1113:Q1113)=100%,100%,"ERROR"))</f>
        <v/>
      </c>
      <c r="S1113" s="98"/>
      <c r="T1113" s="98"/>
      <c r="U1113" s="98"/>
      <c r="V1113" s="98"/>
      <c r="W1113" s="70"/>
      <c r="X1113" s="99"/>
    </row>
    <row r="1114" customFormat="false" ht="24.95" hidden="false" customHeight="true" outlineLevel="0" collapsed="false">
      <c r="B1114" s="84"/>
      <c r="C1114" s="85"/>
      <c r="D1114" s="86"/>
      <c r="E1114" s="87" t="str">
        <f aca="false">IF(ISBLANK(F1114),"",IF(OR((AND(F1114&gt;=4000,F1114&lt;=4305)),(AND(F1114&gt;=4500,F1114&lt;=4575)),(AND(F1114&gt;=9000,F1114&lt;=9729))),"S E Queensland",IF(OR(AND(F1114&gt;=4306,F1114&lt;=4499),AND(F1114&gt;=4576,F1114&lt;=4895)),"Reg Queensland",IF(OR(AND(F1114&gt;=200,F1114&lt;=3999),AND(F1114&gt;=5000,F1114&lt;=8999)),"Rest of Australia",IF(F1114="NZ","New Zealand","Other")))))</f>
        <v/>
      </c>
      <c r="F1114" s="88"/>
      <c r="G1114" s="89"/>
      <c r="H1114" s="89"/>
      <c r="I1114" s="90" t="n">
        <f aca="false">SUM(G1114:H1114)</f>
        <v>0</v>
      </c>
      <c r="J1114" s="91"/>
      <c r="K1114" s="100"/>
      <c r="L1114" s="93"/>
      <c r="M1114" s="93"/>
      <c r="N1114" s="94"/>
      <c r="O1114" s="101"/>
      <c r="P1114" s="96"/>
      <c r="Q1114" s="96"/>
      <c r="R1114" s="97" t="str">
        <f aca="false">IF(COUNTA(N1114:Q1114)=0,"",IF(SUM(N1114:Q1114)=100%,100%,"ERROR"))</f>
        <v/>
      </c>
      <c r="S1114" s="98"/>
      <c r="T1114" s="98"/>
      <c r="U1114" s="98"/>
      <c r="V1114" s="98"/>
      <c r="W1114" s="70"/>
      <c r="X1114" s="99"/>
    </row>
    <row r="1115" customFormat="false" ht="24.95" hidden="false" customHeight="true" outlineLevel="0" collapsed="false">
      <c r="B1115" s="84"/>
      <c r="C1115" s="85"/>
      <c r="D1115" s="86"/>
      <c r="E1115" s="87" t="str">
        <f aca="false">IF(ISBLANK(F1115),"",IF(OR((AND(F1115&gt;=4000,F1115&lt;=4305)),(AND(F1115&gt;=4500,F1115&lt;=4575)),(AND(F1115&gt;=9000,F1115&lt;=9729))),"S E Queensland",IF(OR(AND(F1115&gt;=4306,F1115&lt;=4499),AND(F1115&gt;=4576,F1115&lt;=4895)),"Reg Queensland",IF(OR(AND(F1115&gt;=200,F1115&lt;=3999),AND(F1115&gt;=5000,F1115&lt;=8999)),"Rest of Australia",IF(F1115="NZ","New Zealand","Other")))))</f>
        <v/>
      </c>
      <c r="F1115" s="88"/>
      <c r="G1115" s="89"/>
      <c r="H1115" s="89"/>
      <c r="I1115" s="90" t="n">
        <f aca="false">SUM(G1115:H1115)</f>
        <v>0</v>
      </c>
      <c r="J1115" s="91"/>
      <c r="K1115" s="100"/>
      <c r="L1115" s="93"/>
      <c r="M1115" s="93"/>
      <c r="N1115" s="94"/>
      <c r="O1115" s="101"/>
      <c r="P1115" s="96"/>
      <c r="Q1115" s="96"/>
      <c r="R1115" s="97" t="str">
        <f aca="false">IF(COUNTA(N1115:Q1115)=0,"",IF(SUM(N1115:Q1115)=100%,100%,"ERROR"))</f>
        <v/>
      </c>
      <c r="S1115" s="98"/>
      <c r="T1115" s="98"/>
      <c r="U1115" s="98"/>
      <c r="V1115" s="98"/>
      <c r="W1115" s="70"/>
      <c r="X1115" s="99"/>
    </row>
    <row r="1116" customFormat="false" ht="24.95" hidden="false" customHeight="true" outlineLevel="0" collapsed="false">
      <c r="B1116" s="84"/>
      <c r="C1116" s="85"/>
      <c r="D1116" s="86"/>
      <c r="E1116" s="87" t="str">
        <f aca="false">IF(ISBLANK(F1116),"",IF(OR((AND(F1116&gt;=4000,F1116&lt;=4305)),(AND(F1116&gt;=4500,F1116&lt;=4575)),(AND(F1116&gt;=9000,F1116&lt;=9729))),"S E Queensland",IF(OR(AND(F1116&gt;=4306,F1116&lt;=4499),AND(F1116&gt;=4576,F1116&lt;=4895)),"Reg Queensland",IF(OR(AND(F1116&gt;=200,F1116&lt;=3999),AND(F1116&gt;=5000,F1116&lt;=8999)),"Rest of Australia",IF(F1116="NZ","New Zealand","Other")))))</f>
        <v/>
      </c>
      <c r="F1116" s="88"/>
      <c r="G1116" s="89"/>
      <c r="H1116" s="89"/>
      <c r="I1116" s="90" t="n">
        <f aca="false">SUM(G1116:H1116)</f>
        <v>0</v>
      </c>
      <c r="J1116" s="91"/>
      <c r="K1116" s="100"/>
      <c r="L1116" s="93"/>
      <c r="M1116" s="93"/>
      <c r="N1116" s="94"/>
      <c r="O1116" s="101"/>
      <c r="P1116" s="96"/>
      <c r="Q1116" s="96"/>
      <c r="R1116" s="97" t="str">
        <f aca="false">IF(COUNTA(N1116:Q1116)=0,"",IF(SUM(N1116:Q1116)=100%,100%,"ERROR"))</f>
        <v/>
      </c>
      <c r="S1116" s="98"/>
      <c r="T1116" s="98"/>
      <c r="U1116" s="98"/>
      <c r="V1116" s="98"/>
      <c r="W1116" s="70"/>
      <c r="X1116" s="99"/>
    </row>
    <row r="1117" customFormat="false" ht="24.95" hidden="false" customHeight="true" outlineLevel="0" collapsed="false">
      <c r="B1117" s="84"/>
      <c r="C1117" s="85"/>
      <c r="D1117" s="86"/>
      <c r="E1117" s="87" t="str">
        <f aca="false">IF(ISBLANK(F1117),"",IF(OR((AND(F1117&gt;=4000,F1117&lt;=4305)),(AND(F1117&gt;=4500,F1117&lt;=4575)),(AND(F1117&gt;=9000,F1117&lt;=9729))),"S E Queensland",IF(OR(AND(F1117&gt;=4306,F1117&lt;=4499),AND(F1117&gt;=4576,F1117&lt;=4895)),"Reg Queensland",IF(OR(AND(F1117&gt;=200,F1117&lt;=3999),AND(F1117&gt;=5000,F1117&lt;=8999)),"Rest of Australia",IF(F1117="NZ","New Zealand","Other")))))</f>
        <v/>
      </c>
      <c r="F1117" s="88"/>
      <c r="G1117" s="89"/>
      <c r="H1117" s="89"/>
      <c r="I1117" s="90" t="n">
        <f aca="false">SUM(G1117:H1117)</f>
        <v>0</v>
      </c>
      <c r="J1117" s="91"/>
      <c r="K1117" s="100"/>
      <c r="L1117" s="93"/>
      <c r="M1117" s="93"/>
      <c r="N1117" s="94"/>
      <c r="O1117" s="101"/>
      <c r="P1117" s="96"/>
      <c r="Q1117" s="96"/>
      <c r="R1117" s="97" t="str">
        <f aca="false">IF(COUNTA(N1117:Q1117)=0,"",IF(SUM(N1117:Q1117)=100%,100%,"ERROR"))</f>
        <v/>
      </c>
      <c r="S1117" s="98"/>
      <c r="T1117" s="98"/>
      <c r="U1117" s="98"/>
      <c r="V1117" s="98"/>
      <c r="W1117" s="70"/>
      <c r="X1117" s="99"/>
    </row>
    <row r="1118" customFormat="false" ht="24.95" hidden="false" customHeight="true" outlineLevel="0" collapsed="false">
      <c r="B1118" s="84"/>
      <c r="C1118" s="85"/>
      <c r="D1118" s="86"/>
      <c r="E1118" s="87" t="str">
        <f aca="false">IF(ISBLANK(F1118),"",IF(OR((AND(F1118&gt;=4000,F1118&lt;=4305)),(AND(F1118&gt;=4500,F1118&lt;=4575)),(AND(F1118&gt;=9000,F1118&lt;=9729))),"S E Queensland",IF(OR(AND(F1118&gt;=4306,F1118&lt;=4499),AND(F1118&gt;=4576,F1118&lt;=4895)),"Reg Queensland",IF(OR(AND(F1118&gt;=200,F1118&lt;=3999),AND(F1118&gt;=5000,F1118&lt;=8999)),"Rest of Australia",IF(F1118="NZ","New Zealand","Other")))))</f>
        <v/>
      </c>
      <c r="F1118" s="88"/>
      <c r="G1118" s="89"/>
      <c r="H1118" s="89"/>
      <c r="I1118" s="90" t="n">
        <f aca="false">SUM(G1118:H1118)</f>
        <v>0</v>
      </c>
      <c r="J1118" s="91"/>
      <c r="K1118" s="100"/>
      <c r="L1118" s="93"/>
      <c r="M1118" s="93"/>
      <c r="N1118" s="94"/>
      <c r="O1118" s="101"/>
      <c r="P1118" s="96"/>
      <c r="Q1118" s="96"/>
      <c r="R1118" s="97" t="str">
        <f aca="false">IF(COUNTA(N1118:Q1118)=0,"",IF(SUM(N1118:Q1118)=100%,100%,"ERROR"))</f>
        <v/>
      </c>
      <c r="S1118" s="98"/>
      <c r="T1118" s="98"/>
      <c r="U1118" s="98"/>
      <c r="V1118" s="98"/>
      <c r="W1118" s="70"/>
      <c r="X1118" s="99"/>
    </row>
    <row r="1119" customFormat="false" ht="24.95" hidden="false" customHeight="true" outlineLevel="0" collapsed="false">
      <c r="B1119" s="84"/>
      <c r="C1119" s="85"/>
      <c r="D1119" s="86"/>
      <c r="E1119" s="87" t="str">
        <f aca="false">IF(ISBLANK(F1119),"",IF(OR((AND(F1119&gt;=4000,F1119&lt;=4305)),(AND(F1119&gt;=4500,F1119&lt;=4575)),(AND(F1119&gt;=9000,F1119&lt;=9729))),"S E Queensland",IF(OR(AND(F1119&gt;=4306,F1119&lt;=4499),AND(F1119&gt;=4576,F1119&lt;=4895)),"Reg Queensland",IF(OR(AND(F1119&gt;=200,F1119&lt;=3999),AND(F1119&gt;=5000,F1119&lt;=8999)),"Rest of Australia",IF(F1119="NZ","New Zealand","Other")))))</f>
        <v/>
      </c>
      <c r="F1119" s="88"/>
      <c r="G1119" s="89"/>
      <c r="H1119" s="89"/>
      <c r="I1119" s="90" t="n">
        <f aca="false">SUM(G1119:H1119)</f>
        <v>0</v>
      </c>
      <c r="J1119" s="91"/>
      <c r="K1119" s="100"/>
      <c r="L1119" s="93"/>
      <c r="M1119" s="93"/>
      <c r="N1119" s="94"/>
      <c r="O1119" s="101"/>
      <c r="P1119" s="96"/>
      <c r="Q1119" s="96"/>
      <c r="R1119" s="97" t="str">
        <f aca="false">IF(COUNTA(N1119:Q1119)=0,"",IF(SUM(N1119:Q1119)=100%,100%,"ERROR"))</f>
        <v/>
      </c>
      <c r="S1119" s="98"/>
      <c r="T1119" s="98"/>
      <c r="U1119" s="98"/>
      <c r="V1119" s="98"/>
      <c r="W1119" s="70"/>
      <c r="X1119" s="99"/>
    </row>
    <row r="1120" customFormat="false" ht="24.95" hidden="false" customHeight="true" outlineLevel="0" collapsed="false">
      <c r="B1120" s="84"/>
      <c r="C1120" s="85"/>
      <c r="D1120" s="86"/>
      <c r="E1120" s="87" t="str">
        <f aca="false">IF(ISBLANK(F1120),"",IF(OR((AND(F1120&gt;=4000,F1120&lt;=4305)),(AND(F1120&gt;=4500,F1120&lt;=4575)),(AND(F1120&gt;=9000,F1120&lt;=9729))),"S E Queensland",IF(OR(AND(F1120&gt;=4306,F1120&lt;=4499),AND(F1120&gt;=4576,F1120&lt;=4895)),"Reg Queensland",IF(OR(AND(F1120&gt;=200,F1120&lt;=3999),AND(F1120&gt;=5000,F1120&lt;=8999)),"Rest of Australia",IF(F1120="NZ","New Zealand","Other")))))</f>
        <v/>
      </c>
      <c r="F1120" s="88"/>
      <c r="G1120" s="89"/>
      <c r="H1120" s="89"/>
      <c r="I1120" s="90" t="n">
        <f aca="false">SUM(G1120:H1120)</f>
        <v>0</v>
      </c>
      <c r="J1120" s="91"/>
      <c r="K1120" s="100"/>
      <c r="L1120" s="93"/>
      <c r="M1120" s="93"/>
      <c r="N1120" s="94"/>
      <c r="O1120" s="101"/>
      <c r="P1120" s="96"/>
      <c r="Q1120" s="96"/>
      <c r="R1120" s="97" t="str">
        <f aca="false">IF(COUNTA(N1120:Q1120)=0,"",IF(SUM(N1120:Q1120)=100%,100%,"ERROR"))</f>
        <v/>
      </c>
      <c r="S1120" s="98"/>
      <c r="T1120" s="98"/>
      <c r="U1120" s="98"/>
      <c r="V1120" s="98"/>
      <c r="W1120" s="70"/>
      <c r="X1120" s="99"/>
    </row>
    <row r="1121" customFormat="false" ht="24.95" hidden="false" customHeight="true" outlineLevel="0" collapsed="false">
      <c r="B1121" s="84"/>
      <c r="C1121" s="85"/>
      <c r="D1121" s="86"/>
      <c r="E1121" s="87" t="str">
        <f aca="false">IF(ISBLANK(F1121),"",IF(OR((AND(F1121&gt;=4000,F1121&lt;=4305)),(AND(F1121&gt;=4500,F1121&lt;=4575)),(AND(F1121&gt;=9000,F1121&lt;=9729))),"S E Queensland",IF(OR(AND(F1121&gt;=4306,F1121&lt;=4499),AND(F1121&gt;=4576,F1121&lt;=4895)),"Reg Queensland",IF(OR(AND(F1121&gt;=200,F1121&lt;=3999),AND(F1121&gt;=5000,F1121&lt;=8999)),"Rest of Australia",IF(F1121="NZ","New Zealand","Other")))))</f>
        <v/>
      </c>
      <c r="F1121" s="88"/>
      <c r="G1121" s="89"/>
      <c r="H1121" s="89"/>
      <c r="I1121" s="90" t="n">
        <f aca="false">SUM(G1121:H1121)</f>
        <v>0</v>
      </c>
      <c r="J1121" s="91"/>
      <c r="K1121" s="100"/>
      <c r="L1121" s="93"/>
      <c r="M1121" s="93"/>
      <c r="N1121" s="94"/>
      <c r="O1121" s="101"/>
      <c r="P1121" s="96"/>
      <c r="Q1121" s="96"/>
      <c r="R1121" s="97" t="str">
        <f aca="false">IF(COUNTA(N1121:Q1121)=0,"",IF(SUM(N1121:Q1121)=100%,100%,"ERROR"))</f>
        <v/>
      </c>
      <c r="S1121" s="98"/>
      <c r="T1121" s="98"/>
      <c r="U1121" s="98"/>
      <c r="V1121" s="98"/>
      <c r="W1121" s="70"/>
      <c r="X1121" s="99"/>
    </row>
    <row r="1122" customFormat="false" ht="24.95" hidden="false" customHeight="true" outlineLevel="0" collapsed="false">
      <c r="B1122" s="84"/>
      <c r="C1122" s="85"/>
      <c r="D1122" s="86"/>
      <c r="E1122" s="87" t="str">
        <f aca="false">IF(ISBLANK(F1122),"",IF(OR((AND(F1122&gt;=4000,F1122&lt;=4305)),(AND(F1122&gt;=4500,F1122&lt;=4575)),(AND(F1122&gt;=9000,F1122&lt;=9729))),"S E Queensland",IF(OR(AND(F1122&gt;=4306,F1122&lt;=4499),AND(F1122&gt;=4576,F1122&lt;=4895)),"Reg Queensland",IF(OR(AND(F1122&gt;=200,F1122&lt;=3999),AND(F1122&gt;=5000,F1122&lt;=8999)),"Rest of Australia",IF(F1122="NZ","New Zealand","Other")))))</f>
        <v/>
      </c>
      <c r="F1122" s="88"/>
      <c r="G1122" s="89"/>
      <c r="H1122" s="89"/>
      <c r="I1122" s="90" t="n">
        <f aca="false">SUM(G1122:H1122)</f>
        <v>0</v>
      </c>
      <c r="J1122" s="91"/>
      <c r="K1122" s="100"/>
      <c r="L1122" s="93"/>
      <c r="M1122" s="93"/>
      <c r="N1122" s="94"/>
      <c r="O1122" s="101"/>
      <c r="P1122" s="96"/>
      <c r="Q1122" s="96"/>
      <c r="R1122" s="97" t="str">
        <f aca="false">IF(COUNTA(N1122:Q1122)=0,"",IF(SUM(N1122:Q1122)=100%,100%,"ERROR"))</f>
        <v/>
      </c>
      <c r="S1122" s="98"/>
      <c r="T1122" s="98"/>
      <c r="U1122" s="98"/>
      <c r="V1122" s="98"/>
      <c r="W1122" s="70"/>
      <c r="X1122" s="99"/>
    </row>
    <row r="1123" customFormat="false" ht="24.95" hidden="false" customHeight="true" outlineLevel="0" collapsed="false">
      <c r="B1123" s="84"/>
      <c r="C1123" s="85"/>
      <c r="D1123" s="86"/>
      <c r="E1123" s="87" t="str">
        <f aca="false">IF(ISBLANK(F1123),"",IF(OR((AND(F1123&gt;=4000,F1123&lt;=4305)),(AND(F1123&gt;=4500,F1123&lt;=4575)),(AND(F1123&gt;=9000,F1123&lt;=9729))),"S E Queensland",IF(OR(AND(F1123&gt;=4306,F1123&lt;=4499),AND(F1123&gt;=4576,F1123&lt;=4895)),"Reg Queensland",IF(OR(AND(F1123&gt;=200,F1123&lt;=3999),AND(F1123&gt;=5000,F1123&lt;=8999)),"Rest of Australia",IF(F1123="NZ","New Zealand","Other")))))</f>
        <v/>
      </c>
      <c r="F1123" s="88"/>
      <c r="G1123" s="89"/>
      <c r="H1123" s="89"/>
      <c r="I1123" s="90" t="n">
        <f aca="false">SUM(G1123:H1123)</f>
        <v>0</v>
      </c>
      <c r="J1123" s="91"/>
      <c r="K1123" s="100"/>
      <c r="L1123" s="93"/>
      <c r="M1123" s="93"/>
      <c r="N1123" s="94"/>
      <c r="O1123" s="101"/>
      <c r="P1123" s="96"/>
      <c r="Q1123" s="96"/>
      <c r="R1123" s="97" t="str">
        <f aca="false">IF(COUNTA(N1123:Q1123)=0,"",IF(SUM(N1123:Q1123)=100%,100%,"ERROR"))</f>
        <v/>
      </c>
      <c r="S1123" s="98"/>
      <c r="T1123" s="98"/>
      <c r="U1123" s="98"/>
      <c r="V1123" s="98"/>
      <c r="W1123" s="70"/>
      <c r="X1123" s="99"/>
    </row>
    <row r="1124" customFormat="false" ht="24.95" hidden="false" customHeight="true" outlineLevel="0" collapsed="false">
      <c r="B1124" s="84"/>
      <c r="C1124" s="85"/>
      <c r="D1124" s="86"/>
      <c r="E1124" s="87" t="str">
        <f aca="false">IF(ISBLANK(F1124),"",IF(OR((AND(F1124&gt;=4000,F1124&lt;=4305)),(AND(F1124&gt;=4500,F1124&lt;=4575)),(AND(F1124&gt;=9000,F1124&lt;=9729))),"S E Queensland",IF(OR(AND(F1124&gt;=4306,F1124&lt;=4499),AND(F1124&gt;=4576,F1124&lt;=4895)),"Reg Queensland",IF(OR(AND(F1124&gt;=200,F1124&lt;=3999),AND(F1124&gt;=5000,F1124&lt;=8999)),"Rest of Australia",IF(F1124="NZ","New Zealand","Other")))))</f>
        <v/>
      </c>
      <c r="F1124" s="88"/>
      <c r="G1124" s="89"/>
      <c r="H1124" s="89"/>
      <c r="I1124" s="90" t="n">
        <f aca="false">SUM(G1124:H1124)</f>
        <v>0</v>
      </c>
      <c r="J1124" s="91"/>
      <c r="K1124" s="100"/>
      <c r="L1124" s="93"/>
      <c r="M1124" s="93"/>
      <c r="N1124" s="94"/>
      <c r="O1124" s="101"/>
      <c r="P1124" s="96"/>
      <c r="Q1124" s="96"/>
      <c r="R1124" s="97" t="str">
        <f aca="false">IF(COUNTA(N1124:Q1124)=0,"",IF(SUM(N1124:Q1124)=100%,100%,"ERROR"))</f>
        <v/>
      </c>
      <c r="S1124" s="98"/>
      <c r="T1124" s="98"/>
      <c r="U1124" s="98"/>
      <c r="V1124" s="98"/>
      <c r="W1124" s="70"/>
      <c r="X1124" s="99"/>
    </row>
    <row r="1125" customFormat="false" ht="24.95" hidden="false" customHeight="true" outlineLevel="0" collapsed="false">
      <c r="B1125" s="84"/>
      <c r="C1125" s="85"/>
      <c r="D1125" s="86"/>
      <c r="E1125" s="87" t="str">
        <f aca="false">IF(ISBLANK(F1125),"",IF(OR((AND(F1125&gt;=4000,F1125&lt;=4305)),(AND(F1125&gt;=4500,F1125&lt;=4575)),(AND(F1125&gt;=9000,F1125&lt;=9729))),"S E Queensland",IF(OR(AND(F1125&gt;=4306,F1125&lt;=4499),AND(F1125&gt;=4576,F1125&lt;=4895)),"Reg Queensland",IF(OR(AND(F1125&gt;=200,F1125&lt;=3999),AND(F1125&gt;=5000,F1125&lt;=8999)),"Rest of Australia",IF(F1125="NZ","New Zealand","Other")))))</f>
        <v/>
      </c>
      <c r="F1125" s="88"/>
      <c r="G1125" s="89"/>
      <c r="H1125" s="89"/>
      <c r="I1125" s="90" t="n">
        <f aca="false">SUM(G1125:H1125)</f>
        <v>0</v>
      </c>
      <c r="J1125" s="91"/>
      <c r="K1125" s="100"/>
      <c r="L1125" s="93"/>
      <c r="M1125" s="93"/>
      <c r="N1125" s="94"/>
      <c r="O1125" s="101"/>
      <c r="P1125" s="96"/>
      <c r="Q1125" s="96"/>
      <c r="R1125" s="97" t="str">
        <f aca="false">IF(COUNTA(N1125:Q1125)=0,"",IF(SUM(N1125:Q1125)=100%,100%,"ERROR"))</f>
        <v/>
      </c>
      <c r="S1125" s="98"/>
      <c r="T1125" s="98"/>
      <c r="U1125" s="98"/>
      <c r="V1125" s="98"/>
      <c r="W1125" s="70"/>
      <c r="X1125" s="99"/>
    </row>
    <row r="1126" customFormat="false" ht="24.95" hidden="false" customHeight="true" outlineLevel="0" collapsed="false">
      <c r="B1126" s="84"/>
      <c r="C1126" s="85"/>
      <c r="D1126" s="86"/>
      <c r="E1126" s="87" t="str">
        <f aca="false">IF(ISBLANK(F1126),"",IF(OR((AND(F1126&gt;=4000,F1126&lt;=4305)),(AND(F1126&gt;=4500,F1126&lt;=4575)),(AND(F1126&gt;=9000,F1126&lt;=9729))),"S E Queensland",IF(OR(AND(F1126&gt;=4306,F1126&lt;=4499),AND(F1126&gt;=4576,F1126&lt;=4895)),"Reg Queensland",IF(OR(AND(F1126&gt;=200,F1126&lt;=3999),AND(F1126&gt;=5000,F1126&lt;=8999)),"Rest of Australia",IF(F1126="NZ","New Zealand","Other")))))</f>
        <v/>
      </c>
      <c r="F1126" s="88"/>
      <c r="G1126" s="89"/>
      <c r="H1126" s="89"/>
      <c r="I1126" s="90" t="n">
        <f aca="false">SUM(G1126:H1126)</f>
        <v>0</v>
      </c>
      <c r="J1126" s="91"/>
      <c r="K1126" s="100"/>
      <c r="L1126" s="93"/>
      <c r="M1126" s="93"/>
      <c r="N1126" s="94"/>
      <c r="O1126" s="101"/>
      <c r="P1126" s="96"/>
      <c r="Q1126" s="96"/>
      <c r="R1126" s="97" t="str">
        <f aca="false">IF(COUNTA(N1126:Q1126)=0,"",IF(SUM(N1126:Q1126)=100%,100%,"ERROR"))</f>
        <v/>
      </c>
      <c r="S1126" s="98"/>
      <c r="T1126" s="98"/>
      <c r="U1126" s="98"/>
      <c r="V1126" s="98"/>
      <c r="W1126" s="70"/>
      <c r="X1126" s="99"/>
    </row>
    <row r="1127" customFormat="false" ht="24.95" hidden="false" customHeight="true" outlineLevel="0" collapsed="false">
      <c r="B1127" s="84"/>
      <c r="C1127" s="85"/>
      <c r="D1127" s="86"/>
      <c r="E1127" s="87" t="str">
        <f aca="false">IF(ISBLANK(F1127),"",IF(OR((AND(F1127&gt;=4000,F1127&lt;=4305)),(AND(F1127&gt;=4500,F1127&lt;=4575)),(AND(F1127&gt;=9000,F1127&lt;=9729))),"S E Queensland",IF(OR(AND(F1127&gt;=4306,F1127&lt;=4499),AND(F1127&gt;=4576,F1127&lt;=4895)),"Reg Queensland",IF(OR(AND(F1127&gt;=200,F1127&lt;=3999),AND(F1127&gt;=5000,F1127&lt;=8999)),"Rest of Australia",IF(F1127="NZ","New Zealand","Other")))))</f>
        <v/>
      </c>
      <c r="F1127" s="88"/>
      <c r="G1127" s="89"/>
      <c r="H1127" s="89"/>
      <c r="I1127" s="90" t="n">
        <f aca="false">SUM(G1127:H1127)</f>
        <v>0</v>
      </c>
      <c r="J1127" s="91"/>
      <c r="K1127" s="100"/>
      <c r="L1127" s="93"/>
      <c r="M1127" s="93"/>
      <c r="N1127" s="94"/>
      <c r="O1127" s="101"/>
      <c r="P1127" s="96"/>
      <c r="Q1127" s="96"/>
      <c r="R1127" s="97" t="str">
        <f aca="false">IF(COUNTA(N1127:Q1127)=0,"",IF(SUM(N1127:Q1127)=100%,100%,"ERROR"))</f>
        <v/>
      </c>
      <c r="S1127" s="98"/>
      <c r="T1127" s="98"/>
      <c r="U1127" s="98"/>
      <c r="V1127" s="98"/>
      <c r="W1127" s="70"/>
      <c r="X1127" s="99"/>
    </row>
    <row r="1128" customFormat="false" ht="24.95" hidden="false" customHeight="true" outlineLevel="0" collapsed="false">
      <c r="B1128" s="84"/>
      <c r="C1128" s="85"/>
      <c r="D1128" s="86"/>
      <c r="E1128" s="87" t="str">
        <f aca="false">IF(ISBLANK(F1128),"",IF(OR((AND(F1128&gt;=4000,F1128&lt;=4305)),(AND(F1128&gt;=4500,F1128&lt;=4575)),(AND(F1128&gt;=9000,F1128&lt;=9729))),"S E Queensland",IF(OR(AND(F1128&gt;=4306,F1128&lt;=4499),AND(F1128&gt;=4576,F1128&lt;=4895)),"Reg Queensland",IF(OR(AND(F1128&gt;=200,F1128&lt;=3999),AND(F1128&gt;=5000,F1128&lt;=8999)),"Rest of Australia",IF(F1128="NZ","New Zealand","Other")))))</f>
        <v/>
      </c>
      <c r="F1128" s="88"/>
      <c r="G1128" s="89"/>
      <c r="H1128" s="89"/>
      <c r="I1128" s="90" t="n">
        <f aca="false">SUM(G1128:H1128)</f>
        <v>0</v>
      </c>
      <c r="J1128" s="91"/>
      <c r="K1128" s="100"/>
      <c r="L1128" s="93"/>
      <c r="M1128" s="93"/>
      <c r="N1128" s="94"/>
      <c r="O1128" s="101"/>
      <c r="P1128" s="96"/>
      <c r="Q1128" s="96"/>
      <c r="R1128" s="97" t="str">
        <f aca="false">IF(COUNTA(N1128:Q1128)=0,"",IF(SUM(N1128:Q1128)=100%,100%,"ERROR"))</f>
        <v/>
      </c>
      <c r="S1128" s="98"/>
      <c r="T1128" s="98"/>
      <c r="U1128" s="98"/>
      <c r="V1128" s="98"/>
      <c r="W1128" s="70"/>
      <c r="X1128" s="99"/>
    </row>
    <row r="1129" customFormat="false" ht="24.95" hidden="false" customHeight="true" outlineLevel="0" collapsed="false">
      <c r="B1129" s="84"/>
      <c r="C1129" s="85"/>
      <c r="D1129" s="86"/>
      <c r="E1129" s="87" t="str">
        <f aca="false">IF(ISBLANK(F1129),"",IF(OR((AND(F1129&gt;=4000,F1129&lt;=4305)),(AND(F1129&gt;=4500,F1129&lt;=4575)),(AND(F1129&gt;=9000,F1129&lt;=9729))),"S E Queensland",IF(OR(AND(F1129&gt;=4306,F1129&lt;=4499),AND(F1129&gt;=4576,F1129&lt;=4895)),"Reg Queensland",IF(OR(AND(F1129&gt;=200,F1129&lt;=3999),AND(F1129&gt;=5000,F1129&lt;=8999)),"Rest of Australia",IF(F1129="NZ","New Zealand","Other")))))</f>
        <v/>
      </c>
      <c r="F1129" s="88"/>
      <c r="G1129" s="89"/>
      <c r="H1129" s="89"/>
      <c r="I1129" s="90" t="n">
        <f aca="false">SUM(G1129:H1129)</f>
        <v>0</v>
      </c>
      <c r="J1129" s="91"/>
      <c r="K1129" s="100"/>
      <c r="L1129" s="93"/>
      <c r="M1129" s="93"/>
      <c r="N1129" s="94"/>
      <c r="O1129" s="101"/>
      <c r="P1129" s="96"/>
      <c r="Q1129" s="96"/>
      <c r="R1129" s="97" t="str">
        <f aca="false">IF(COUNTA(N1129:Q1129)=0,"",IF(SUM(N1129:Q1129)=100%,100%,"ERROR"))</f>
        <v/>
      </c>
      <c r="S1129" s="98"/>
      <c r="T1129" s="98"/>
      <c r="U1129" s="98"/>
      <c r="V1129" s="98"/>
      <c r="W1129" s="70"/>
      <c r="X1129" s="99"/>
    </row>
    <row r="1130" customFormat="false" ht="24.95" hidden="false" customHeight="true" outlineLevel="0" collapsed="false">
      <c r="B1130" s="84"/>
      <c r="C1130" s="85"/>
      <c r="D1130" s="86"/>
      <c r="E1130" s="87" t="str">
        <f aca="false">IF(ISBLANK(F1130),"",IF(OR((AND(F1130&gt;=4000,F1130&lt;=4305)),(AND(F1130&gt;=4500,F1130&lt;=4575)),(AND(F1130&gt;=9000,F1130&lt;=9729))),"S E Queensland",IF(OR(AND(F1130&gt;=4306,F1130&lt;=4499),AND(F1130&gt;=4576,F1130&lt;=4895)),"Reg Queensland",IF(OR(AND(F1130&gt;=200,F1130&lt;=3999),AND(F1130&gt;=5000,F1130&lt;=8999)),"Rest of Australia",IF(F1130="NZ","New Zealand","Other")))))</f>
        <v/>
      </c>
      <c r="F1130" s="88"/>
      <c r="G1130" s="89"/>
      <c r="H1130" s="89"/>
      <c r="I1130" s="90" t="n">
        <f aca="false">SUM(G1130:H1130)</f>
        <v>0</v>
      </c>
      <c r="J1130" s="91"/>
      <c r="K1130" s="100"/>
      <c r="L1130" s="93"/>
      <c r="M1130" s="93"/>
      <c r="N1130" s="94"/>
      <c r="O1130" s="101"/>
      <c r="P1130" s="96"/>
      <c r="Q1130" s="96"/>
      <c r="R1130" s="97" t="str">
        <f aca="false">IF(COUNTA(N1130:Q1130)=0,"",IF(SUM(N1130:Q1130)=100%,100%,"ERROR"))</f>
        <v/>
      </c>
      <c r="S1130" s="98"/>
      <c r="T1130" s="98"/>
      <c r="U1130" s="98"/>
      <c r="V1130" s="98"/>
      <c r="W1130" s="70"/>
      <c r="X1130" s="99"/>
    </row>
    <row r="1131" customFormat="false" ht="24.95" hidden="false" customHeight="true" outlineLevel="0" collapsed="false">
      <c r="B1131" s="84"/>
      <c r="C1131" s="85"/>
      <c r="D1131" s="86"/>
      <c r="E1131" s="87" t="str">
        <f aca="false">IF(ISBLANK(F1131),"",IF(OR((AND(F1131&gt;=4000,F1131&lt;=4305)),(AND(F1131&gt;=4500,F1131&lt;=4575)),(AND(F1131&gt;=9000,F1131&lt;=9729))),"S E Queensland",IF(OR(AND(F1131&gt;=4306,F1131&lt;=4499),AND(F1131&gt;=4576,F1131&lt;=4895)),"Reg Queensland",IF(OR(AND(F1131&gt;=200,F1131&lt;=3999),AND(F1131&gt;=5000,F1131&lt;=8999)),"Rest of Australia",IF(F1131="NZ","New Zealand","Other")))))</f>
        <v/>
      </c>
      <c r="F1131" s="88"/>
      <c r="G1131" s="89"/>
      <c r="H1131" s="89"/>
      <c r="I1131" s="90" t="n">
        <f aca="false">SUM(G1131:H1131)</f>
        <v>0</v>
      </c>
      <c r="J1131" s="91"/>
      <c r="K1131" s="100"/>
      <c r="L1131" s="93"/>
      <c r="M1131" s="93"/>
      <c r="N1131" s="94"/>
      <c r="O1131" s="101"/>
      <c r="P1131" s="96"/>
      <c r="Q1131" s="96"/>
      <c r="R1131" s="97" t="str">
        <f aca="false">IF(COUNTA(N1131:Q1131)=0,"",IF(SUM(N1131:Q1131)=100%,100%,"ERROR"))</f>
        <v/>
      </c>
      <c r="S1131" s="98"/>
      <c r="T1131" s="98"/>
      <c r="U1131" s="98"/>
      <c r="V1131" s="98"/>
      <c r="W1131" s="70"/>
      <c r="X1131" s="99"/>
    </row>
    <row r="1132" customFormat="false" ht="24.95" hidden="false" customHeight="true" outlineLevel="0" collapsed="false">
      <c r="B1132" s="84"/>
      <c r="C1132" s="85"/>
      <c r="D1132" s="86"/>
      <c r="E1132" s="87" t="str">
        <f aca="false">IF(ISBLANK(F1132),"",IF(OR((AND(F1132&gt;=4000,F1132&lt;=4305)),(AND(F1132&gt;=4500,F1132&lt;=4575)),(AND(F1132&gt;=9000,F1132&lt;=9729))),"S E Queensland",IF(OR(AND(F1132&gt;=4306,F1132&lt;=4499),AND(F1132&gt;=4576,F1132&lt;=4895)),"Reg Queensland",IF(OR(AND(F1132&gt;=200,F1132&lt;=3999),AND(F1132&gt;=5000,F1132&lt;=8999)),"Rest of Australia",IF(F1132="NZ","New Zealand","Other")))))</f>
        <v/>
      </c>
      <c r="F1132" s="88"/>
      <c r="G1132" s="89"/>
      <c r="H1132" s="89"/>
      <c r="I1132" s="90" t="n">
        <f aca="false">SUM(G1132:H1132)</f>
        <v>0</v>
      </c>
      <c r="J1132" s="91"/>
      <c r="K1132" s="100"/>
      <c r="L1132" s="93"/>
      <c r="M1132" s="93"/>
      <c r="N1132" s="94"/>
      <c r="O1132" s="101"/>
      <c r="P1132" s="96"/>
      <c r="Q1132" s="96"/>
      <c r="R1132" s="97" t="str">
        <f aca="false">IF(COUNTA(N1132:Q1132)=0,"",IF(SUM(N1132:Q1132)=100%,100%,"ERROR"))</f>
        <v/>
      </c>
      <c r="S1132" s="98"/>
      <c r="T1132" s="98"/>
      <c r="U1132" s="98"/>
      <c r="V1132" s="98"/>
      <c r="W1132" s="70"/>
      <c r="X1132" s="99"/>
    </row>
    <row r="1133" customFormat="false" ht="24.95" hidden="false" customHeight="true" outlineLevel="0" collapsed="false">
      <c r="B1133" s="84"/>
      <c r="C1133" s="85"/>
      <c r="D1133" s="86"/>
      <c r="E1133" s="87" t="str">
        <f aca="false">IF(ISBLANK(F1133),"",IF(OR((AND(F1133&gt;=4000,F1133&lt;=4305)),(AND(F1133&gt;=4500,F1133&lt;=4575)),(AND(F1133&gt;=9000,F1133&lt;=9729))),"S E Queensland",IF(OR(AND(F1133&gt;=4306,F1133&lt;=4499),AND(F1133&gt;=4576,F1133&lt;=4895)),"Reg Queensland",IF(OR(AND(F1133&gt;=200,F1133&lt;=3999),AND(F1133&gt;=5000,F1133&lt;=8999)),"Rest of Australia",IF(F1133="NZ","New Zealand","Other")))))</f>
        <v/>
      </c>
      <c r="F1133" s="88"/>
      <c r="G1133" s="89"/>
      <c r="H1133" s="89"/>
      <c r="I1133" s="90" t="n">
        <f aca="false">SUM(G1133:H1133)</f>
        <v>0</v>
      </c>
      <c r="J1133" s="91"/>
      <c r="K1133" s="100"/>
      <c r="L1133" s="93"/>
      <c r="M1133" s="93"/>
      <c r="N1133" s="94"/>
      <c r="O1133" s="101"/>
      <c r="P1133" s="96"/>
      <c r="Q1133" s="96"/>
      <c r="R1133" s="97" t="str">
        <f aca="false">IF(COUNTA(N1133:Q1133)=0,"",IF(SUM(N1133:Q1133)=100%,100%,"ERROR"))</f>
        <v/>
      </c>
      <c r="S1133" s="98"/>
      <c r="T1133" s="98"/>
      <c r="U1133" s="98"/>
      <c r="V1133" s="98"/>
      <c r="W1133" s="70"/>
      <c r="X1133" s="99"/>
    </row>
    <row r="1134" customFormat="false" ht="24.95" hidden="false" customHeight="true" outlineLevel="0" collapsed="false">
      <c r="B1134" s="84"/>
      <c r="C1134" s="85"/>
      <c r="D1134" s="86"/>
      <c r="E1134" s="87" t="str">
        <f aca="false">IF(ISBLANK(F1134),"",IF(OR((AND(F1134&gt;=4000,F1134&lt;=4305)),(AND(F1134&gt;=4500,F1134&lt;=4575)),(AND(F1134&gt;=9000,F1134&lt;=9729))),"S E Queensland",IF(OR(AND(F1134&gt;=4306,F1134&lt;=4499),AND(F1134&gt;=4576,F1134&lt;=4895)),"Reg Queensland",IF(OR(AND(F1134&gt;=200,F1134&lt;=3999),AND(F1134&gt;=5000,F1134&lt;=8999)),"Rest of Australia",IF(F1134="NZ","New Zealand","Other")))))</f>
        <v/>
      </c>
      <c r="F1134" s="88"/>
      <c r="G1134" s="89"/>
      <c r="H1134" s="89"/>
      <c r="I1134" s="90" t="n">
        <f aca="false">SUM(G1134:H1134)</f>
        <v>0</v>
      </c>
      <c r="J1134" s="91"/>
      <c r="K1134" s="100"/>
      <c r="L1134" s="93"/>
      <c r="M1134" s="93"/>
      <c r="N1134" s="94"/>
      <c r="O1134" s="101"/>
      <c r="P1134" s="96"/>
      <c r="Q1134" s="96"/>
      <c r="R1134" s="97" t="str">
        <f aca="false">IF(COUNTA(N1134:Q1134)=0,"",IF(SUM(N1134:Q1134)=100%,100%,"ERROR"))</f>
        <v/>
      </c>
      <c r="S1134" s="98"/>
      <c r="T1134" s="98"/>
      <c r="U1134" s="98"/>
      <c r="V1134" s="98"/>
      <c r="W1134" s="70"/>
      <c r="X1134" s="99"/>
    </row>
    <row r="1135" customFormat="false" ht="24.95" hidden="false" customHeight="true" outlineLevel="0" collapsed="false">
      <c r="B1135" s="84"/>
      <c r="C1135" s="85"/>
      <c r="D1135" s="86"/>
      <c r="E1135" s="87" t="str">
        <f aca="false">IF(ISBLANK(F1135),"",IF(OR((AND(F1135&gt;=4000,F1135&lt;=4305)),(AND(F1135&gt;=4500,F1135&lt;=4575)),(AND(F1135&gt;=9000,F1135&lt;=9729))),"S E Queensland",IF(OR(AND(F1135&gt;=4306,F1135&lt;=4499),AND(F1135&gt;=4576,F1135&lt;=4895)),"Reg Queensland",IF(OR(AND(F1135&gt;=200,F1135&lt;=3999),AND(F1135&gt;=5000,F1135&lt;=8999)),"Rest of Australia",IF(F1135="NZ","New Zealand","Other")))))</f>
        <v/>
      </c>
      <c r="F1135" s="88"/>
      <c r="G1135" s="89"/>
      <c r="H1135" s="89"/>
      <c r="I1135" s="90" t="n">
        <f aca="false">SUM(G1135:H1135)</f>
        <v>0</v>
      </c>
      <c r="J1135" s="91"/>
      <c r="K1135" s="100"/>
      <c r="L1135" s="93"/>
      <c r="M1135" s="93"/>
      <c r="N1135" s="94"/>
      <c r="O1135" s="101"/>
      <c r="P1135" s="96"/>
      <c r="Q1135" s="96"/>
      <c r="R1135" s="97" t="str">
        <f aca="false">IF(COUNTA(N1135:Q1135)=0,"",IF(SUM(N1135:Q1135)=100%,100%,"ERROR"))</f>
        <v/>
      </c>
      <c r="S1135" s="98"/>
      <c r="T1135" s="98"/>
      <c r="U1135" s="98"/>
      <c r="V1135" s="98"/>
      <c r="W1135" s="70"/>
      <c r="X1135" s="99"/>
    </row>
    <row r="1136" customFormat="false" ht="24.95" hidden="false" customHeight="true" outlineLevel="0" collapsed="false">
      <c r="B1136" s="84"/>
      <c r="C1136" s="85"/>
      <c r="D1136" s="86"/>
      <c r="E1136" s="87" t="str">
        <f aca="false">IF(ISBLANK(F1136),"",IF(OR((AND(F1136&gt;=4000,F1136&lt;=4305)),(AND(F1136&gt;=4500,F1136&lt;=4575)),(AND(F1136&gt;=9000,F1136&lt;=9729))),"S E Queensland",IF(OR(AND(F1136&gt;=4306,F1136&lt;=4499),AND(F1136&gt;=4576,F1136&lt;=4895)),"Reg Queensland",IF(OR(AND(F1136&gt;=200,F1136&lt;=3999),AND(F1136&gt;=5000,F1136&lt;=8999)),"Rest of Australia",IF(F1136="NZ","New Zealand","Other")))))</f>
        <v/>
      </c>
      <c r="F1136" s="88"/>
      <c r="G1136" s="89"/>
      <c r="H1136" s="89"/>
      <c r="I1136" s="90" t="n">
        <f aca="false">SUM(G1136:H1136)</f>
        <v>0</v>
      </c>
      <c r="J1136" s="91"/>
      <c r="K1136" s="100"/>
      <c r="L1136" s="93"/>
      <c r="M1136" s="93"/>
      <c r="N1136" s="94"/>
      <c r="O1136" s="101"/>
      <c r="P1136" s="96"/>
      <c r="Q1136" s="96"/>
      <c r="R1136" s="97" t="str">
        <f aca="false">IF(COUNTA(N1136:Q1136)=0,"",IF(SUM(N1136:Q1136)=100%,100%,"ERROR"))</f>
        <v/>
      </c>
      <c r="S1136" s="98"/>
      <c r="T1136" s="98"/>
      <c r="U1136" s="98"/>
      <c r="V1136" s="98"/>
      <c r="W1136" s="70"/>
      <c r="X1136" s="99"/>
    </row>
    <row r="1137" customFormat="false" ht="24.95" hidden="false" customHeight="true" outlineLevel="0" collapsed="false">
      <c r="B1137" s="84"/>
      <c r="C1137" s="85"/>
      <c r="D1137" s="86"/>
      <c r="E1137" s="87" t="str">
        <f aca="false">IF(ISBLANK(F1137),"",IF(OR((AND(F1137&gt;=4000,F1137&lt;=4305)),(AND(F1137&gt;=4500,F1137&lt;=4575)),(AND(F1137&gt;=9000,F1137&lt;=9729))),"S E Queensland",IF(OR(AND(F1137&gt;=4306,F1137&lt;=4499),AND(F1137&gt;=4576,F1137&lt;=4895)),"Reg Queensland",IF(OR(AND(F1137&gt;=200,F1137&lt;=3999),AND(F1137&gt;=5000,F1137&lt;=8999)),"Rest of Australia",IF(F1137="NZ","New Zealand","Other")))))</f>
        <v/>
      </c>
      <c r="F1137" s="88"/>
      <c r="G1137" s="89"/>
      <c r="H1137" s="89"/>
      <c r="I1137" s="90" t="n">
        <f aca="false">SUM(G1137:H1137)</f>
        <v>0</v>
      </c>
      <c r="J1137" s="91"/>
      <c r="K1137" s="100"/>
      <c r="L1137" s="93"/>
      <c r="M1137" s="93"/>
      <c r="N1137" s="94"/>
      <c r="O1137" s="101"/>
      <c r="P1137" s="96"/>
      <c r="Q1137" s="96"/>
      <c r="R1137" s="97" t="str">
        <f aca="false">IF(COUNTA(N1137:Q1137)=0,"",IF(SUM(N1137:Q1137)=100%,100%,"ERROR"))</f>
        <v/>
      </c>
      <c r="S1137" s="98"/>
      <c r="T1137" s="98"/>
      <c r="U1137" s="98"/>
      <c r="V1137" s="98"/>
      <c r="W1137" s="70"/>
      <c r="X1137" s="99"/>
    </row>
    <row r="1138" customFormat="false" ht="24.95" hidden="false" customHeight="true" outlineLevel="0" collapsed="false">
      <c r="B1138" s="84"/>
      <c r="C1138" s="85"/>
      <c r="D1138" s="86"/>
      <c r="E1138" s="87" t="str">
        <f aca="false">IF(ISBLANK(F1138),"",IF(OR((AND(F1138&gt;=4000,F1138&lt;=4305)),(AND(F1138&gt;=4500,F1138&lt;=4575)),(AND(F1138&gt;=9000,F1138&lt;=9729))),"S E Queensland",IF(OR(AND(F1138&gt;=4306,F1138&lt;=4499),AND(F1138&gt;=4576,F1138&lt;=4895)),"Reg Queensland",IF(OR(AND(F1138&gt;=200,F1138&lt;=3999),AND(F1138&gt;=5000,F1138&lt;=8999)),"Rest of Australia",IF(F1138="NZ","New Zealand","Other")))))</f>
        <v/>
      </c>
      <c r="F1138" s="88"/>
      <c r="G1138" s="89"/>
      <c r="H1138" s="89"/>
      <c r="I1138" s="90" t="n">
        <f aca="false">SUM(G1138:H1138)</f>
        <v>0</v>
      </c>
      <c r="J1138" s="91"/>
      <c r="K1138" s="100"/>
      <c r="L1138" s="93"/>
      <c r="M1138" s="93"/>
      <c r="N1138" s="94"/>
      <c r="O1138" s="101"/>
      <c r="P1138" s="96"/>
      <c r="Q1138" s="96"/>
      <c r="R1138" s="97" t="str">
        <f aca="false">IF(COUNTA(N1138:Q1138)=0,"",IF(SUM(N1138:Q1138)=100%,100%,"ERROR"))</f>
        <v/>
      </c>
      <c r="S1138" s="98"/>
      <c r="T1138" s="98"/>
      <c r="U1138" s="98"/>
      <c r="V1138" s="98"/>
      <c r="W1138" s="70"/>
      <c r="X1138" s="99"/>
    </row>
    <row r="1139" customFormat="false" ht="24.95" hidden="false" customHeight="true" outlineLevel="0" collapsed="false">
      <c r="B1139" s="84"/>
      <c r="C1139" s="85"/>
      <c r="D1139" s="86"/>
      <c r="E1139" s="87" t="str">
        <f aca="false">IF(ISBLANK(F1139),"",IF(OR((AND(F1139&gt;=4000,F1139&lt;=4305)),(AND(F1139&gt;=4500,F1139&lt;=4575)),(AND(F1139&gt;=9000,F1139&lt;=9729))),"S E Queensland",IF(OR(AND(F1139&gt;=4306,F1139&lt;=4499),AND(F1139&gt;=4576,F1139&lt;=4895)),"Reg Queensland",IF(OR(AND(F1139&gt;=200,F1139&lt;=3999),AND(F1139&gt;=5000,F1139&lt;=8999)),"Rest of Australia",IF(F1139="NZ","New Zealand","Other")))))</f>
        <v/>
      </c>
      <c r="F1139" s="88"/>
      <c r="G1139" s="89"/>
      <c r="H1139" s="89"/>
      <c r="I1139" s="90" t="n">
        <f aca="false">SUM(G1139:H1139)</f>
        <v>0</v>
      </c>
      <c r="J1139" s="91"/>
      <c r="K1139" s="100"/>
      <c r="L1139" s="93"/>
      <c r="M1139" s="93"/>
      <c r="N1139" s="94"/>
      <c r="O1139" s="101"/>
      <c r="P1139" s="96"/>
      <c r="Q1139" s="96"/>
      <c r="R1139" s="97" t="str">
        <f aca="false">IF(COUNTA(N1139:Q1139)=0,"",IF(SUM(N1139:Q1139)=100%,100%,"ERROR"))</f>
        <v/>
      </c>
      <c r="S1139" s="98"/>
      <c r="T1139" s="98"/>
      <c r="U1139" s="98"/>
      <c r="V1139" s="98"/>
      <c r="W1139" s="70"/>
      <c r="X1139" s="99"/>
    </row>
    <row r="1140" customFormat="false" ht="24.95" hidden="false" customHeight="true" outlineLevel="0" collapsed="false">
      <c r="B1140" s="84"/>
      <c r="C1140" s="85"/>
      <c r="D1140" s="86"/>
      <c r="E1140" s="87" t="str">
        <f aca="false">IF(ISBLANK(F1140),"",IF(OR((AND(F1140&gt;=4000,F1140&lt;=4305)),(AND(F1140&gt;=4500,F1140&lt;=4575)),(AND(F1140&gt;=9000,F1140&lt;=9729))),"S E Queensland",IF(OR(AND(F1140&gt;=4306,F1140&lt;=4499),AND(F1140&gt;=4576,F1140&lt;=4895)),"Reg Queensland",IF(OR(AND(F1140&gt;=200,F1140&lt;=3999),AND(F1140&gt;=5000,F1140&lt;=8999)),"Rest of Australia",IF(F1140="NZ","New Zealand","Other")))))</f>
        <v/>
      </c>
      <c r="F1140" s="88"/>
      <c r="G1140" s="89"/>
      <c r="H1140" s="89"/>
      <c r="I1140" s="90" t="n">
        <f aca="false">SUM(G1140:H1140)</f>
        <v>0</v>
      </c>
      <c r="J1140" s="91"/>
      <c r="K1140" s="100"/>
      <c r="L1140" s="93"/>
      <c r="M1140" s="93"/>
      <c r="N1140" s="94"/>
      <c r="O1140" s="101"/>
      <c r="P1140" s="96"/>
      <c r="Q1140" s="96"/>
      <c r="R1140" s="97" t="str">
        <f aca="false">IF(COUNTA(N1140:Q1140)=0,"",IF(SUM(N1140:Q1140)=100%,100%,"ERROR"))</f>
        <v/>
      </c>
      <c r="S1140" s="98"/>
      <c r="T1140" s="98"/>
      <c r="U1140" s="98"/>
      <c r="V1140" s="98"/>
      <c r="W1140" s="70"/>
      <c r="X1140" s="99"/>
    </row>
    <row r="1141" customFormat="false" ht="24.95" hidden="false" customHeight="true" outlineLevel="0" collapsed="false">
      <c r="B1141" s="84"/>
      <c r="C1141" s="85"/>
      <c r="D1141" s="86"/>
      <c r="E1141" s="87" t="str">
        <f aca="false">IF(ISBLANK(F1141),"",IF(OR((AND(F1141&gt;=4000,F1141&lt;=4305)),(AND(F1141&gt;=4500,F1141&lt;=4575)),(AND(F1141&gt;=9000,F1141&lt;=9729))),"S E Queensland",IF(OR(AND(F1141&gt;=4306,F1141&lt;=4499),AND(F1141&gt;=4576,F1141&lt;=4895)),"Reg Queensland",IF(OR(AND(F1141&gt;=200,F1141&lt;=3999),AND(F1141&gt;=5000,F1141&lt;=8999)),"Rest of Australia",IF(F1141="NZ","New Zealand","Other")))))</f>
        <v/>
      </c>
      <c r="F1141" s="88"/>
      <c r="G1141" s="89"/>
      <c r="H1141" s="89"/>
      <c r="I1141" s="90" t="n">
        <f aca="false">SUM(G1141:H1141)</f>
        <v>0</v>
      </c>
      <c r="J1141" s="91"/>
      <c r="K1141" s="100"/>
      <c r="L1141" s="93"/>
      <c r="M1141" s="93"/>
      <c r="N1141" s="94"/>
      <c r="O1141" s="101"/>
      <c r="P1141" s="96"/>
      <c r="Q1141" s="96"/>
      <c r="R1141" s="97" t="str">
        <f aca="false">IF(COUNTA(N1141:Q1141)=0,"",IF(SUM(N1141:Q1141)=100%,100%,"ERROR"))</f>
        <v/>
      </c>
      <c r="S1141" s="98"/>
      <c r="T1141" s="98"/>
      <c r="U1141" s="98"/>
      <c r="V1141" s="98"/>
      <c r="W1141" s="70"/>
      <c r="X1141" s="99"/>
    </row>
    <row r="1142" customFormat="false" ht="24.95" hidden="false" customHeight="true" outlineLevel="0" collapsed="false">
      <c r="B1142" s="84"/>
      <c r="C1142" s="85"/>
      <c r="D1142" s="86"/>
      <c r="E1142" s="87" t="str">
        <f aca="false">IF(ISBLANK(F1142),"",IF(OR((AND(F1142&gt;=4000,F1142&lt;=4305)),(AND(F1142&gt;=4500,F1142&lt;=4575)),(AND(F1142&gt;=9000,F1142&lt;=9729))),"S E Queensland",IF(OR(AND(F1142&gt;=4306,F1142&lt;=4499),AND(F1142&gt;=4576,F1142&lt;=4895)),"Reg Queensland",IF(OR(AND(F1142&gt;=200,F1142&lt;=3999),AND(F1142&gt;=5000,F1142&lt;=8999)),"Rest of Australia",IF(F1142="NZ","New Zealand","Other")))))</f>
        <v/>
      </c>
      <c r="F1142" s="88"/>
      <c r="G1142" s="89"/>
      <c r="H1142" s="89"/>
      <c r="I1142" s="90" t="n">
        <f aca="false">SUM(G1142:H1142)</f>
        <v>0</v>
      </c>
      <c r="J1142" s="91"/>
      <c r="K1142" s="100"/>
      <c r="L1142" s="93"/>
      <c r="M1142" s="93"/>
      <c r="N1142" s="94"/>
      <c r="O1142" s="101"/>
      <c r="P1142" s="96"/>
      <c r="Q1142" s="96"/>
      <c r="R1142" s="97" t="str">
        <f aca="false">IF(COUNTA(N1142:Q1142)=0,"",IF(SUM(N1142:Q1142)=100%,100%,"ERROR"))</f>
        <v/>
      </c>
      <c r="S1142" s="98"/>
      <c r="T1142" s="98"/>
      <c r="U1142" s="98"/>
      <c r="V1142" s="98"/>
      <c r="W1142" s="70"/>
      <c r="X1142" s="99"/>
    </row>
    <row r="1143" customFormat="false" ht="24.95" hidden="false" customHeight="true" outlineLevel="0" collapsed="false">
      <c r="B1143" s="84"/>
      <c r="C1143" s="85"/>
      <c r="D1143" s="86"/>
      <c r="E1143" s="87" t="str">
        <f aca="false">IF(ISBLANK(F1143),"",IF(OR((AND(F1143&gt;=4000,F1143&lt;=4305)),(AND(F1143&gt;=4500,F1143&lt;=4575)),(AND(F1143&gt;=9000,F1143&lt;=9729))),"S E Queensland",IF(OR(AND(F1143&gt;=4306,F1143&lt;=4499),AND(F1143&gt;=4576,F1143&lt;=4895)),"Reg Queensland",IF(OR(AND(F1143&gt;=200,F1143&lt;=3999),AND(F1143&gt;=5000,F1143&lt;=8999)),"Rest of Australia",IF(F1143="NZ","New Zealand","Other")))))</f>
        <v/>
      </c>
      <c r="F1143" s="88"/>
      <c r="G1143" s="89"/>
      <c r="H1143" s="89"/>
      <c r="I1143" s="90" t="n">
        <f aca="false">SUM(G1143:H1143)</f>
        <v>0</v>
      </c>
      <c r="J1143" s="91"/>
      <c r="K1143" s="100"/>
      <c r="L1143" s="93"/>
      <c r="M1143" s="93"/>
      <c r="N1143" s="94"/>
      <c r="O1143" s="101"/>
      <c r="P1143" s="96"/>
      <c r="Q1143" s="96"/>
      <c r="R1143" s="97" t="str">
        <f aca="false">IF(COUNTA(N1143:Q1143)=0,"",IF(SUM(N1143:Q1143)=100%,100%,"ERROR"))</f>
        <v/>
      </c>
      <c r="S1143" s="98"/>
      <c r="T1143" s="98"/>
      <c r="U1143" s="98"/>
      <c r="V1143" s="98"/>
      <c r="W1143" s="70"/>
      <c r="X1143" s="99"/>
    </row>
    <row r="1144" customFormat="false" ht="24.95" hidden="false" customHeight="true" outlineLevel="0" collapsed="false">
      <c r="B1144" s="84"/>
      <c r="C1144" s="85"/>
      <c r="D1144" s="86"/>
      <c r="E1144" s="87" t="str">
        <f aca="false">IF(ISBLANK(F1144),"",IF(OR((AND(F1144&gt;=4000,F1144&lt;=4305)),(AND(F1144&gt;=4500,F1144&lt;=4575)),(AND(F1144&gt;=9000,F1144&lt;=9729))),"S E Queensland",IF(OR(AND(F1144&gt;=4306,F1144&lt;=4499),AND(F1144&gt;=4576,F1144&lt;=4895)),"Reg Queensland",IF(OR(AND(F1144&gt;=200,F1144&lt;=3999),AND(F1144&gt;=5000,F1144&lt;=8999)),"Rest of Australia",IF(F1144="NZ","New Zealand","Other")))))</f>
        <v/>
      </c>
      <c r="F1144" s="88"/>
      <c r="G1144" s="89"/>
      <c r="H1144" s="89"/>
      <c r="I1144" s="90" t="n">
        <f aca="false">SUM(G1144:H1144)</f>
        <v>0</v>
      </c>
      <c r="J1144" s="91"/>
      <c r="K1144" s="100"/>
      <c r="L1144" s="93"/>
      <c r="M1144" s="93"/>
      <c r="N1144" s="94"/>
      <c r="O1144" s="101"/>
      <c r="P1144" s="96"/>
      <c r="Q1144" s="96"/>
      <c r="R1144" s="97" t="str">
        <f aca="false">IF(COUNTA(N1144:Q1144)=0,"",IF(SUM(N1144:Q1144)=100%,100%,"ERROR"))</f>
        <v/>
      </c>
      <c r="S1144" s="98"/>
      <c r="T1144" s="98"/>
      <c r="U1144" s="98"/>
      <c r="V1144" s="98"/>
      <c r="W1144" s="70"/>
      <c r="X1144" s="99"/>
    </row>
    <row r="1145" customFormat="false" ht="24.95" hidden="false" customHeight="true" outlineLevel="0" collapsed="false">
      <c r="B1145" s="84"/>
      <c r="C1145" s="85"/>
      <c r="D1145" s="86"/>
      <c r="E1145" s="87" t="str">
        <f aca="false">IF(ISBLANK(F1145),"",IF(OR((AND(F1145&gt;=4000,F1145&lt;=4305)),(AND(F1145&gt;=4500,F1145&lt;=4575)),(AND(F1145&gt;=9000,F1145&lt;=9729))),"S E Queensland",IF(OR(AND(F1145&gt;=4306,F1145&lt;=4499),AND(F1145&gt;=4576,F1145&lt;=4895)),"Reg Queensland",IF(OR(AND(F1145&gt;=200,F1145&lt;=3999),AND(F1145&gt;=5000,F1145&lt;=8999)),"Rest of Australia",IF(F1145="NZ","New Zealand","Other")))))</f>
        <v/>
      </c>
      <c r="F1145" s="88"/>
      <c r="G1145" s="89"/>
      <c r="H1145" s="89"/>
      <c r="I1145" s="90" t="n">
        <f aca="false">SUM(G1145:H1145)</f>
        <v>0</v>
      </c>
      <c r="J1145" s="91"/>
      <c r="K1145" s="100"/>
      <c r="L1145" s="93"/>
      <c r="M1145" s="93"/>
      <c r="N1145" s="94"/>
      <c r="O1145" s="101"/>
      <c r="P1145" s="96"/>
      <c r="Q1145" s="96"/>
      <c r="R1145" s="97" t="str">
        <f aca="false">IF(COUNTA(N1145:Q1145)=0,"",IF(SUM(N1145:Q1145)=100%,100%,"ERROR"))</f>
        <v/>
      </c>
      <c r="S1145" s="98"/>
      <c r="T1145" s="98"/>
      <c r="U1145" s="98"/>
      <c r="V1145" s="98"/>
      <c r="W1145" s="70"/>
      <c r="X1145" s="99"/>
    </row>
    <row r="1146" customFormat="false" ht="24.95" hidden="false" customHeight="true" outlineLevel="0" collapsed="false">
      <c r="B1146" s="84"/>
      <c r="C1146" s="85"/>
      <c r="D1146" s="86"/>
      <c r="E1146" s="87" t="str">
        <f aca="false">IF(ISBLANK(F1146),"",IF(OR((AND(F1146&gt;=4000,F1146&lt;=4305)),(AND(F1146&gt;=4500,F1146&lt;=4575)),(AND(F1146&gt;=9000,F1146&lt;=9729))),"S E Queensland",IF(OR(AND(F1146&gt;=4306,F1146&lt;=4499),AND(F1146&gt;=4576,F1146&lt;=4895)),"Reg Queensland",IF(OR(AND(F1146&gt;=200,F1146&lt;=3999),AND(F1146&gt;=5000,F1146&lt;=8999)),"Rest of Australia",IF(F1146="NZ","New Zealand","Other")))))</f>
        <v/>
      </c>
      <c r="F1146" s="88"/>
      <c r="G1146" s="89"/>
      <c r="H1146" s="89"/>
      <c r="I1146" s="90" t="n">
        <f aca="false">SUM(G1146:H1146)</f>
        <v>0</v>
      </c>
      <c r="J1146" s="91"/>
      <c r="K1146" s="100"/>
      <c r="L1146" s="93"/>
      <c r="M1146" s="93"/>
      <c r="N1146" s="94"/>
      <c r="O1146" s="101"/>
      <c r="P1146" s="96"/>
      <c r="Q1146" s="96"/>
      <c r="R1146" s="97" t="str">
        <f aca="false">IF(COUNTA(N1146:Q1146)=0,"",IF(SUM(N1146:Q1146)=100%,100%,"ERROR"))</f>
        <v/>
      </c>
      <c r="S1146" s="98"/>
      <c r="T1146" s="98"/>
      <c r="U1146" s="98"/>
      <c r="V1146" s="98"/>
      <c r="W1146" s="70"/>
      <c r="X1146" s="99"/>
    </row>
    <row r="1147" customFormat="false" ht="24.95" hidden="false" customHeight="true" outlineLevel="0" collapsed="false">
      <c r="B1147" s="84"/>
      <c r="C1147" s="85"/>
      <c r="D1147" s="86"/>
      <c r="E1147" s="87" t="str">
        <f aca="false">IF(ISBLANK(F1147),"",IF(OR((AND(F1147&gt;=4000,F1147&lt;=4305)),(AND(F1147&gt;=4500,F1147&lt;=4575)),(AND(F1147&gt;=9000,F1147&lt;=9729))),"S E Queensland",IF(OR(AND(F1147&gt;=4306,F1147&lt;=4499),AND(F1147&gt;=4576,F1147&lt;=4895)),"Reg Queensland",IF(OR(AND(F1147&gt;=200,F1147&lt;=3999),AND(F1147&gt;=5000,F1147&lt;=8999)),"Rest of Australia",IF(F1147="NZ","New Zealand","Other")))))</f>
        <v/>
      </c>
      <c r="F1147" s="88"/>
      <c r="G1147" s="89"/>
      <c r="H1147" s="89"/>
      <c r="I1147" s="90" t="n">
        <f aca="false">SUM(G1147:H1147)</f>
        <v>0</v>
      </c>
      <c r="J1147" s="91"/>
      <c r="K1147" s="100"/>
      <c r="L1147" s="93"/>
      <c r="M1147" s="93"/>
      <c r="N1147" s="94"/>
      <c r="O1147" s="101"/>
      <c r="P1147" s="96"/>
      <c r="Q1147" s="96"/>
      <c r="R1147" s="97" t="str">
        <f aca="false">IF(COUNTA(N1147:Q1147)=0,"",IF(SUM(N1147:Q1147)=100%,100%,"ERROR"))</f>
        <v/>
      </c>
      <c r="S1147" s="98"/>
      <c r="T1147" s="98"/>
      <c r="U1147" s="98"/>
      <c r="V1147" s="98"/>
      <c r="W1147" s="70"/>
      <c r="X1147" s="99"/>
    </row>
    <row r="1148" customFormat="false" ht="24.95" hidden="false" customHeight="true" outlineLevel="0" collapsed="false">
      <c r="B1148" s="84"/>
      <c r="C1148" s="85"/>
      <c r="D1148" s="86"/>
      <c r="E1148" s="87" t="str">
        <f aca="false">IF(ISBLANK(F1148),"",IF(OR((AND(F1148&gt;=4000,F1148&lt;=4305)),(AND(F1148&gt;=4500,F1148&lt;=4575)),(AND(F1148&gt;=9000,F1148&lt;=9729))),"S E Queensland",IF(OR(AND(F1148&gt;=4306,F1148&lt;=4499),AND(F1148&gt;=4576,F1148&lt;=4895)),"Reg Queensland",IF(OR(AND(F1148&gt;=200,F1148&lt;=3999),AND(F1148&gt;=5000,F1148&lt;=8999)),"Rest of Australia",IF(F1148="NZ","New Zealand","Other")))))</f>
        <v/>
      </c>
      <c r="F1148" s="88"/>
      <c r="G1148" s="89"/>
      <c r="H1148" s="89"/>
      <c r="I1148" s="90" t="n">
        <f aca="false">SUM(G1148:H1148)</f>
        <v>0</v>
      </c>
      <c r="J1148" s="91"/>
      <c r="K1148" s="100"/>
      <c r="L1148" s="93"/>
      <c r="M1148" s="93"/>
      <c r="N1148" s="94"/>
      <c r="O1148" s="101"/>
      <c r="P1148" s="96"/>
      <c r="Q1148" s="96"/>
      <c r="R1148" s="97" t="str">
        <f aca="false">IF(COUNTA(N1148:Q1148)=0,"",IF(SUM(N1148:Q1148)=100%,100%,"ERROR"))</f>
        <v/>
      </c>
      <c r="S1148" s="98"/>
      <c r="T1148" s="98"/>
      <c r="U1148" s="98"/>
      <c r="V1148" s="98"/>
      <c r="W1148" s="70"/>
      <c r="X1148" s="99"/>
    </row>
    <row r="1149" customFormat="false" ht="24.95" hidden="false" customHeight="true" outlineLevel="0" collapsed="false">
      <c r="B1149" s="84"/>
      <c r="C1149" s="85"/>
      <c r="D1149" s="86"/>
      <c r="E1149" s="87" t="str">
        <f aca="false">IF(ISBLANK(F1149),"",IF(OR((AND(F1149&gt;=4000,F1149&lt;=4305)),(AND(F1149&gt;=4500,F1149&lt;=4575)),(AND(F1149&gt;=9000,F1149&lt;=9729))),"S E Queensland",IF(OR(AND(F1149&gt;=4306,F1149&lt;=4499),AND(F1149&gt;=4576,F1149&lt;=4895)),"Reg Queensland",IF(OR(AND(F1149&gt;=200,F1149&lt;=3999),AND(F1149&gt;=5000,F1149&lt;=8999)),"Rest of Australia",IF(F1149="NZ","New Zealand","Other")))))</f>
        <v/>
      </c>
      <c r="F1149" s="88"/>
      <c r="G1149" s="89"/>
      <c r="H1149" s="89"/>
      <c r="I1149" s="90" t="n">
        <f aca="false">SUM(G1149:H1149)</f>
        <v>0</v>
      </c>
      <c r="J1149" s="91"/>
      <c r="K1149" s="100"/>
      <c r="L1149" s="93"/>
      <c r="M1149" s="93"/>
      <c r="N1149" s="94"/>
      <c r="O1149" s="101"/>
      <c r="P1149" s="96"/>
      <c r="Q1149" s="96"/>
      <c r="R1149" s="97" t="str">
        <f aca="false">IF(COUNTA(N1149:Q1149)=0,"",IF(SUM(N1149:Q1149)=100%,100%,"ERROR"))</f>
        <v/>
      </c>
      <c r="S1149" s="98"/>
      <c r="T1149" s="98"/>
      <c r="U1149" s="98"/>
      <c r="V1149" s="98"/>
      <c r="W1149" s="70"/>
      <c r="X1149" s="99"/>
    </row>
    <row r="1150" customFormat="false" ht="24.95" hidden="false" customHeight="true" outlineLevel="0" collapsed="false">
      <c r="B1150" s="84"/>
      <c r="C1150" s="85"/>
      <c r="D1150" s="86"/>
      <c r="E1150" s="87" t="str">
        <f aca="false">IF(ISBLANK(F1150),"",IF(OR((AND(F1150&gt;=4000,F1150&lt;=4305)),(AND(F1150&gt;=4500,F1150&lt;=4575)),(AND(F1150&gt;=9000,F1150&lt;=9729))),"S E Queensland",IF(OR(AND(F1150&gt;=4306,F1150&lt;=4499),AND(F1150&gt;=4576,F1150&lt;=4895)),"Reg Queensland",IF(OR(AND(F1150&gt;=200,F1150&lt;=3999),AND(F1150&gt;=5000,F1150&lt;=8999)),"Rest of Australia",IF(F1150="NZ","New Zealand","Other")))))</f>
        <v/>
      </c>
      <c r="F1150" s="88"/>
      <c r="G1150" s="89"/>
      <c r="H1150" s="89"/>
      <c r="I1150" s="90" t="n">
        <f aca="false">SUM(G1150:H1150)</f>
        <v>0</v>
      </c>
      <c r="J1150" s="91"/>
      <c r="K1150" s="100"/>
      <c r="L1150" s="93"/>
      <c r="M1150" s="93"/>
      <c r="N1150" s="94"/>
      <c r="O1150" s="101"/>
      <c r="P1150" s="96"/>
      <c r="Q1150" s="96"/>
      <c r="R1150" s="97" t="str">
        <f aca="false">IF(COUNTA(N1150:Q1150)=0,"",IF(SUM(N1150:Q1150)=100%,100%,"ERROR"))</f>
        <v/>
      </c>
      <c r="S1150" s="98"/>
      <c r="T1150" s="98"/>
      <c r="U1150" s="98"/>
      <c r="V1150" s="98"/>
      <c r="W1150" s="70"/>
      <c r="X1150" s="99"/>
    </row>
    <row r="1151" customFormat="false" ht="24.95" hidden="false" customHeight="true" outlineLevel="0" collapsed="false">
      <c r="B1151" s="84"/>
      <c r="C1151" s="85"/>
      <c r="D1151" s="86"/>
      <c r="E1151" s="87" t="str">
        <f aca="false">IF(ISBLANK(F1151),"",IF(OR((AND(F1151&gt;=4000,F1151&lt;=4305)),(AND(F1151&gt;=4500,F1151&lt;=4575)),(AND(F1151&gt;=9000,F1151&lt;=9729))),"S E Queensland",IF(OR(AND(F1151&gt;=4306,F1151&lt;=4499),AND(F1151&gt;=4576,F1151&lt;=4895)),"Reg Queensland",IF(OR(AND(F1151&gt;=200,F1151&lt;=3999),AND(F1151&gt;=5000,F1151&lt;=8999)),"Rest of Australia",IF(F1151="NZ","New Zealand","Other")))))</f>
        <v/>
      </c>
      <c r="F1151" s="88"/>
      <c r="G1151" s="89"/>
      <c r="H1151" s="89"/>
      <c r="I1151" s="90" t="n">
        <f aca="false">SUM(G1151:H1151)</f>
        <v>0</v>
      </c>
      <c r="J1151" s="91"/>
      <c r="K1151" s="100"/>
      <c r="L1151" s="93"/>
      <c r="M1151" s="93"/>
      <c r="N1151" s="94"/>
      <c r="O1151" s="101"/>
      <c r="P1151" s="96"/>
      <c r="Q1151" s="96"/>
      <c r="R1151" s="97" t="str">
        <f aca="false">IF(COUNTA(N1151:Q1151)=0,"",IF(SUM(N1151:Q1151)=100%,100%,"ERROR"))</f>
        <v/>
      </c>
      <c r="S1151" s="98"/>
      <c r="T1151" s="98"/>
      <c r="U1151" s="98"/>
      <c r="V1151" s="98"/>
      <c r="W1151" s="70"/>
      <c r="X1151" s="99"/>
    </row>
    <row r="1152" customFormat="false" ht="24.95" hidden="false" customHeight="true" outlineLevel="0" collapsed="false">
      <c r="B1152" s="84"/>
      <c r="C1152" s="85"/>
      <c r="D1152" s="86"/>
      <c r="E1152" s="87" t="str">
        <f aca="false">IF(ISBLANK(F1152),"",IF(OR((AND(F1152&gt;=4000,F1152&lt;=4305)),(AND(F1152&gt;=4500,F1152&lt;=4575)),(AND(F1152&gt;=9000,F1152&lt;=9729))),"S E Queensland",IF(OR(AND(F1152&gt;=4306,F1152&lt;=4499),AND(F1152&gt;=4576,F1152&lt;=4895)),"Reg Queensland",IF(OR(AND(F1152&gt;=200,F1152&lt;=3999),AND(F1152&gt;=5000,F1152&lt;=8999)),"Rest of Australia",IF(F1152="NZ","New Zealand","Other")))))</f>
        <v/>
      </c>
      <c r="F1152" s="88"/>
      <c r="G1152" s="89"/>
      <c r="H1152" s="89"/>
      <c r="I1152" s="90" t="n">
        <f aca="false">SUM(G1152:H1152)</f>
        <v>0</v>
      </c>
      <c r="J1152" s="91"/>
      <c r="K1152" s="100"/>
      <c r="L1152" s="93"/>
      <c r="M1152" s="93"/>
      <c r="N1152" s="94"/>
      <c r="O1152" s="101"/>
      <c r="P1152" s="96"/>
      <c r="Q1152" s="96"/>
      <c r="R1152" s="97" t="str">
        <f aca="false">IF(COUNTA(N1152:Q1152)=0,"",IF(SUM(N1152:Q1152)=100%,100%,"ERROR"))</f>
        <v/>
      </c>
      <c r="S1152" s="98"/>
      <c r="T1152" s="98"/>
      <c r="U1152" s="98"/>
      <c r="V1152" s="98"/>
      <c r="W1152" s="70"/>
      <c r="X1152" s="99"/>
    </row>
    <row r="1153" customFormat="false" ht="24.95" hidden="false" customHeight="true" outlineLevel="0" collapsed="false">
      <c r="B1153" s="84"/>
      <c r="C1153" s="85"/>
      <c r="D1153" s="86"/>
      <c r="E1153" s="87" t="str">
        <f aca="false">IF(ISBLANK(F1153),"",IF(OR((AND(F1153&gt;=4000,F1153&lt;=4305)),(AND(F1153&gt;=4500,F1153&lt;=4575)),(AND(F1153&gt;=9000,F1153&lt;=9729))),"S E Queensland",IF(OR(AND(F1153&gt;=4306,F1153&lt;=4499),AND(F1153&gt;=4576,F1153&lt;=4895)),"Reg Queensland",IF(OR(AND(F1153&gt;=200,F1153&lt;=3999),AND(F1153&gt;=5000,F1153&lt;=8999)),"Rest of Australia",IF(F1153="NZ","New Zealand","Other")))))</f>
        <v/>
      </c>
      <c r="F1153" s="88"/>
      <c r="G1153" s="89"/>
      <c r="H1153" s="89"/>
      <c r="I1153" s="90" t="n">
        <f aca="false">SUM(G1153:H1153)</f>
        <v>0</v>
      </c>
      <c r="J1153" s="91"/>
      <c r="K1153" s="100"/>
      <c r="L1153" s="93"/>
      <c r="M1153" s="93"/>
      <c r="N1153" s="94"/>
      <c r="O1153" s="101"/>
      <c r="P1153" s="96"/>
      <c r="Q1153" s="96"/>
      <c r="R1153" s="97" t="str">
        <f aca="false">IF(COUNTA(N1153:Q1153)=0,"",IF(SUM(N1153:Q1153)=100%,100%,"ERROR"))</f>
        <v/>
      </c>
      <c r="S1153" s="98"/>
      <c r="T1153" s="98"/>
      <c r="U1153" s="98"/>
      <c r="V1153" s="98"/>
      <c r="W1153" s="70"/>
      <c r="X1153" s="99"/>
    </row>
    <row r="1154" customFormat="false" ht="24.95" hidden="false" customHeight="true" outlineLevel="0" collapsed="false">
      <c r="B1154" s="84"/>
      <c r="C1154" s="85"/>
      <c r="D1154" s="86"/>
      <c r="E1154" s="87" t="str">
        <f aca="false">IF(ISBLANK(F1154),"",IF(OR((AND(F1154&gt;=4000,F1154&lt;=4305)),(AND(F1154&gt;=4500,F1154&lt;=4575)),(AND(F1154&gt;=9000,F1154&lt;=9729))),"S E Queensland",IF(OR(AND(F1154&gt;=4306,F1154&lt;=4499),AND(F1154&gt;=4576,F1154&lt;=4895)),"Reg Queensland",IF(OR(AND(F1154&gt;=200,F1154&lt;=3999),AND(F1154&gt;=5000,F1154&lt;=8999)),"Rest of Australia",IF(F1154="NZ","New Zealand","Other")))))</f>
        <v/>
      </c>
      <c r="F1154" s="88"/>
      <c r="G1154" s="89"/>
      <c r="H1154" s="89"/>
      <c r="I1154" s="90" t="n">
        <f aca="false">SUM(G1154:H1154)</f>
        <v>0</v>
      </c>
      <c r="J1154" s="91"/>
      <c r="K1154" s="100"/>
      <c r="L1154" s="93"/>
      <c r="M1154" s="93"/>
      <c r="N1154" s="94"/>
      <c r="O1154" s="101"/>
      <c r="P1154" s="96"/>
      <c r="Q1154" s="96"/>
      <c r="R1154" s="97" t="str">
        <f aca="false">IF(COUNTA(N1154:Q1154)=0,"",IF(SUM(N1154:Q1154)=100%,100%,"ERROR"))</f>
        <v/>
      </c>
      <c r="S1154" s="98"/>
      <c r="T1154" s="98"/>
      <c r="U1154" s="98"/>
      <c r="V1154" s="98"/>
      <c r="W1154" s="70"/>
      <c r="X1154" s="99"/>
    </row>
    <row r="1155" customFormat="false" ht="24.95" hidden="false" customHeight="true" outlineLevel="0" collapsed="false">
      <c r="B1155" s="84"/>
      <c r="C1155" s="85"/>
      <c r="D1155" s="86"/>
      <c r="E1155" s="87" t="str">
        <f aca="false">IF(ISBLANK(F1155),"",IF(OR((AND(F1155&gt;=4000,F1155&lt;=4305)),(AND(F1155&gt;=4500,F1155&lt;=4575)),(AND(F1155&gt;=9000,F1155&lt;=9729))),"S E Queensland",IF(OR(AND(F1155&gt;=4306,F1155&lt;=4499),AND(F1155&gt;=4576,F1155&lt;=4895)),"Reg Queensland",IF(OR(AND(F1155&gt;=200,F1155&lt;=3999),AND(F1155&gt;=5000,F1155&lt;=8999)),"Rest of Australia",IF(F1155="NZ","New Zealand","Other")))))</f>
        <v/>
      </c>
      <c r="F1155" s="88"/>
      <c r="G1155" s="89"/>
      <c r="H1155" s="89"/>
      <c r="I1155" s="90" t="n">
        <f aca="false">SUM(G1155:H1155)</f>
        <v>0</v>
      </c>
      <c r="J1155" s="91"/>
      <c r="K1155" s="100"/>
      <c r="L1155" s="93"/>
      <c r="M1155" s="93"/>
      <c r="N1155" s="94"/>
      <c r="O1155" s="101"/>
      <c r="P1155" s="96"/>
      <c r="Q1155" s="96"/>
      <c r="R1155" s="97" t="str">
        <f aca="false">IF(COUNTA(N1155:Q1155)=0,"",IF(SUM(N1155:Q1155)=100%,100%,"ERROR"))</f>
        <v/>
      </c>
      <c r="S1155" s="98"/>
      <c r="T1155" s="98"/>
      <c r="U1155" s="98"/>
      <c r="V1155" s="98"/>
      <c r="W1155" s="70"/>
      <c r="X1155" s="99"/>
    </row>
    <row r="1156" customFormat="false" ht="24.95" hidden="false" customHeight="true" outlineLevel="0" collapsed="false">
      <c r="B1156" s="84"/>
      <c r="C1156" s="85"/>
      <c r="D1156" s="86"/>
      <c r="E1156" s="87" t="str">
        <f aca="false">IF(ISBLANK(F1156),"",IF(OR((AND(F1156&gt;=4000,F1156&lt;=4305)),(AND(F1156&gt;=4500,F1156&lt;=4575)),(AND(F1156&gt;=9000,F1156&lt;=9729))),"S E Queensland",IF(OR(AND(F1156&gt;=4306,F1156&lt;=4499),AND(F1156&gt;=4576,F1156&lt;=4895)),"Reg Queensland",IF(OR(AND(F1156&gt;=200,F1156&lt;=3999),AND(F1156&gt;=5000,F1156&lt;=8999)),"Rest of Australia",IF(F1156="NZ","New Zealand","Other")))))</f>
        <v/>
      </c>
      <c r="F1156" s="88"/>
      <c r="G1156" s="89"/>
      <c r="H1156" s="89"/>
      <c r="I1156" s="90" t="n">
        <f aca="false">SUM(G1156:H1156)</f>
        <v>0</v>
      </c>
      <c r="J1156" s="91"/>
      <c r="K1156" s="100"/>
      <c r="L1156" s="93"/>
      <c r="M1156" s="93"/>
      <c r="N1156" s="94"/>
      <c r="O1156" s="101"/>
      <c r="P1156" s="96"/>
      <c r="Q1156" s="96"/>
      <c r="R1156" s="97" t="str">
        <f aca="false">IF(COUNTA(N1156:Q1156)=0,"",IF(SUM(N1156:Q1156)=100%,100%,"ERROR"))</f>
        <v/>
      </c>
      <c r="S1156" s="98"/>
      <c r="T1156" s="98"/>
      <c r="U1156" s="98"/>
      <c r="V1156" s="98"/>
      <c r="W1156" s="70"/>
      <c r="X1156" s="99"/>
    </row>
    <row r="1157" customFormat="false" ht="24.95" hidden="false" customHeight="true" outlineLevel="0" collapsed="false">
      <c r="B1157" s="84"/>
      <c r="C1157" s="85"/>
      <c r="D1157" s="86"/>
      <c r="E1157" s="87" t="str">
        <f aca="false">IF(ISBLANK(F1157),"",IF(OR((AND(F1157&gt;=4000,F1157&lt;=4305)),(AND(F1157&gt;=4500,F1157&lt;=4575)),(AND(F1157&gt;=9000,F1157&lt;=9729))),"S E Queensland",IF(OR(AND(F1157&gt;=4306,F1157&lt;=4499),AND(F1157&gt;=4576,F1157&lt;=4895)),"Reg Queensland",IF(OR(AND(F1157&gt;=200,F1157&lt;=3999),AND(F1157&gt;=5000,F1157&lt;=8999)),"Rest of Australia",IF(F1157="NZ","New Zealand","Other")))))</f>
        <v/>
      </c>
      <c r="F1157" s="88"/>
      <c r="G1157" s="89"/>
      <c r="H1157" s="89"/>
      <c r="I1157" s="90" t="n">
        <f aca="false">SUM(G1157:H1157)</f>
        <v>0</v>
      </c>
      <c r="J1157" s="91"/>
      <c r="K1157" s="100"/>
      <c r="L1157" s="93"/>
      <c r="M1157" s="93"/>
      <c r="N1157" s="94"/>
      <c r="O1157" s="101"/>
      <c r="P1157" s="96"/>
      <c r="Q1157" s="96"/>
      <c r="R1157" s="97" t="str">
        <f aca="false">IF(COUNTA(N1157:Q1157)=0,"",IF(SUM(N1157:Q1157)=100%,100%,"ERROR"))</f>
        <v/>
      </c>
      <c r="S1157" s="98"/>
      <c r="T1157" s="98"/>
      <c r="U1157" s="98"/>
      <c r="V1157" s="98"/>
      <c r="W1157" s="70"/>
      <c r="X1157" s="99"/>
    </row>
    <row r="1158" customFormat="false" ht="24.95" hidden="false" customHeight="true" outlineLevel="0" collapsed="false">
      <c r="B1158" s="84"/>
      <c r="C1158" s="85"/>
      <c r="D1158" s="86"/>
      <c r="E1158" s="87" t="str">
        <f aca="false">IF(ISBLANK(F1158),"",IF(OR((AND(F1158&gt;=4000,F1158&lt;=4305)),(AND(F1158&gt;=4500,F1158&lt;=4575)),(AND(F1158&gt;=9000,F1158&lt;=9729))),"S E Queensland",IF(OR(AND(F1158&gt;=4306,F1158&lt;=4499),AND(F1158&gt;=4576,F1158&lt;=4895)),"Reg Queensland",IF(OR(AND(F1158&gt;=200,F1158&lt;=3999),AND(F1158&gt;=5000,F1158&lt;=8999)),"Rest of Australia",IF(F1158="NZ","New Zealand","Other")))))</f>
        <v/>
      </c>
      <c r="F1158" s="88"/>
      <c r="G1158" s="89"/>
      <c r="H1158" s="89"/>
      <c r="I1158" s="90" t="n">
        <f aca="false">SUM(G1158:H1158)</f>
        <v>0</v>
      </c>
      <c r="J1158" s="91"/>
      <c r="K1158" s="100"/>
      <c r="L1158" s="93"/>
      <c r="M1158" s="93"/>
      <c r="N1158" s="94"/>
      <c r="O1158" s="101"/>
      <c r="P1158" s="96"/>
      <c r="Q1158" s="96"/>
      <c r="R1158" s="97" t="str">
        <f aca="false">IF(COUNTA(N1158:Q1158)=0,"",IF(SUM(N1158:Q1158)=100%,100%,"ERROR"))</f>
        <v/>
      </c>
      <c r="S1158" s="98"/>
      <c r="T1158" s="98"/>
      <c r="U1158" s="98"/>
      <c r="V1158" s="98"/>
      <c r="W1158" s="70"/>
      <c r="X1158" s="99"/>
    </row>
    <row r="1159" customFormat="false" ht="24.95" hidden="false" customHeight="true" outlineLevel="0" collapsed="false">
      <c r="B1159" s="84"/>
      <c r="C1159" s="85"/>
      <c r="D1159" s="86"/>
      <c r="E1159" s="87" t="str">
        <f aca="false">IF(ISBLANK(F1159),"",IF(OR((AND(F1159&gt;=4000,F1159&lt;=4305)),(AND(F1159&gt;=4500,F1159&lt;=4575)),(AND(F1159&gt;=9000,F1159&lt;=9729))),"S E Queensland",IF(OR(AND(F1159&gt;=4306,F1159&lt;=4499),AND(F1159&gt;=4576,F1159&lt;=4895)),"Reg Queensland",IF(OR(AND(F1159&gt;=200,F1159&lt;=3999),AND(F1159&gt;=5000,F1159&lt;=8999)),"Rest of Australia",IF(F1159="NZ","New Zealand","Other")))))</f>
        <v/>
      </c>
      <c r="F1159" s="88"/>
      <c r="G1159" s="89"/>
      <c r="H1159" s="89"/>
      <c r="I1159" s="90" t="n">
        <f aca="false">SUM(G1159:H1159)</f>
        <v>0</v>
      </c>
      <c r="J1159" s="91"/>
      <c r="K1159" s="100"/>
      <c r="L1159" s="93"/>
      <c r="M1159" s="93"/>
      <c r="N1159" s="94"/>
      <c r="O1159" s="101"/>
      <c r="P1159" s="96"/>
      <c r="Q1159" s="96"/>
      <c r="R1159" s="97" t="str">
        <f aca="false">IF(COUNTA(N1159:Q1159)=0,"",IF(SUM(N1159:Q1159)=100%,100%,"ERROR"))</f>
        <v/>
      </c>
      <c r="S1159" s="98"/>
      <c r="T1159" s="98"/>
      <c r="U1159" s="98"/>
      <c r="V1159" s="98"/>
      <c r="W1159" s="70"/>
      <c r="X1159" s="99"/>
    </row>
    <row r="1160" customFormat="false" ht="24.95" hidden="false" customHeight="true" outlineLevel="0" collapsed="false">
      <c r="B1160" s="84"/>
      <c r="C1160" s="85"/>
      <c r="D1160" s="86"/>
      <c r="E1160" s="87" t="str">
        <f aca="false">IF(ISBLANK(F1160),"",IF(OR((AND(F1160&gt;=4000,F1160&lt;=4305)),(AND(F1160&gt;=4500,F1160&lt;=4575)),(AND(F1160&gt;=9000,F1160&lt;=9729))),"S E Queensland",IF(OR(AND(F1160&gt;=4306,F1160&lt;=4499),AND(F1160&gt;=4576,F1160&lt;=4895)),"Reg Queensland",IF(OR(AND(F1160&gt;=200,F1160&lt;=3999),AND(F1160&gt;=5000,F1160&lt;=8999)),"Rest of Australia",IF(F1160="NZ","New Zealand","Other")))))</f>
        <v/>
      </c>
      <c r="F1160" s="88"/>
      <c r="G1160" s="89"/>
      <c r="H1160" s="89"/>
      <c r="I1160" s="90" t="n">
        <f aca="false">SUM(G1160:H1160)</f>
        <v>0</v>
      </c>
      <c r="J1160" s="91"/>
      <c r="K1160" s="100"/>
      <c r="L1160" s="93"/>
      <c r="M1160" s="93"/>
      <c r="N1160" s="94"/>
      <c r="O1160" s="101"/>
      <c r="P1160" s="96"/>
      <c r="Q1160" s="96"/>
      <c r="R1160" s="97" t="str">
        <f aca="false">IF(COUNTA(N1160:Q1160)=0,"",IF(SUM(N1160:Q1160)=100%,100%,"ERROR"))</f>
        <v/>
      </c>
      <c r="S1160" s="98"/>
      <c r="T1160" s="98"/>
      <c r="U1160" s="98"/>
      <c r="V1160" s="98"/>
      <c r="W1160" s="70"/>
      <c r="X1160" s="99"/>
    </row>
    <row r="1161" customFormat="false" ht="24.95" hidden="false" customHeight="true" outlineLevel="0" collapsed="false">
      <c r="B1161" s="84"/>
      <c r="C1161" s="85"/>
      <c r="D1161" s="86"/>
      <c r="E1161" s="87" t="str">
        <f aca="false">IF(ISBLANK(F1161),"",IF(OR((AND(F1161&gt;=4000,F1161&lt;=4305)),(AND(F1161&gt;=4500,F1161&lt;=4575)),(AND(F1161&gt;=9000,F1161&lt;=9729))),"S E Queensland",IF(OR(AND(F1161&gt;=4306,F1161&lt;=4499),AND(F1161&gt;=4576,F1161&lt;=4895)),"Reg Queensland",IF(OR(AND(F1161&gt;=200,F1161&lt;=3999),AND(F1161&gt;=5000,F1161&lt;=8999)),"Rest of Australia",IF(F1161="NZ","New Zealand","Other")))))</f>
        <v/>
      </c>
      <c r="F1161" s="88"/>
      <c r="G1161" s="89"/>
      <c r="H1161" s="89"/>
      <c r="I1161" s="90" t="n">
        <f aca="false">SUM(G1161:H1161)</f>
        <v>0</v>
      </c>
      <c r="J1161" s="91"/>
      <c r="K1161" s="100"/>
      <c r="L1161" s="93"/>
      <c r="M1161" s="93"/>
      <c r="N1161" s="94"/>
      <c r="O1161" s="101"/>
      <c r="P1161" s="96"/>
      <c r="Q1161" s="96"/>
      <c r="R1161" s="97" t="str">
        <f aca="false">IF(COUNTA(N1161:Q1161)=0,"",IF(SUM(N1161:Q1161)=100%,100%,"ERROR"))</f>
        <v/>
      </c>
      <c r="S1161" s="98"/>
      <c r="T1161" s="98"/>
      <c r="U1161" s="98"/>
      <c r="V1161" s="98"/>
      <c r="W1161" s="70"/>
      <c r="X1161" s="99"/>
    </row>
    <row r="1162" customFormat="false" ht="24.95" hidden="false" customHeight="true" outlineLevel="0" collapsed="false">
      <c r="B1162" s="84"/>
      <c r="C1162" s="85"/>
      <c r="D1162" s="86"/>
      <c r="E1162" s="87" t="str">
        <f aca="false">IF(ISBLANK(F1162),"",IF(OR((AND(F1162&gt;=4000,F1162&lt;=4305)),(AND(F1162&gt;=4500,F1162&lt;=4575)),(AND(F1162&gt;=9000,F1162&lt;=9729))),"S E Queensland",IF(OR(AND(F1162&gt;=4306,F1162&lt;=4499),AND(F1162&gt;=4576,F1162&lt;=4895)),"Reg Queensland",IF(OR(AND(F1162&gt;=200,F1162&lt;=3999),AND(F1162&gt;=5000,F1162&lt;=8999)),"Rest of Australia",IF(F1162="NZ","New Zealand","Other")))))</f>
        <v/>
      </c>
      <c r="F1162" s="88"/>
      <c r="G1162" s="89"/>
      <c r="H1162" s="89"/>
      <c r="I1162" s="90" t="n">
        <f aca="false">SUM(G1162:H1162)</f>
        <v>0</v>
      </c>
      <c r="J1162" s="91"/>
      <c r="K1162" s="100"/>
      <c r="L1162" s="93"/>
      <c r="M1162" s="93"/>
      <c r="N1162" s="94"/>
      <c r="O1162" s="101"/>
      <c r="P1162" s="96"/>
      <c r="Q1162" s="96"/>
      <c r="R1162" s="97" t="str">
        <f aca="false">IF(COUNTA(N1162:Q1162)=0,"",IF(SUM(N1162:Q1162)=100%,100%,"ERROR"))</f>
        <v/>
      </c>
      <c r="S1162" s="98"/>
      <c r="T1162" s="98"/>
      <c r="U1162" s="98"/>
      <c r="V1162" s="98"/>
      <c r="W1162" s="70"/>
      <c r="X1162" s="99"/>
    </row>
    <row r="1163" customFormat="false" ht="24.95" hidden="false" customHeight="true" outlineLevel="0" collapsed="false">
      <c r="B1163" s="84"/>
      <c r="C1163" s="85"/>
      <c r="D1163" s="86"/>
      <c r="E1163" s="87" t="str">
        <f aca="false">IF(ISBLANK(F1163),"",IF(OR((AND(F1163&gt;=4000,F1163&lt;=4305)),(AND(F1163&gt;=4500,F1163&lt;=4575)),(AND(F1163&gt;=9000,F1163&lt;=9729))),"S E Queensland",IF(OR(AND(F1163&gt;=4306,F1163&lt;=4499),AND(F1163&gt;=4576,F1163&lt;=4895)),"Reg Queensland",IF(OR(AND(F1163&gt;=200,F1163&lt;=3999),AND(F1163&gt;=5000,F1163&lt;=8999)),"Rest of Australia",IF(F1163="NZ","New Zealand","Other")))))</f>
        <v/>
      </c>
      <c r="F1163" s="88"/>
      <c r="G1163" s="89"/>
      <c r="H1163" s="89"/>
      <c r="I1163" s="90" t="n">
        <f aca="false">SUM(G1163:H1163)</f>
        <v>0</v>
      </c>
      <c r="J1163" s="91"/>
      <c r="K1163" s="100"/>
      <c r="L1163" s="93"/>
      <c r="M1163" s="93"/>
      <c r="N1163" s="94"/>
      <c r="O1163" s="101"/>
      <c r="P1163" s="96"/>
      <c r="Q1163" s="96"/>
      <c r="R1163" s="97" t="str">
        <f aca="false">IF(COUNTA(N1163:Q1163)=0,"",IF(SUM(N1163:Q1163)=100%,100%,"ERROR"))</f>
        <v/>
      </c>
      <c r="S1163" s="98"/>
      <c r="T1163" s="98"/>
      <c r="U1163" s="98"/>
      <c r="V1163" s="98"/>
      <c r="W1163" s="70"/>
      <c r="X1163" s="99"/>
    </row>
    <row r="1164" customFormat="false" ht="24.95" hidden="false" customHeight="true" outlineLevel="0" collapsed="false">
      <c r="B1164" s="84"/>
      <c r="C1164" s="85"/>
      <c r="D1164" s="86"/>
      <c r="E1164" s="87" t="str">
        <f aca="false">IF(ISBLANK(F1164),"",IF(OR((AND(F1164&gt;=4000,F1164&lt;=4305)),(AND(F1164&gt;=4500,F1164&lt;=4575)),(AND(F1164&gt;=9000,F1164&lt;=9729))),"S E Queensland",IF(OR(AND(F1164&gt;=4306,F1164&lt;=4499),AND(F1164&gt;=4576,F1164&lt;=4895)),"Reg Queensland",IF(OR(AND(F1164&gt;=200,F1164&lt;=3999),AND(F1164&gt;=5000,F1164&lt;=8999)),"Rest of Australia",IF(F1164="NZ","New Zealand","Other")))))</f>
        <v/>
      </c>
      <c r="F1164" s="88"/>
      <c r="G1164" s="89"/>
      <c r="H1164" s="89"/>
      <c r="I1164" s="90" t="n">
        <f aca="false">SUM(G1164:H1164)</f>
        <v>0</v>
      </c>
      <c r="J1164" s="91"/>
      <c r="K1164" s="100"/>
      <c r="L1164" s="93"/>
      <c r="M1164" s="93"/>
      <c r="N1164" s="94"/>
      <c r="O1164" s="101"/>
      <c r="P1164" s="96"/>
      <c r="Q1164" s="96"/>
      <c r="R1164" s="97" t="str">
        <f aca="false">IF(COUNTA(N1164:Q1164)=0,"",IF(SUM(N1164:Q1164)=100%,100%,"ERROR"))</f>
        <v/>
      </c>
      <c r="S1164" s="98"/>
      <c r="T1164" s="98"/>
      <c r="U1164" s="98"/>
      <c r="V1164" s="98"/>
      <c r="W1164" s="70"/>
      <c r="X1164" s="99"/>
    </row>
    <row r="1165" customFormat="false" ht="24.95" hidden="false" customHeight="true" outlineLevel="0" collapsed="false">
      <c r="B1165" s="84"/>
      <c r="C1165" s="85"/>
      <c r="D1165" s="86"/>
      <c r="E1165" s="87" t="str">
        <f aca="false">IF(ISBLANK(F1165),"",IF(OR((AND(F1165&gt;=4000,F1165&lt;=4305)),(AND(F1165&gt;=4500,F1165&lt;=4575)),(AND(F1165&gt;=9000,F1165&lt;=9729))),"S E Queensland",IF(OR(AND(F1165&gt;=4306,F1165&lt;=4499),AND(F1165&gt;=4576,F1165&lt;=4895)),"Reg Queensland",IF(OR(AND(F1165&gt;=200,F1165&lt;=3999),AND(F1165&gt;=5000,F1165&lt;=8999)),"Rest of Australia",IF(F1165="NZ","New Zealand","Other")))))</f>
        <v/>
      </c>
      <c r="F1165" s="88"/>
      <c r="G1165" s="89"/>
      <c r="H1165" s="89"/>
      <c r="I1165" s="90" t="n">
        <f aca="false">SUM(G1165:H1165)</f>
        <v>0</v>
      </c>
      <c r="J1165" s="91"/>
      <c r="K1165" s="100"/>
      <c r="L1165" s="93"/>
      <c r="M1165" s="93"/>
      <c r="N1165" s="94"/>
      <c r="O1165" s="101"/>
      <c r="P1165" s="96"/>
      <c r="Q1165" s="96"/>
      <c r="R1165" s="97" t="str">
        <f aca="false">IF(COUNTA(N1165:Q1165)=0,"",IF(SUM(N1165:Q1165)=100%,100%,"ERROR"))</f>
        <v/>
      </c>
      <c r="S1165" s="98"/>
      <c r="T1165" s="98"/>
      <c r="U1165" s="98"/>
      <c r="V1165" s="98"/>
      <c r="W1165" s="70"/>
      <c r="X1165" s="99"/>
    </row>
    <row r="1166" customFormat="false" ht="24.95" hidden="false" customHeight="true" outlineLevel="0" collapsed="false">
      <c r="B1166" s="84"/>
      <c r="C1166" s="85"/>
      <c r="D1166" s="86"/>
      <c r="E1166" s="87" t="str">
        <f aca="false">IF(ISBLANK(F1166),"",IF(OR((AND(F1166&gt;=4000,F1166&lt;=4305)),(AND(F1166&gt;=4500,F1166&lt;=4575)),(AND(F1166&gt;=9000,F1166&lt;=9729))),"S E Queensland",IF(OR(AND(F1166&gt;=4306,F1166&lt;=4499),AND(F1166&gt;=4576,F1166&lt;=4895)),"Reg Queensland",IF(OR(AND(F1166&gt;=200,F1166&lt;=3999),AND(F1166&gt;=5000,F1166&lt;=8999)),"Rest of Australia",IF(F1166="NZ","New Zealand","Other")))))</f>
        <v/>
      </c>
      <c r="F1166" s="88"/>
      <c r="G1166" s="89"/>
      <c r="H1166" s="89"/>
      <c r="I1166" s="90" t="n">
        <f aca="false">SUM(G1166:H1166)</f>
        <v>0</v>
      </c>
      <c r="J1166" s="91"/>
      <c r="K1166" s="100"/>
      <c r="L1166" s="93"/>
      <c r="M1166" s="93"/>
      <c r="N1166" s="94"/>
      <c r="O1166" s="101"/>
      <c r="P1166" s="96"/>
      <c r="Q1166" s="96"/>
      <c r="R1166" s="97" t="str">
        <f aca="false">IF(COUNTA(N1166:Q1166)=0,"",IF(SUM(N1166:Q1166)=100%,100%,"ERROR"))</f>
        <v/>
      </c>
      <c r="S1166" s="98"/>
      <c r="T1166" s="98"/>
      <c r="U1166" s="98"/>
      <c r="V1166" s="98"/>
      <c r="W1166" s="70"/>
      <c r="X1166" s="99"/>
    </row>
    <row r="1167" customFormat="false" ht="24.95" hidden="false" customHeight="true" outlineLevel="0" collapsed="false">
      <c r="B1167" s="84"/>
      <c r="C1167" s="85"/>
      <c r="D1167" s="86"/>
      <c r="E1167" s="87" t="str">
        <f aca="false">IF(ISBLANK(F1167),"",IF(OR((AND(F1167&gt;=4000,F1167&lt;=4305)),(AND(F1167&gt;=4500,F1167&lt;=4575)),(AND(F1167&gt;=9000,F1167&lt;=9729))),"S E Queensland",IF(OR(AND(F1167&gt;=4306,F1167&lt;=4499),AND(F1167&gt;=4576,F1167&lt;=4895)),"Reg Queensland",IF(OR(AND(F1167&gt;=200,F1167&lt;=3999),AND(F1167&gt;=5000,F1167&lt;=8999)),"Rest of Australia",IF(F1167="NZ","New Zealand","Other")))))</f>
        <v/>
      </c>
      <c r="F1167" s="88"/>
      <c r="G1167" s="89"/>
      <c r="H1167" s="89"/>
      <c r="I1167" s="90" t="n">
        <f aca="false">SUM(G1167:H1167)</f>
        <v>0</v>
      </c>
      <c r="J1167" s="91"/>
      <c r="K1167" s="100"/>
      <c r="L1167" s="93"/>
      <c r="M1167" s="93"/>
      <c r="N1167" s="94"/>
      <c r="O1167" s="101"/>
      <c r="P1167" s="96"/>
      <c r="Q1167" s="96"/>
      <c r="R1167" s="97" t="str">
        <f aca="false">IF(COUNTA(N1167:Q1167)=0,"",IF(SUM(N1167:Q1167)=100%,100%,"ERROR"))</f>
        <v/>
      </c>
      <c r="S1167" s="98"/>
      <c r="T1167" s="98"/>
      <c r="U1167" s="98"/>
      <c r="V1167" s="98"/>
      <c r="W1167" s="70"/>
      <c r="X1167" s="99"/>
    </row>
    <row r="1168" customFormat="false" ht="24.95" hidden="false" customHeight="true" outlineLevel="0" collapsed="false">
      <c r="B1168" s="84"/>
      <c r="C1168" s="85"/>
      <c r="D1168" s="86"/>
      <c r="E1168" s="87" t="str">
        <f aca="false">IF(ISBLANK(F1168),"",IF(OR((AND(F1168&gt;=4000,F1168&lt;=4305)),(AND(F1168&gt;=4500,F1168&lt;=4575)),(AND(F1168&gt;=9000,F1168&lt;=9729))),"S E Queensland",IF(OR(AND(F1168&gt;=4306,F1168&lt;=4499),AND(F1168&gt;=4576,F1168&lt;=4895)),"Reg Queensland",IF(OR(AND(F1168&gt;=200,F1168&lt;=3999),AND(F1168&gt;=5000,F1168&lt;=8999)),"Rest of Australia",IF(F1168="NZ","New Zealand","Other")))))</f>
        <v/>
      </c>
      <c r="F1168" s="88"/>
      <c r="G1168" s="89"/>
      <c r="H1168" s="89"/>
      <c r="I1168" s="90" t="n">
        <f aca="false">SUM(G1168:H1168)</f>
        <v>0</v>
      </c>
      <c r="J1168" s="91"/>
      <c r="K1168" s="100"/>
      <c r="L1168" s="93"/>
      <c r="M1168" s="93"/>
      <c r="N1168" s="94"/>
      <c r="O1168" s="101"/>
      <c r="P1168" s="96"/>
      <c r="Q1168" s="96"/>
      <c r="R1168" s="97" t="str">
        <f aca="false">IF(COUNTA(N1168:Q1168)=0,"",IF(SUM(N1168:Q1168)=100%,100%,"ERROR"))</f>
        <v/>
      </c>
      <c r="S1168" s="98"/>
      <c r="T1168" s="98"/>
      <c r="U1168" s="98"/>
      <c r="V1168" s="98"/>
      <c r="W1168" s="70"/>
      <c r="X1168" s="99"/>
    </row>
    <row r="1169" customFormat="false" ht="24.95" hidden="false" customHeight="true" outlineLevel="0" collapsed="false">
      <c r="B1169" s="84"/>
      <c r="C1169" s="85"/>
      <c r="D1169" s="86"/>
      <c r="E1169" s="87" t="str">
        <f aca="false">IF(ISBLANK(F1169),"",IF(OR((AND(F1169&gt;=4000,F1169&lt;=4305)),(AND(F1169&gt;=4500,F1169&lt;=4575)),(AND(F1169&gt;=9000,F1169&lt;=9729))),"S E Queensland",IF(OR(AND(F1169&gt;=4306,F1169&lt;=4499),AND(F1169&gt;=4576,F1169&lt;=4895)),"Reg Queensland",IF(OR(AND(F1169&gt;=200,F1169&lt;=3999),AND(F1169&gt;=5000,F1169&lt;=8999)),"Rest of Australia",IF(F1169="NZ","New Zealand","Other")))))</f>
        <v/>
      </c>
      <c r="F1169" s="88"/>
      <c r="G1169" s="89"/>
      <c r="H1169" s="89"/>
      <c r="I1169" s="90" t="n">
        <f aca="false">SUM(G1169:H1169)</f>
        <v>0</v>
      </c>
      <c r="J1169" s="91"/>
      <c r="K1169" s="100"/>
      <c r="L1169" s="93"/>
      <c r="M1169" s="93"/>
      <c r="N1169" s="94"/>
      <c r="O1169" s="101"/>
      <c r="P1169" s="96"/>
      <c r="Q1169" s="96"/>
      <c r="R1169" s="97" t="str">
        <f aca="false">IF(COUNTA(N1169:Q1169)=0,"",IF(SUM(N1169:Q1169)=100%,100%,"ERROR"))</f>
        <v/>
      </c>
      <c r="S1169" s="98"/>
      <c r="T1169" s="98"/>
      <c r="U1169" s="98"/>
      <c r="V1169" s="98"/>
      <c r="W1169" s="70"/>
      <c r="X1169" s="99"/>
    </row>
    <row r="1170" customFormat="false" ht="24.95" hidden="false" customHeight="true" outlineLevel="0" collapsed="false">
      <c r="B1170" s="84"/>
      <c r="C1170" s="85"/>
      <c r="D1170" s="86"/>
      <c r="E1170" s="87" t="str">
        <f aca="false">IF(ISBLANK(F1170),"",IF(OR((AND(F1170&gt;=4000,F1170&lt;=4305)),(AND(F1170&gt;=4500,F1170&lt;=4575)),(AND(F1170&gt;=9000,F1170&lt;=9729))),"S E Queensland",IF(OR(AND(F1170&gt;=4306,F1170&lt;=4499),AND(F1170&gt;=4576,F1170&lt;=4895)),"Reg Queensland",IF(OR(AND(F1170&gt;=200,F1170&lt;=3999),AND(F1170&gt;=5000,F1170&lt;=8999)),"Rest of Australia",IF(F1170="NZ","New Zealand","Other")))))</f>
        <v/>
      </c>
      <c r="F1170" s="88"/>
      <c r="G1170" s="89"/>
      <c r="H1170" s="89"/>
      <c r="I1170" s="90" t="n">
        <f aca="false">SUM(G1170:H1170)</f>
        <v>0</v>
      </c>
      <c r="J1170" s="91"/>
      <c r="K1170" s="100"/>
      <c r="L1170" s="93"/>
      <c r="M1170" s="93"/>
      <c r="N1170" s="94"/>
      <c r="O1170" s="101"/>
      <c r="P1170" s="96"/>
      <c r="Q1170" s="96"/>
      <c r="R1170" s="97" t="str">
        <f aca="false">IF(COUNTA(N1170:Q1170)=0,"",IF(SUM(N1170:Q1170)=100%,100%,"ERROR"))</f>
        <v/>
      </c>
      <c r="S1170" s="98"/>
      <c r="T1170" s="98"/>
      <c r="U1170" s="98"/>
      <c r="V1170" s="98"/>
      <c r="W1170" s="70"/>
      <c r="X1170" s="99"/>
    </row>
    <row r="1171" customFormat="false" ht="24.95" hidden="false" customHeight="true" outlineLevel="0" collapsed="false">
      <c r="B1171" s="84"/>
      <c r="C1171" s="85"/>
      <c r="D1171" s="86"/>
      <c r="E1171" s="87" t="str">
        <f aca="false">IF(ISBLANK(F1171),"",IF(OR((AND(F1171&gt;=4000,F1171&lt;=4305)),(AND(F1171&gt;=4500,F1171&lt;=4575)),(AND(F1171&gt;=9000,F1171&lt;=9729))),"S E Queensland",IF(OR(AND(F1171&gt;=4306,F1171&lt;=4499),AND(F1171&gt;=4576,F1171&lt;=4895)),"Reg Queensland",IF(OR(AND(F1171&gt;=200,F1171&lt;=3999),AND(F1171&gt;=5000,F1171&lt;=8999)),"Rest of Australia",IF(F1171="NZ","New Zealand","Other")))))</f>
        <v/>
      </c>
      <c r="F1171" s="88"/>
      <c r="G1171" s="89"/>
      <c r="H1171" s="89"/>
      <c r="I1171" s="90" t="n">
        <f aca="false">SUM(G1171:H1171)</f>
        <v>0</v>
      </c>
      <c r="J1171" s="91"/>
      <c r="K1171" s="100"/>
      <c r="L1171" s="93"/>
      <c r="M1171" s="93"/>
      <c r="N1171" s="94"/>
      <c r="O1171" s="101"/>
      <c r="P1171" s="96"/>
      <c r="Q1171" s="96"/>
      <c r="R1171" s="97" t="str">
        <f aca="false">IF(COUNTA(N1171:Q1171)=0,"",IF(SUM(N1171:Q1171)=100%,100%,"ERROR"))</f>
        <v/>
      </c>
      <c r="S1171" s="98"/>
      <c r="T1171" s="98"/>
      <c r="U1171" s="98"/>
      <c r="V1171" s="98"/>
      <c r="W1171" s="70"/>
      <c r="X1171" s="99"/>
    </row>
    <row r="1172" customFormat="false" ht="24.95" hidden="false" customHeight="true" outlineLevel="0" collapsed="false">
      <c r="B1172" s="84"/>
      <c r="C1172" s="85"/>
      <c r="D1172" s="86"/>
      <c r="E1172" s="87" t="str">
        <f aca="false">IF(ISBLANK(F1172),"",IF(OR((AND(F1172&gt;=4000,F1172&lt;=4305)),(AND(F1172&gt;=4500,F1172&lt;=4575)),(AND(F1172&gt;=9000,F1172&lt;=9729))),"S E Queensland",IF(OR(AND(F1172&gt;=4306,F1172&lt;=4499),AND(F1172&gt;=4576,F1172&lt;=4895)),"Reg Queensland",IF(OR(AND(F1172&gt;=200,F1172&lt;=3999),AND(F1172&gt;=5000,F1172&lt;=8999)),"Rest of Australia",IF(F1172="NZ","New Zealand","Other")))))</f>
        <v/>
      </c>
      <c r="F1172" s="88"/>
      <c r="G1172" s="89"/>
      <c r="H1172" s="89"/>
      <c r="I1172" s="90" t="n">
        <f aca="false">SUM(G1172:H1172)</f>
        <v>0</v>
      </c>
      <c r="J1172" s="91"/>
      <c r="K1172" s="100"/>
      <c r="L1172" s="93"/>
      <c r="M1172" s="93"/>
      <c r="N1172" s="94"/>
      <c r="O1172" s="101"/>
      <c r="P1172" s="96"/>
      <c r="Q1172" s="96"/>
      <c r="R1172" s="97" t="str">
        <f aca="false">IF(COUNTA(N1172:Q1172)=0,"",IF(SUM(N1172:Q1172)=100%,100%,"ERROR"))</f>
        <v/>
      </c>
      <c r="S1172" s="98"/>
      <c r="T1172" s="98"/>
      <c r="U1172" s="98"/>
      <c r="V1172" s="98"/>
      <c r="W1172" s="70"/>
      <c r="X1172" s="99"/>
    </row>
    <row r="1173" customFormat="false" ht="24.95" hidden="false" customHeight="true" outlineLevel="0" collapsed="false">
      <c r="B1173" s="84"/>
      <c r="C1173" s="85"/>
      <c r="D1173" s="86"/>
      <c r="E1173" s="87" t="str">
        <f aca="false">IF(ISBLANK(F1173),"",IF(OR((AND(F1173&gt;=4000,F1173&lt;=4305)),(AND(F1173&gt;=4500,F1173&lt;=4575)),(AND(F1173&gt;=9000,F1173&lt;=9729))),"S E Queensland",IF(OR(AND(F1173&gt;=4306,F1173&lt;=4499),AND(F1173&gt;=4576,F1173&lt;=4895)),"Reg Queensland",IF(OR(AND(F1173&gt;=200,F1173&lt;=3999),AND(F1173&gt;=5000,F1173&lt;=8999)),"Rest of Australia",IF(F1173="NZ","New Zealand","Other")))))</f>
        <v/>
      </c>
      <c r="F1173" s="88"/>
      <c r="G1173" s="89"/>
      <c r="H1173" s="89"/>
      <c r="I1173" s="90" t="n">
        <f aca="false">SUM(G1173:H1173)</f>
        <v>0</v>
      </c>
      <c r="J1173" s="91"/>
      <c r="K1173" s="100"/>
      <c r="L1173" s="93"/>
      <c r="M1173" s="93"/>
      <c r="N1173" s="94"/>
      <c r="O1173" s="101"/>
      <c r="P1173" s="96"/>
      <c r="Q1173" s="96"/>
      <c r="R1173" s="97" t="str">
        <f aca="false">IF(COUNTA(N1173:Q1173)=0,"",IF(SUM(N1173:Q1173)=100%,100%,"ERROR"))</f>
        <v/>
      </c>
      <c r="S1173" s="98"/>
      <c r="T1173" s="98"/>
      <c r="U1173" s="98"/>
      <c r="V1173" s="98"/>
      <c r="W1173" s="70"/>
      <c r="X1173" s="99"/>
    </row>
    <row r="1174" customFormat="false" ht="24.95" hidden="false" customHeight="true" outlineLevel="0" collapsed="false">
      <c r="B1174" s="84"/>
      <c r="C1174" s="85"/>
      <c r="D1174" s="86"/>
      <c r="E1174" s="87" t="str">
        <f aca="false">IF(ISBLANK(F1174),"",IF(OR((AND(F1174&gt;=4000,F1174&lt;=4305)),(AND(F1174&gt;=4500,F1174&lt;=4575)),(AND(F1174&gt;=9000,F1174&lt;=9729))),"S E Queensland",IF(OR(AND(F1174&gt;=4306,F1174&lt;=4499),AND(F1174&gt;=4576,F1174&lt;=4895)),"Reg Queensland",IF(OR(AND(F1174&gt;=200,F1174&lt;=3999),AND(F1174&gt;=5000,F1174&lt;=8999)),"Rest of Australia",IF(F1174="NZ","New Zealand","Other")))))</f>
        <v/>
      </c>
      <c r="F1174" s="88"/>
      <c r="G1174" s="89"/>
      <c r="H1174" s="89"/>
      <c r="I1174" s="90" t="n">
        <f aca="false">SUM(G1174:H1174)</f>
        <v>0</v>
      </c>
      <c r="J1174" s="91"/>
      <c r="K1174" s="100"/>
      <c r="L1174" s="93"/>
      <c r="M1174" s="93"/>
      <c r="N1174" s="94"/>
      <c r="O1174" s="101"/>
      <c r="P1174" s="96"/>
      <c r="Q1174" s="96"/>
      <c r="R1174" s="97" t="str">
        <f aca="false">IF(COUNTA(N1174:Q1174)=0,"",IF(SUM(N1174:Q1174)=100%,100%,"ERROR"))</f>
        <v/>
      </c>
      <c r="S1174" s="98"/>
      <c r="T1174" s="98"/>
      <c r="U1174" s="98"/>
      <c r="V1174" s="98"/>
      <c r="W1174" s="70"/>
      <c r="X1174" s="99"/>
    </row>
    <row r="1175" customFormat="false" ht="24.95" hidden="false" customHeight="true" outlineLevel="0" collapsed="false">
      <c r="B1175" s="84"/>
      <c r="C1175" s="85"/>
      <c r="D1175" s="86"/>
      <c r="E1175" s="87" t="str">
        <f aca="false">IF(ISBLANK(F1175),"",IF(OR((AND(F1175&gt;=4000,F1175&lt;=4305)),(AND(F1175&gt;=4500,F1175&lt;=4575)),(AND(F1175&gt;=9000,F1175&lt;=9729))),"S E Queensland",IF(OR(AND(F1175&gt;=4306,F1175&lt;=4499),AND(F1175&gt;=4576,F1175&lt;=4895)),"Reg Queensland",IF(OR(AND(F1175&gt;=200,F1175&lt;=3999),AND(F1175&gt;=5000,F1175&lt;=8999)),"Rest of Australia",IF(F1175="NZ","New Zealand","Other")))))</f>
        <v/>
      </c>
      <c r="F1175" s="88"/>
      <c r="G1175" s="89"/>
      <c r="H1175" s="89"/>
      <c r="I1175" s="90" t="n">
        <f aca="false">SUM(G1175:H1175)</f>
        <v>0</v>
      </c>
      <c r="J1175" s="91"/>
      <c r="K1175" s="100"/>
      <c r="L1175" s="93"/>
      <c r="M1175" s="93"/>
      <c r="N1175" s="94"/>
      <c r="O1175" s="101"/>
      <c r="P1175" s="96"/>
      <c r="Q1175" s="96"/>
      <c r="R1175" s="97" t="str">
        <f aca="false">IF(COUNTA(N1175:Q1175)=0,"",IF(SUM(N1175:Q1175)=100%,100%,"ERROR"))</f>
        <v/>
      </c>
      <c r="S1175" s="98"/>
      <c r="T1175" s="98"/>
      <c r="U1175" s="98"/>
      <c r="V1175" s="98"/>
      <c r="W1175" s="70"/>
      <c r="X1175" s="99"/>
    </row>
    <row r="1176" customFormat="false" ht="24.95" hidden="false" customHeight="true" outlineLevel="0" collapsed="false">
      <c r="B1176" s="84"/>
      <c r="C1176" s="85"/>
      <c r="D1176" s="86"/>
      <c r="E1176" s="87" t="str">
        <f aca="false">IF(ISBLANK(F1176),"",IF(OR((AND(F1176&gt;=4000,F1176&lt;=4305)),(AND(F1176&gt;=4500,F1176&lt;=4575)),(AND(F1176&gt;=9000,F1176&lt;=9729))),"S E Queensland",IF(OR(AND(F1176&gt;=4306,F1176&lt;=4499),AND(F1176&gt;=4576,F1176&lt;=4895)),"Reg Queensland",IF(OR(AND(F1176&gt;=200,F1176&lt;=3999),AND(F1176&gt;=5000,F1176&lt;=8999)),"Rest of Australia",IF(F1176="NZ","New Zealand","Other")))))</f>
        <v/>
      </c>
      <c r="F1176" s="88"/>
      <c r="G1176" s="89"/>
      <c r="H1176" s="89"/>
      <c r="I1176" s="90" t="n">
        <f aca="false">SUM(G1176:H1176)</f>
        <v>0</v>
      </c>
      <c r="J1176" s="91"/>
      <c r="K1176" s="100"/>
      <c r="L1176" s="93"/>
      <c r="M1176" s="93"/>
      <c r="N1176" s="94"/>
      <c r="O1176" s="101"/>
      <c r="P1176" s="96"/>
      <c r="Q1176" s="96"/>
      <c r="R1176" s="97" t="str">
        <f aca="false">IF(COUNTA(N1176:Q1176)=0,"",IF(SUM(N1176:Q1176)=100%,100%,"ERROR"))</f>
        <v/>
      </c>
      <c r="S1176" s="98"/>
      <c r="T1176" s="98"/>
      <c r="U1176" s="98"/>
      <c r="V1176" s="98"/>
      <c r="W1176" s="70"/>
      <c r="X1176" s="99"/>
    </row>
    <row r="1177" customFormat="false" ht="24.95" hidden="false" customHeight="true" outlineLevel="0" collapsed="false">
      <c r="B1177" s="84"/>
      <c r="C1177" s="85"/>
      <c r="D1177" s="86"/>
      <c r="E1177" s="87" t="str">
        <f aca="false">IF(ISBLANK(F1177),"",IF(OR((AND(F1177&gt;=4000,F1177&lt;=4305)),(AND(F1177&gt;=4500,F1177&lt;=4575)),(AND(F1177&gt;=9000,F1177&lt;=9729))),"S E Queensland",IF(OR(AND(F1177&gt;=4306,F1177&lt;=4499),AND(F1177&gt;=4576,F1177&lt;=4895)),"Reg Queensland",IF(OR(AND(F1177&gt;=200,F1177&lt;=3999),AND(F1177&gt;=5000,F1177&lt;=8999)),"Rest of Australia",IF(F1177="NZ","New Zealand","Other")))))</f>
        <v/>
      </c>
      <c r="F1177" s="88"/>
      <c r="G1177" s="89"/>
      <c r="H1177" s="89"/>
      <c r="I1177" s="90" t="n">
        <f aca="false">SUM(G1177:H1177)</f>
        <v>0</v>
      </c>
      <c r="J1177" s="91"/>
      <c r="K1177" s="100"/>
      <c r="L1177" s="93"/>
      <c r="M1177" s="93"/>
      <c r="N1177" s="94"/>
      <c r="O1177" s="101"/>
      <c r="P1177" s="96"/>
      <c r="Q1177" s="96"/>
      <c r="R1177" s="97" t="str">
        <f aca="false">IF(COUNTA(N1177:Q1177)=0,"",IF(SUM(N1177:Q1177)=100%,100%,"ERROR"))</f>
        <v/>
      </c>
      <c r="S1177" s="98"/>
      <c r="T1177" s="98"/>
      <c r="U1177" s="98"/>
      <c r="V1177" s="98"/>
      <c r="W1177" s="70"/>
      <c r="X1177" s="99"/>
    </row>
    <row r="1178" customFormat="false" ht="24.95" hidden="false" customHeight="true" outlineLevel="0" collapsed="false">
      <c r="B1178" s="84"/>
      <c r="C1178" s="85"/>
      <c r="D1178" s="86"/>
      <c r="E1178" s="87" t="str">
        <f aca="false">IF(ISBLANK(F1178),"",IF(OR((AND(F1178&gt;=4000,F1178&lt;=4305)),(AND(F1178&gt;=4500,F1178&lt;=4575)),(AND(F1178&gt;=9000,F1178&lt;=9729))),"S E Queensland",IF(OR(AND(F1178&gt;=4306,F1178&lt;=4499),AND(F1178&gt;=4576,F1178&lt;=4895)),"Reg Queensland",IF(OR(AND(F1178&gt;=200,F1178&lt;=3999),AND(F1178&gt;=5000,F1178&lt;=8999)),"Rest of Australia",IF(F1178="NZ","New Zealand","Other")))))</f>
        <v/>
      </c>
      <c r="F1178" s="88"/>
      <c r="G1178" s="89"/>
      <c r="H1178" s="89"/>
      <c r="I1178" s="90" t="n">
        <f aca="false">SUM(G1178:H1178)</f>
        <v>0</v>
      </c>
      <c r="J1178" s="91"/>
      <c r="K1178" s="100"/>
      <c r="L1178" s="93"/>
      <c r="M1178" s="93"/>
      <c r="N1178" s="94"/>
      <c r="O1178" s="101"/>
      <c r="P1178" s="96"/>
      <c r="Q1178" s="96"/>
      <c r="R1178" s="97" t="str">
        <f aca="false">IF(COUNTA(N1178:Q1178)=0,"",IF(SUM(N1178:Q1178)=100%,100%,"ERROR"))</f>
        <v/>
      </c>
      <c r="S1178" s="98"/>
      <c r="T1178" s="98"/>
      <c r="U1178" s="98"/>
      <c r="V1178" s="98"/>
      <c r="W1178" s="70"/>
      <c r="X1178" s="99"/>
    </row>
    <row r="1179" customFormat="false" ht="24.95" hidden="false" customHeight="true" outlineLevel="0" collapsed="false">
      <c r="B1179" s="84"/>
      <c r="C1179" s="85"/>
      <c r="D1179" s="86"/>
      <c r="E1179" s="87" t="str">
        <f aca="false">IF(ISBLANK(F1179),"",IF(OR((AND(F1179&gt;=4000,F1179&lt;=4305)),(AND(F1179&gt;=4500,F1179&lt;=4575)),(AND(F1179&gt;=9000,F1179&lt;=9729))),"S E Queensland",IF(OR(AND(F1179&gt;=4306,F1179&lt;=4499),AND(F1179&gt;=4576,F1179&lt;=4895)),"Reg Queensland",IF(OR(AND(F1179&gt;=200,F1179&lt;=3999),AND(F1179&gt;=5000,F1179&lt;=8999)),"Rest of Australia",IF(F1179="NZ","New Zealand","Other")))))</f>
        <v/>
      </c>
      <c r="F1179" s="88"/>
      <c r="G1179" s="89"/>
      <c r="H1179" s="89"/>
      <c r="I1179" s="90" t="n">
        <f aca="false">SUM(G1179:H1179)</f>
        <v>0</v>
      </c>
      <c r="J1179" s="91"/>
      <c r="K1179" s="100"/>
      <c r="L1179" s="93"/>
      <c r="M1179" s="93"/>
      <c r="N1179" s="94"/>
      <c r="O1179" s="101"/>
      <c r="P1179" s="96"/>
      <c r="Q1179" s="96"/>
      <c r="R1179" s="97" t="str">
        <f aca="false">IF(COUNTA(N1179:Q1179)=0,"",IF(SUM(N1179:Q1179)=100%,100%,"ERROR"))</f>
        <v/>
      </c>
      <c r="S1179" s="98"/>
      <c r="T1179" s="98"/>
      <c r="U1179" s="98"/>
      <c r="V1179" s="98"/>
      <c r="W1179" s="70"/>
      <c r="X1179" s="99"/>
    </row>
    <row r="1180" customFormat="false" ht="24.95" hidden="false" customHeight="true" outlineLevel="0" collapsed="false">
      <c r="B1180" s="84"/>
      <c r="C1180" s="85"/>
      <c r="D1180" s="86"/>
      <c r="E1180" s="87" t="str">
        <f aca="false">IF(ISBLANK(F1180),"",IF(OR((AND(F1180&gt;=4000,F1180&lt;=4305)),(AND(F1180&gt;=4500,F1180&lt;=4575)),(AND(F1180&gt;=9000,F1180&lt;=9729))),"S E Queensland",IF(OR(AND(F1180&gt;=4306,F1180&lt;=4499),AND(F1180&gt;=4576,F1180&lt;=4895)),"Reg Queensland",IF(OR(AND(F1180&gt;=200,F1180&lt;=3999),AND(F1180&gt;=5000,F1180&lt;=8999)),"Rest of Australia",IF(F1180="NZ","New Zealand","Other")))))</f>
        <v/>
      </c>
      <c r="F1180" s="88"/>
      <c r="G1180" s="89"/>
      <c r="H1180" s="89"/>
      <c r="I1180" s="90" t="n">
        <f aca="false">SUM(G1180:H1180)</f>
        <v>0</v>
      </c>
      <c r="J1180" s="91"/>
      <c r="K1180" s="100"/>
      <c r="L1180" s="93"/>
      <c r="M1180" s="93"/>
      <c r="N1180" s="94"/>
      <c r="O1180" s="101"/>
      <c r="P1180" s="96"/>
      <c r="Q1180" s="96"/>
      <c r="R1180" s="97" t="str">
        <f aca="false">IF(COUNTA(N1180:Q1180)=0,"",IF(SUM(N1180:Q1180)=100%,100%,"ERROR"))</f>
        <v/>
      </c>
      <c r="S1180" s="98"/>
      <c r="T1180" s="98"/>
      <c r="U1180" s="98"/>
      <c r="V1180" s="98"/>
      <c r="W1180" s="70"/>
      <c r="X1180" s="99"/>
    </row>
    <row r="1181" customFormat="false" ht="24.95" hidden="false" customHeight="true" outlineLevel="0" collapsed="false">
      <c r="B1181" s="84"/>
      <c r="C1181" s="85"/>
      <c r="D1181" s="86"/>
      <c r="E1181" s="87" t="str">
        <f aca="false">IF(ISBLANK(F1181),"",IF(OR((AND(F1181&gt;=4000,F1181&lt;=4305)),(AND(F1181&gt;=4500,F1181&lt;=4575)),(AND(F1181&gt;=9000,F1181&lt;=9729))),"S E Queensland",IF(OR(AND(F1181&gt;=4306,F1181&lt;=4499),AND(F1181&gt;=4576,F1181&lt;=4895)),"Reg Queensland",IF(OR(AND(F1181&gt;=200,F1181&lt;=3999),AND(F1181&gt;=5000,F1181&lt;=8999)),"Rest of Australia",IF(F1181="NZ","New Zealand","Other")))))</f>
        <v/>
      </c>
      <c r="F1181" s="88"/>
      <c r="G1181" s="89"/>
      <c r="H1181" s="89"/>
      <c r="I1181" s="90" t="n">
        <f aca="false">SUM(G1181:H1181)</f>
        <v>0</v>
      </c>
      <c r="J1181" s="91"/>
      <c r="K1181" s="100"/>
      <c r="L1181" s="93"/>
      <c r="M1181" s="93"/>
      <c r="N1181" s="94"/>
      <c r="O1181" s="101"/>
      <c r="P1181" s="96"/>
      <c r="Q1181" s="96"/>
      <c r="R1181" s="97" t="str">
        <f aca="false">IF(COUNTA(N1181:Q1181)=0,"",IF(SUM(N1181:Q1181)=100%,100%,"ERROR"))</f>
        <v/>
      </c>
      <c r="S1181" s="98"/>
      <c r="T1181" s="98"/>
      <c r="U1181" s="98"/>
      <c r="V1181" s="98"/>
      <c r="W1181" s="70"/>
      <c r="X1181" s="99"/>
    </row>
    <row r="1182" customFormat="false" ht="24.95" hidden="false" customHeight="true" outlineLevel="0" collapsed="false">
      <c r="B1182" s="84"/>
      <c r="C1182" s="85"/>
      <c r="D1182" s="86"/>
      <c r="E1182" s="87" t="str">
        <f aca="false">IF(ISBLANK(F1182),"",IF(OR((AND(F1182&gt;=4000,F1182&lt;=4305)),(AND(F1182&gt;=4500,F1182&lt;=4575)),(AND(F1182&gt;=9000,F1182&lt;=9729))),"S E Queensland",IF(OR(AND(F1182&gt;=4306,F1182&lt;=4499),AND(F1182&gt;=4576,F1182&lt;=4895)),"Reg Queensland",IF(OR(AND(F1182&gt;=200,F1182&lt;=3999),AND(F1182&gt;=5000,F1182&lt;=8999)),"Rest of Australia",IF(F1182="NZ","New Zealand","Other")))))</f>
        <v/>
      </c>
      <c r="F1182" s="88"/>
      <c r="G1182" s="89"/>
      <c r="H1182" s="89"/>
      <c r="I1182" s="90" t="n">
        <f aca="false">SUM(G1182:H1182)</f>
        <v>0</v>
      </c>
      <c r="J1182" s="91"/>
      <c r="K1182" s="100"/>
      <c r="L1182" s="93"/>
      <c r="M1182" s="93"/>
      <c r="N1182" s="94"/>
      <c r="O1182" s="101"/>
      <c r="P1182" s="96"/>
      <c r="Q1182" s="96"/>
      <c r="R1182" s="97" t="str">
        <f aca="false">IF(COUNTA(N1182:Q1182)=0,"",IF(SUM(N1182:Q1182)=100%,100%,"ERROR"))</f>
        <v/>
      </c>
      <c r="S1182" s="98"/>
      <c r="T1182" s="98"/>
      <c r="U1182" s="98"/>
      <c r="V1182" s="98"/>
      <c r="W1182" s="70"/>
      <c r="X1182" s="99"/>
    </row>
    <row r="1183" customFormat="false" ht="24.95" hidden="false" customHeight="true" outlineLevel="0" collapsed="false">
      <c r="B1183" s="84"/>
      <c r="C1183" s="85"/>
      <c r="D1183" s="86"/>
      <c r="E1183" s="87" t="str">
        <f aca="false">IF(ISBLANK(F1183),"",IF(OR((AND(F1183&gt;=4000,F1183&lt;=4305)),(AND(F1183&gt;=4500,F1183&lt;=4575)),(AND(F1183&gt;=9000,F1183&lt;=9729))),"S E Queensland",IF(OR(AND(F1183&gt;=4306,F1183&lt;=4499),AND(F1183&gt;=4576,F1183&lt;=4895)),"Reg Queensland",IF(OR(AND(F1183&gt;=200,F1183&lt;=3999),AND(F1183&gt;=5000,F1183&lt;=8999)),"Rest of Australia",IF(F1183="NZ","New Zealand","Other")))))</f>
        <v/>
      </c>
      <c r="F1183" s="88"/>
      <c r="G1183" s="89"/>
      <c r="H1183" s="89"/>
      <c r="I1183" s="90" t="n">
        <f aca="false">SUM(G1183:H1183)</f>
        <v>0</v>
      </c>
      <c r="J1183" s="91"/>
      <c r="K1183" s="100"/>
      <c r="L1183" s="93"/>
      <c r="M1183" s="93"/>
      <c r="N1183" s="94"/>
      <c r="O1183" s="101"/>
      <c r="P1183" s="96"/>
      <c r="Q1183" s="96"/>
      <c r="R1183" s="97" t="str">
        <f aca="false">IF(COUNTA(N1183:Q1183)=0,"",IF(SUM(N1183:Q1183)=100%,100%,"ERROR"))</f>
        <v/>
      </c>
      <c r="S1183" s="98"/>
      <c r="T1183" s="98"/>
      <c r="U1183" s="98"/>
      <c r="V1183" s="98"/>
      <c r="W1183" s="70"/>
      <c r="X1183" s="99"/>
    </row>
    <row r="1184" customFormat="false" ht="24.95" hidden="false" customHeight="true" outlineLevel="0" collapsed="false">
      <c r="B1184" s="84"/>
      <c r="C1184" s="85"/>
      <c r="D1184" s="86"/>
      <c r="E1184" s="87" t="str">
        <f aca="false">IF(ISBLANK(F1184),"",IF(OR((AND(F1184&gt;=4000,F1184&lt;=4305)),(AND(F1184&gt;=4500,F1184&lt;=4575)),(AND(F1184&gt;=9000,F1184&lt;=9729))),"S E Queensland",IF(OR(AND(F1184&gt;=4306,F1184&lt;=4499),AND(F1184&gt;=4576,F1184&lt;=4895)),"Reg Queensland",IF(OR(AND(F1184&gt;=200,F1184&lt;=3999),AND(F1184&gt;=5000,F1184&lt;=8999)),"Rest of Australia",IF(F1184="NZ","New Zealand","Other")))))</f>
        <v/>
      </c>
      <c r="F1184" s="88"/>
      <c r="G1184" s="89"/>
      <c r="H1184" s="89"/>
      <c r="I1184" s="90" t="n">
        <f aca="false">SUM(G1184:H1184)</f>
        <v>0</v>
      </c>
      <c r="J1184" s="91"/>
      <c r="K1184" s="100"/>
      <c r="L1184" s="93"/>
      <c r="M1184" s="93"/>
      <c r="N1184" s="94"/>
      <c r="O1184" s="101"/>
      <c r="P1184" s="96"/>
      <c r="Q1184" s="96"/>
      <c r="R1184" s="97" t="str">
        <f aca="false">IF(COUNTA(N1184:Q1184)=0,"",IF(SUM(N1184:Q1184)=100%,100%,"ERROR"))</f>
        <v/>
      </c>
      <c r="S1184" s="98"/>
      <c r="T1184" s="98"/>
      <c r="U1184" s="98"/>
      <c r="V1184" s="98"/>
      <c r="W1184" s="70"/>
      <c r="X1184" s="99"/>
    </row>
    <row r="1185" customFormat="false" ht="24.95" hidden="false" customHeight="true" outlineLevel="0" collapsed="false">
      <c r="B1185" s="84"/>
      <c r="C1185" s="85"/>
      <c r="D1185" s="86"/>
      <c r="E1185" s="87" t="str">
        <f aca="false">IF(ISBLANK(F1185),"",IF(OR((AND(F1185&gt;=4000,F1185&lt;=4305)),(AND(F1185&gt;=4500,F1185&lt;=4575)),(AND(F1185&gt;=9000,F1185&lt;=9729))),"S E Queensland",IF(OR(AND(F1185&gt;=4306,F1185&lt;=4499),AND(F1185&gt;=4576,F1185&lt;=4895)),"Reg Queensland",IF(OR(AND(F1185&gt;=200,F1185&lt;=3999),AND(F1185&gt;=5000,F1185&lt;=8999)),"Rest of Australia",IF(F1185="NZ","New Zealand","Other")))))</f>
        <v/>
      </c>
      <c r="F1185" s="88"/>
      <c r="G1185" s="89"/>
      <c r="H1185" s="89"/>
      <c r="I1185" s="90" t="n">
        <f aca="false">SUM(G1185:H1185)</f>
        <v>0</v>
      </c>
      <c r="J1185" s="91"/>
      <c r="K1185" s="100"/>
      <c r="L1185" s="93"/>
      <c r="M1185" s="93"/>
      <c r="N1185" s="94"/>
      <c r="O1185" s="101"/>
      <c r="P1185" s="96"/>
      <c r="Q1185" s="96"/>
      <c r="R1185" s="97" t="str">
        <f aca="false">IF(COUNTA(N1185:Q1185)=0,"",IF(SUM(N1185:Q1185)=100%,100%,"ERROR"))</f>
        <v/>
      </c>
      <c r="S1185" s="98"/>
      <c r="T1185" s="98"/>
      <c r="U1185" s="98"/>
      <c r="V1185" s="98"/>
      <c r="W1185" s="70"/>
      <c r="X1185" s="99"/>
    </row>
    <row r="1186" customFormat="false" ht="24.95" hidden="false" customHeight="true" outlineLevel="0" collapsed="false">
      <c r="B1186" s="84"/>
      <c r="C1186" s="85"/>
      <c r="D1186" s="86"/>
      <c r="E1186" s="87" t="str">
        <f aca="false">IF(ISBLANK(F1186),"",IF(OR((AND(F1186&gt;=4000,F1186&lt;=4305)),(AND(F1186&gt;=4500,F1186&lt;=4575)),(AND(F1186&gt;=9000,F1186&lt;=9729))),"S E Queensland",IF(OR(AND(F1186&gt;=4306,F1186&lt;=4499),AND(F1186&gt;=4576,F1186&lt;=4895)),"Reg Queensland",IF(OR(AND(F1186&gt;=200,F1186&lt;=3999),AND(F1186&gt;=5000,F1186&lt;=8999)),"Rest of Australia",IF(F1186="NZ","New Zealand","Other")))))</f>
        <v/>
      </c>
      <c r="F1186" s="88"/>
      <c r="G1186" s="89"/>
      <c r="H1186" s="89"/>
      <c r="I1186" s="90" t="n">
        <f aca="false">SUM(G1186:H1186)</f>
        <v>0</v>
      </c>
      <c r="J1186" s="91"/>
      <c r="K1186" s="100"/>
      <c r="L1186" s="93"/>
      <c r="M1186" s="93"/>
      <c r="N1186" s="94"/>
      <c r="O1186" s="101"/>
      <c r="P1186" s="96"/>
      <c r="Q1186" s="96"/>
      <c r="R1186" s="97" t="str">
        <f aca="false">IF(COUNTA(N1186:Q1186)=0,"",IF(SUM(N1186:Q1186)=100%,100%,"ERROR"))</f>
        <v/>
      </c>
      <c r="S1186" s="98"/>
      <c r="T1186" s="98"/>
      <c r="U1186" s="98"/>
      <c r="V1186" s="98"/>
      <c r="W1186" s="70"/>
      <c r="X1186" s="99"/>
    </row>
    <row r="1187" customFormat="false" ht="24.95" hidden="false" customHeight="true" outlineLevel="0" collapsed="false">
      <c r="B1187" s="84"/>
      <c r="C1187" s="85"/>
      <c r="D1187" s="86"/>
      <c r="E1187" s="87" t="str">
        <f aca="false">IF(ISBLANK(F1187),"",IF(OR((AND(F1187&gt;=4000,F1187&lt;=4305)),(AND(F1187&gt;=4500,F1187&lt;=4575)),(AND(F1187&gt;=9000,F1187&lt;=9729))),"S E Queensland",IF(OR(AND(F1187&gt;=4306,F1187&lt;=4499),AND(F1187&gt;=4576,F1187&lt;=4895)),"Reg Queensland",IF(OR(AND(F1187&gt;=200,F1187&lt;=3999),AND(F1187&gt;=5000,F1187&lt;=8999)),"Rest of Australia",IF(F1187="NZ","New Zealand","Other")))))</f>
        <v/>
      </c>
      <c r="F1187" s="88"/>
      <c r="G1187" s="89"/>
      <c r="H1187" s="89"/>
      <c r="I1187" s="90" t="n">
        <f aca="false">SUM(G1187:H1187)</f>
        <v>0</v>
      </c>
      <c r="J1187" s="91"/>
      <c r="K1187" s="100"/>
      <c r="L1187" s="93"/>
      <c r="M1187" s="93"/>
      <c r="N1187" s="94"/>
      <c r="O1187" s="101"/>
      <c r="P1187" s="96"/>
      <c r="Q1187" s="96"/>
      <c r="R1187" s="97" t="str">
        <f aca="false">IF(COUNTA(N1187:Q1187)=0,"",IF(SUM(N1187:Q1187)=100%,100%,"ERROR"))</f>
        <v/>
      </c>
      <c r="S1187" s="98"/>
      <c r="T1187" s="98"/>
      <c r="U1187" s="98"/>
      <c r="V1187" s="98"/>
      <c r="W1187" s="70"/>
      <c r="X1187" s="99"/>
    </row>
    <row r="1188" customFormat="false" ht="24.95" hidden="false" customHeight="true" outlineLevel="0" collapsed="false">
      <c r="B1188" s="84"/>
      <c r="C1188" s="85"/>
      <c r="D1188" s="86"/>
      <c r="E1188" s="87" t="str">
        <f aca="false">IF(ISBLANK(F1188),"",IF(OR((AND(F1188&gt;=4000,F1188&lt;=4305)),(AND(F1188&gt;=4500,F1188&lt;=4575)),(AND(F1188&gt;=9000,F1188&lt;=9729))),"S E Queensland",IF(OR(AND(F1188&gt;=4306,F1188&lt;=4499),AND(F1188&gt;=4576,F1188&lt;=4895)),"Reg Queensland",IF(OR(AND(F1188&gt;=200,F1188&lt;=3999),AND(F1188&gt;=5000,F1188&lt;=8999)),"Rest of Australia",IF(F1188="NZ","New Zealand","Other")))))</f>
        <v/>
      </c>
      <c r="F1188" s="88"/>
      <c r="G1188" s="89"/>
      <c r="H1188" s="89"/>
      <c r="I1188" s="90" t="n">
        <f aca="false">SUM(G1188:H1188)</f>
        <v>0</v>
      </c>
      <c r="J1188" s="91"/>
      <c r="K1188" s="100"/>
      <c r="L1188" s="93"/>
      <c r="M1188" s="93"/>
      <c r="N1188" s="94"/>
      <c r="O1188" s="101"/>
      <c r="P1188" s="96"/>
      <c r="Q1188" s="96"/>
      <c r="R1188" s="97" t="str">
        <f aca="false">IF(COUNTA(N1188:Q1188)=0,"",IF(SUM(N1188:Q1188)=100%,100%,"ERROR"))</f>
        <v/>
      </c>
      <c r="S1188" s="98"/>
      <c r="T1188" s="98"/>
      <c r="U1188" s="98"/>
      <c r="V1188" s="98"/>
      <c r="W1188" s="70"/>
      <c r="X1188" s="99"/>
    </row>
    <row r="1189" customFormat="false" ht="24.95" hidden="false" customHeight="true" outlineLevel="0" collapsed="false">
      <c r="B1189" s="84"/>
      <c r="C1189" s="85"/>
      <c r="D1189" s="86"/>
      <c r="E1189" s="87" t="str">
        <f aca="false">IF(ISBLANK(F1189),"",IF(OR((AND(F1189&gt;=4000,F1189&lt;=4305)),(AND(F1189&gt;=4500,F1189&lt;=4575)),(AND(F1189&gt;=9000,F1189&lt;=9729))),"S E Queensland",IF(OR(AND(F1189&gt;=4306,F1189&lt;=4499),AND(F1189&gt;=4576,F1189&lt;=4895)),"Reg Queensland",IF(OR(AND(F1189&gt;=200,F1189&lt;=3999),AND(F1189&gt;=5000,F1189&lt;=8999)),"Rest of Australia",IF(F1189="NZ","New Zealand","Other")))))</f>
        <v/>
      </c>
      <c r="F1189" s="88"/>
      <c r="G1189" s="89"/>
      <c r="H1189" s="89"/>
      <c r="I1189" s="90" t="n">
        <f aca="false">SUM(G1189:H1189)</f>
        <v>0</v>
      </c>
      <c r="J1189" s="91"/>
      <c r="K1189" s="100"/>
      <c r="L1189" s="93"/>
      <c r="M1189" s="93"/>
      <c r="N1189" s="94"/>
      <c r="O1189" s="101"/>
      <c r="P1189" s="96"/>
      <c r="Q1189" s="96"/>
      <c r="R1189" s="97" t="str">
        <f aca="false">IF(COUNTA(N1189:Q1189)=0,"",IF(SUM(N1189:Q1189)=100%,100%,"ERROR"))</f>
        <v/>
      </c>
      <c r="S1189" s="98"/>
      <c r="T1189" s="98"/>
      <c r="U1189" s="98"/>
      <c r="V1189" s="98"/>
      <c r="W1189" s="70"/>
      <c r="X1189" s="99"/>
    </row>
    <row r="1190" customFormat="false" ht="24.95" hidden="false" customHeight="true" outlineLevel="0" collapsed="false">
      <c r="B1190" s="84"/>
      <c r="C1190" s="85"/>
      <c r="D1190" s="86"/>
      <c r="E1190" s="87" t="str">
        <f aca="false">IF(ISBLANK(F1190),"",IF(OR((AND(F1190&gt;=4000,F1190&lt;=4305)),(AND(F1190&gt;=4500,F1190&lt;=4575)),(AND(F1190&gt;=9000,F1190&lt;=9729))),"S E Queensland",IF(OR(AND(F1190&gt;=4306,F1190&lt;=4499),AND(F1190&gt;=4576,F1190&lt;=4895)),"Reg Queensland",IF(OR(AND(F1190&gt;=200,F1190&lt;=3999),AND(F1190&gt;=5000,F1190&lt;=8999)),"Rest of Australia",IF(F1190="NZ","New Zealand","Other")))))</f>
        <v/>
      </c>
      <c r="F1190" s="88"/>
      <c r="G1190" s="89"/>
      <c r="H1190" s="89"/>
      <c r="I1190" s="90" t="n">
        <f aca="false">SUM(G1190:H1190)</f>
        <v>0</v>
      </c>
      <c r="J1190" s="91"/>
      <c r="K1190" s="100"/>
      <c r="L1190" s="93"/>
      <c r="M1190" s="93"/>
      <c r="N1190" s="94"/>
      <c r="O1190" s="101"/>
      <c r="P1190" s="96"/>
      <c r="Q1190" s="96"/>
      <c r="R1190" s="97" t="str">
        <f aca="false">IF(COUNTA(N1190:Q1190)=0,"",IF(SUM(N1190:Q1190)=100%,100%,"ERROR"))</f>
        <v/>
      </c>
      <c r="S1190" s="98"/>
      <c r="T1190" s="98"/>
      <c r="U1190" s="98"/>
      <c r="V1190" s="98"/>
      <c r="W1190" s="70"/>
      <c r="X1190" s="99"/>
    </row>
    <row r="1191" customFormat="false" ht="24.95" hidden="false" customHeight="true" outlineLevel="0" collapsed="false">
      <c r="B1191" s="84"/>
      <c r="C1191" s="85"/>
      <c r="D1191" s="86"/>
      <c r="E1191" s="87" t="str">
        <f aca="false">IF(ISBLANK(F1191),"",IF(OR((AND(F1191&gt;=4000,F1191&lt;=4305)),(AND(F1191&gt;=4500,F1191&lt;=4575)),(AND(F1191&gt;=9000,F1191&lt;=9729))),"S E Queensland",IF(OR(AND(F1191&gt;=4306,F1191&lt;=4499),AND(F1191&gt;=4576,F1191&lt;=4895)),"Reg Queensland",IF(OR(AND(F1191&gt;=200,F1191&lt;=3999),AND(F1191&gt;=5000,F1191&lt;=8999)),"Rest of Australia",IF(F1191="NZ","New Zealand","Other")))))</f>
        <v/>
      </c>
      <c r="F1191" s="88"/>
      <c r="G1191" s="89"/>
      <c r="H1191" s="89"/>
      <c r="I1191" s="90" t="n">
        <f aca="false">SUM(G1191:H1191)</f>
        <v>0</v>
      </c>
      <c r="J1191" s="91"/>
      <c r="K1191" s="100"/>
      <c r="L1191" s="93"/>
      <c r="M1191" s="93"/>
      <c r="N1191" s="94"/>
      <c r="O1191" s="101"/>
      <c r="P1191" s="96"/>
      <c r="Q1191" s="96"/>
      <c r="R1191" s="97" t="str">
        <f aca="false">IF(COUNTA(N1191:Q1191)=0,"",IF(SUM(N1191:Q1191)=100%,100%,"ERROR"))</f>
        <v/>
      </c>
      <c r="S1191" s="98"/>
      <c r="T1191" s="98"/>
      <c r="U1191" s="98"/>
      <c r="V1191" s="98"/>
      <c r="W1191" s="70"/>
      <c r="X1191" s="99"/>
    </row>
    <row r="1192" customFormat="false" ht="24.95" hidden="false" customHeight="true" outlineLevel="0" collapsed="false">
      <c r="B1192" s="84"/>
      <c r="C1192" s="85"/>
      <c r="D1192" s="86"/>
      <c r="E1192" s="87" t="str">
        <f aca="false">IF(ISBLANK(F1192),"",IF(OR((AND(F1192&gt;=4000,F1192&lt;=4305)),(AND(F1192&gt;=4500,F1192&lt;=4575)),(AND(F1192&gt;=9000,F1192&lt;=9729))),"S E Queensland",IF(OR(AND(F1192&gt;=4306,F1192&lt;=4499),AND(F1192&gt;=4576,F1192&lt;=4895)),"Reg Queensland",IF(OR(AND(F1192&gt;=200,F1192&lt;=3999),AND(F1192&gt;=5000,F1192&lt;=8999)),"Rest of Australia",IF(F1192="NZ","New Zealand","Other")))))</f>
        <v/>
      </c>
      <c r="F1192" s="88"/>
      <c r="G1192" s="89"/>
      <c r="H1192" s="89"/>
      <c r="I1192" s="90" t="n">
        <f aca="false">SUM(G1192:H1192)</f>
        <v>0</v>
      </c>
      <c r="J1192" s="91"/>
      <c r="K1192" s="100"/>
      <c r="L1192" s="93"/>
      <c r="M1192" s="93"/>
      <c r="N1192" s="94"/>
      <c r="O1192" s="101"/>
      <c r="P1192" s="96"/>
      <c r="Q1192" s="96"/>
      <c r="R1192" s="97" t="str">
        <f aca="false">IF(COUNTA(N1192:Q1192)=0,"",IF(SUM(N1192:Q1192)=100%,100%,"ERROR"))</f>
        <v/>
      </c>
      <c r="S1192" s="98"/>
      <c r="T1192" s="98"/>
      <c r="U1192" s="98"/>
      <c r="V1192" s="98"/>
      <c r="W1192" s="70"/>
      <c r="X1192" s="99"/>
    </row>
    <row r="1193" customFormat="false" ht="24.95" hidden="false" customHeight="true" outlineLevel="0" collapsed="false">
      <c r="B1193" s="84"/>
      <c r="C1193" s="85"/>
      <c r="D1193" s="86"/>
      <c r="E1193" s="87" t="str">
        <f aca="false">IF(ISBLANK(F1193),"",IF(OR((AND(F1193&gt;=4000,F1193&lt;=4305)),(AND(F1193&gt;=4500,F1193&lt;=4575)),(AND(F1193&gt;=9000,F1193&lt;=9729))),"S E Queensland",IF(OR(AND(F1193&gt;=4306,F1193&lt;=4499),AND(F1193&gt;=4576,F1193&lt;=4895)),"Reg Queensland",IF(OR(AND(F1193&gt;=200,F1193&lt;=3999),AND(F1193&gt;=5000,F1193&lt;=8999)),"Rest of Australia",IF(F1193="NZ","New Zealand","Other")))))</f>
        <v/>
      </c>
      <c r="F1193" s="88"/>
      <c r="G1193" s="89"/>
      <c r="H1193" s="89"/>
      <c r="I1193" s="90" t="n">
        <f aca="false">SUM(G1193:H1193)</f>
        <v>0</v>
      </c>
      <c r="J1193" s="91"/>
      <c r="K1193" s="100"/>
      <c r="L1193" s="93"/>
      <c r="M1193" s="93"/>
      <c r="N1193" s="94"/>
      <c r="O1193" s="101"/>
      <c r="P1193" s="96"/>
      <c r="Q1193" s="96"/>
      <c r="R1193" s="97" t="str">
        <f aca="false">IF(COUNTA(N1193:Q1193)=0,"",IF(SUM(N1193:Q1193)=100%,100%,"ERROR"))</f>
        <v/>
      </c>
      <c r="S1193" s="98"/>
      <c r="T1193" s="98"/>
      <c r="U1193" s="98"/>
      <c r="V1193" s="98"/>
      <c r="W1193" s="70"/>
      <c r="X1193" s="99"/>
    </row>
    <row r="1194" customFormat="false" ht="24.95" hidden="false" customHeight="true" outlineLevel="0" collapsed="false">
      <c r="B1194" s="84"/>
      <c r="C1194" s="85"/>
      <c r="D1194" s="86"/>
      <c r="E1194" s="87" t="str">
        <f aca="false">IF(ISBLANK(F1194),"",IF(OR((AND(F1194&gt;=4000,F1194&lt;=4305)),(AND(F1194&gt;=4500,F1194&lt;=4575)),(AND(F1194&gt;=9000,F1194&lt;=9729))),"S E Queensland",IF(OR(AND(F1194&gt;=4306,F1194&lt;=4499),AND(F1194&gt;=4576,F1194&lt;=4895)),"Reg Queensland",IF(OR(AND(F1194&gt;=200,F1194&lt;=3999),AND(F1194&gt;=5000,F1194&lt;=8999)),"Rest of Australia",IF(F1194="NZ","New Zealand","Other")))))</f>
        <v/>
      </c>
      <c r="F1194" s="88"/>
      <c r="G1194" s="89"/>
      <c r="H1194" s="89"/>
      <c r="I1194" s="90" t="n">
        <f aca="false">SUM(G1194:H1194)</f>
        <v>0</v>
      </c>
      <c r="J1194" s="91"/>
      <c r="K1194" s="100"/>
      <c r="L1194" s="93"/>
      <c r="M1194" s="93"/>
      <c r="N1194" s="94"/>
      <c r="O1194" s="101"/>
      <c r="P1194" s="96"/>
      <c r="Q1194" s="96"/>
      <c r="R1194" s="97" t="str">
        <f aca="false">IF(COUNTA(N1194:Q1194)=0,"",IF(SUM(N1194:Q1194)=100%,100%,"ERROR"))</f>
        <v/>
      </c>
      <c r="S1194" s="98"/>
      <c r="T1194" s="98"/>
      <c r="U1194" s="98"/>
      <c r="V1194" s="98"/>
      <c r="W1194" s="70"/>
      <c r="X1194" s="99"/>
    </row>
    <row r="1195" customFormat="false" ht="24.95" hidden="false" customHeight="true" outlineLevel="0" collapsed="false">
      <c r="B1195" s="84"/>
      <c r="C1195" s="85"/>
      <c r="D1195" s="86"/>
      <c r="E1195" s="87" t="str">
        <f aca="false">IF(ISBLANK(F1195),"",IF(OR((AND(F1195&gt;=4000,F1195&lt;=4305)),(AND(F1195&gt;=4500,F1195&lt;=4575)),(AND(F1195&gt;=9000,F1195&lt;=9729))),"S E Queensland",IF(OR(AND(F1195&gt;=4306,F1195&lt;=4499),AND(F1195&gt;=4576,F1195&lt;=4895)),"Reg Queensland",IF(OR(AND(F1195&gt;=200,F1195&lt;=3999),AND(F1195&gt;=5000,F1195&lt;=8999)),"Rest of Australia",IF(F1195="NZ","New Zealand","Other")))))</f>
        <v/>
      </c>
      <c r="F1195" s="88"/>
      <c r="G1195" s="89"/>
      <c r="H1195" s="89"/>
      <c r="I1195" s="90" t="n">
        <f aca="false">SUM(G1195:H1195)</f>
        <v>0</v>
      </c>
      <c r="J1195" s="91"/>
      <c r="K1195" s="100"/>
      <c r="L1195" s="93"/>
      <c r="M1195" s="93"/>
      <c r="N1195" s="94"/>
      <c r="O1195" s="101"/>
      <c r="P1195" s="96"/>
      <c r="Q1195" s="96"/>
      <c r="R1195" s="97" t="str">
        <f aca="false">IF(COUNTA(N1195:Q1195)=0,"",IF(SUM(N1195:Q1195)=100%,100%,"ERROR"))</f>
        <v/>
      </c>
      <c r="S1195" s="98"/>
      <c r="T1195" s="98"/>
      <c r="U1195" s="98"/>
      <c r="V1195" s="98"/>
      <c r="W1195" s="70"/>
      <c r="X1195" s="99"/>
    </row>
    <row r="1196" customFormat="false" ht="24.95" hidden="false" customHeight="true" outlineLevel="0" collapsed="false">
      <c r="B1196" s="84"/>
      <c r="C1196" s="85"/>
      <c r="D1196" s="86"/>
      <c r="E1196" s="87" t="str">
        <f aca="false">IF(ISBLANK(F1196),"",IF(OR((AND(F1196&gt;=4000,F1196&lt;=4305)),(AND(F1196&gt;=4500,F1196&lt;=4575)),(AND(F1196&gt;=9000,F1196&lt;=9729))),"S E Queensland",IF(OR(AND(F1196&gt;=4306,F1196&lt;=4499),AND(F1196&gt;=4576,F1196&lt;=4895)),"Reg Queensland",IF(OR(AND(F1196&gt;=200,F1196&lt;=3999),AND(F1196&gt;=5000,F1196&lt;=8999)),"Rest of Australia",IF(F1196="NZ","New Zealand","Other")))))</f>
        <v/>
      </c>
      <c r="F1196" s="88"/>
      <c r="G1196" s="89"/>
      <c r="H1196" s="89"/>
      <c r="I1196" s="90" t="n">
        <f aca="false">SUM(G1196:H1196)</f>
        <v>0</v>
      </c>
      <c r="J1196" s="91"/>
      <c r="K1196" s="100"/>
      <c r="L1196" s="93"/>
      <c r="M1196" s="93"/>
      <c r="N1196" s="94"/>
      <c r="O1196" s="101"/>
      <c r="P1196" s="96"/>
      <c r="Q1196" s="96"/>
      <c r="R1196" s="97" t="str">
        <f aca="false">IF(COUNTA(N1196:Q1196)=0,"",IF(SUM(N1196:Q1196)=100%,100%,"ERROR"))</f>
        <v/>
      </c>
      <c r="S1196" s="98"/>
      <c r="T1196" s="98"/>
      <c r="U1196" s="98"/>
      <c r="V1196" s="98"/>
      <c r="W1196" s="70"/>
      <c r="X1196" s="99"/>
    </row>
    <row r="1197" customFormat="false" ht="24.95" hidden="false" customHeight="true" outlineLevel="0" collapsed="false">
      <c r="B1197" s="84"/>
      <c r="C1197" s="85"/>
      <c r="D1197" s="86"/>
      <c r="E1197" s="87" t="str">
        <f aca="false">IF(ISBLANK(F1197),"",IF(OR((AND(F1197&gt;=4000,F1197&lt;=4305)),(AND(F1197&gt;=4500,F1197&lt;=4575)),(AND(F1197&gt;=9000,F1197&lt;=9729))),"S E Queensland",IF(OR(AND(F1197&gt;=4306,F1197&lt;=4499),AND(F1197&gt;=4576,F1197&lt;=4895)),"Reg Queensland",IF(OR(AND(F1197&gt;=200,F1197&lt;=3999),AND(F1197&gt;=5000,F1197&lt;=8999)),"Rest of Australia",IF(F1197="NZ","New Zealand","Other")))))</f>
        <v/>
      </c>
      <c r="F1197" s="88"/>
      <c r="G1197" s="89"/>
      <c r="H1197" s="89"/>
      <c r="I1197" s="90" t="n">
        <f aca="false">SUM(G1197:H1197)</f>
        <v>0</v>
      </c>
      <c r="J1197" s="91"/>
      <c r="K1197" s="100"/>
      <c r="L1197" s="93"/>
      <c r="M1197" s="93"/>
      <c r="N1197" s="94"/>
      <c r="O1197" s="101"/>
      <c r="P1197" s="96"/>
      <c r="Q1197" s="96"/>
      <c r="R1197" s="97" t="str">
        <f aca="false">IF(COUNTA(N1197:Q1197)=0,"",IF(SUM(N1197:Q1197)=100%,100%,"ERROR"))</f>
        <v/>
      </c>
      <c r="S1197" s="98"/>
      <c r="T1197" s="98"/>
      <c r="U1197" s="98"/>
      <c r="V1197" s="98"/>
      <c r="W1197" s="70"/>
      <c r="X1197" s="99"/>
    </row>
    <row r="1198" customFormat="false" ht="24.95" hidden="false" customHeight="true" outlineLevel="0" collapsed="false">
      <c r="B1198" s="84"/>
      <c r="C1198" s="85"/>
      <c r="D1198" s="86"/>
      <c r="E1198" s="87" t="str">
        <f aca="false">IF(ISBLANK(F1198),"",IF(OR((AND(F1198&gt;=4000,F1198&lt;=4305)),(AND(F1198&gt;=4500,F1198&lt;=4575)),(AND(F1198&gt;=9000,F1198&lt;=9729))),"S E Queensland",IF(OR(AND(F1198&gt;=4306,F1198&lt;=4499),AND(F1198&gt;=4576,F1198&lt;=4895)),"Reg Queensland",IF(OR(AND(F1198&gt;=200,F1198&lt;=3999),AND(F1198&gt;=5000,F1198&lt;=8999)),"Rest of Australia",IF(F1198="NZ","New Zealand","Other")))))</f>
        <v/>
      </c>
      <c r="F1198" s="88"/>
      <c r="G1198" s="89"/>
      <c r="H1198" s="89"/>
      <c r="I1198" s="90" t="n">
        <f aca="false">SUM(G1198:H1198)</f>
        <v>0</v>
      </c>
      <c r="J1198" s="91"/>
      <c r="K1198" s="100"/>
      <c r="L1198" s="93"/>
      <c r="M1198" s="93"/>
      <c r="N1198" s="94"/>
      <c r="O1198" s="101"/>
      <c r="P1198" s="96"/>
      <c r="Q1198" s="96"/>
      <c r="R1198" s="97" t="str">
        <f aca="false">IF(COUNTA(N1198:Q1198)=0,"",IF(SUM(N1198:Q1198)=100%,100%,"ERROR"))</f>
        <v/>
      </c>
      <c r="S1198" s="98"/>
      <c r="T1198" s="98"/>
      <c r="U1198" s="98"/>
      <c r="V1198" s="98"/>
      <c r="W1198" s="70"/>
      <c r="X1198" s="99"/>
    </row>
    <row r="1199" customFormat="false" ht="24.95" hidden="false" customHeight="true" outlineLevel="0" collapsed="false">
      <c r="B1199" s="84"/>
      <c r="C1199" s="85"/>
      <c r="D1199" s="86"/>
      <c r="E1199" s="87" t="str">
        <f aca="false">IF(ISBLANK(F1199),"",IF(OR((AND(F1199&gt;=4000,F1199&lt;=4305)),(AND(F1199&gt;=4500,F1199&lt;=4575)),(AND(F1199&gt;=9000,F1199&lt;=9729))),"S E Queensland",IF(OR(AND(F1199&gt;=4306,F1199&lt;=4499),AND(F1199&gt;=4576,F1199&lt;=4895)),"Reg Queensland",IF(OR(AND(F1199&gt;=200,F1199&lt;=3999),AND(F1199&gt;=5000,F1199&lt;=8999)),"Rest of Australia",IF(F1199="NZ","New Zealand","Other")))))</f>
        <v/>
      </c>
      <c r="F1199" s="88"/>
      <c r="G1199" s="89"/>
      <c r="H1199" s="89"/>
      <c r="I1199" s="90" t="n">
        <f aca="false">SUM(G1199:H1199)</f>
        <v>0</v>
      </c>
      <c r="J1199" s="91"/>
      <c r="K1199" s="100"/>
      <c r="L1199" s="93"/>
      <c r="M1199" s="93"/>
      <c r="N1199" s="94"/>
      <c r="O1199" s="101"/>
      <c r="P1199" s="96"/>
      <c r="Q1199" s="96"/>
      <c r="R1199" s="97" t="str">
        <f aca="false">IF(COUNTA(N1199:Q1199)=0,"",IF(SUM(N1199:Q1199)=100%,100%,"ERROR"))</f>
        <v/>
      </c>
      <c r="S1199" s="98"/>
      <c r="T1199" s="98"/>
      <c r="U1199" s="98"/>
      <c r="V1199" s="98"/>
      <c r="W1199" s="70"/>
      <c r="X1199" s="99"/>
    </row>
    <row r="1200" customFormat="false" ht="24.95" hidden="false" customHeight="true" outlineLevel="0" collapsed="false">
      <c r="B1200" s="84"/>
      <c r="C1200" s="85"/>
      <c r="D1200" s="86"/>
      <c r="E1200" s="87" t="str">
        <f aca="false">IF(ISBLANK(F1200),"",IF(OR((AND(F1200&gt;=4000,F1200&lt;=4305)),(AND(F1200&gt;=4500,F1200&lt;=4575)),(AND(F1200&gt;=9000,F1200&lt;=9729))),"S E Queensland",IF(OR(AND(F1200&gt;=4306,F1200&lt;=4499),AND(F1200&gt;=4576,F1200&lt;=4895)),"Reg Queensland",IF(OR(AND(F1200&gt;=200,F1200&lt;=3999),AND(F1200&gt;=5000,F1200&lt;=8999)),"Rest of Australia",IF(F1200="NZ","New Zealand","Other")))))</f>
        <v/>
      </c>
      <c r="F1200" s="88"/>
      <c r="G1200" s="89"/>
      <c r="H1200" s="89"/>
      <c r="I1200" s="90" t="n">
        <f aca="false">SUM(G1200:H1200)</f>
        <v>0</v>
      </c>
      <c r="J1200" s="91"/>
      <c r="K1200" s="100"/>
      <c r="L1200" s="93"/>
      <c r="M1200" s="93"/>
      <c r="N1200" s="94"/>
      <c r="O1200" s="101"/>
      <c r="P1200" s="96"/>
      <c r="Q1200" s="96"/>
      <c r="R1200" s="97" t="str">
        <f aca="false">IF(COUNTA(N1200:Q1200)=0,"",IF(SUM(N1200:Q1200)=100%,100%,"ERROR"))</f>
        <v/>
      </c>
      <c r="S1200" s="98"/>
      <c r="T1200" s="98"/>
      <c r="U1200" s="98"/>
      <c r="V1200" s="98"/>
      <c r="W1200" s="70"/>
      <c r="X1200" s="99"/>
    </row>
    <row r="1201" customFormat="false" ht="24.95" hidden="false" customHeight="true" outlineLevel="0" collapsed="false">
      <c r="B1201" s="84"/>
      <c r="C1201" s="85"/>
      <c r="D1201" s="86"/>
      <c r="E1201" s="87" t="str">
        <f aca="false">IF(ISBLANK(F1201),"",IF(OR((AND(F1201&gt;=4000,F1201&lt;=4305)),(AND(F1201&gt;=4500,F1201&lt;=4575)),(AND(F1201&gt;=9000,F1201&lt;=9729))),"S E Queensland",IF(OR(AND(F1201&gt;=4306,F1201&lt;=4499),AND(F1201&gt;=4576,F1201&lt;=4895)),"Reg Queensland",IF(OR(AND(F1201&gt;=200,F1201&lt;=3999),AND(F1201&gt;=5000,F1201&lt;=8999)),"Rest of Australia",IF(F1201="NZ","New Zealand","Other")))))</f>
        <v/>
      </c>
      <c r="F1201" s="88"/>
      <c r="G1201" s="89"/>
      <c r="H1201" s="89"/>
      <c r="I1201" s="90" t="n">
        <f aca="false">SUM(G1201:H1201)</f>
        <v>0</v>
      </c>
      <c r="J1201" s="91"/>
      <c r="K1201" s="100"/>
      <c r="L1201" s="93"/>
      <c r="M1201" s="93"/>
      <c r="N1201" s="94"/>
      <c r="O1201" s="101"/>
      <c r="P1201" s="96"/>
      <c r="Q1201" s="96"/>
      <c r="R1201" s="97" t="str">
        <f aca="false">IF(COUNTA(N1201:Q1201)=0,"",IF(SUM(N1201:Q1201)=100%,100%,"ERROR"))</f>
        <v/>
      </c>
      <c r="S1201" s="98"/>
      <c r="T1201" s="98"/>
      <c r="U1201" s="98"/>
      <c r="V1201" s="98"/>
      <c r="W1201" s="70"/>
      <c r="X1201" s="99"/>
    </row>
    <row r="1202" customFormat="false" ht="24.95" hidden="false" customHeight="true" outlineLevel="0" collapsed="false">
      <c r="B1202" s="84"/>
      <c r="C1202" s="85"/>
      <c r="D1202" s="86"/>
      <c r="E1202" s="87" t="str">
        <f aca="false">IF(ISBLANK(F1202),"",IF(OR((AND(F1202&gt;=4000,F1202&lt;=4305)),(AND(F1202&gt;=4500,F1202&lt;=4575)),(AND(F1202&gt;=9000,F1202&lt;=9729))),"S E Queensland",IF(OR(AND(F1202&gt;=4306,F1202&lt;=4499),AND(F1202&gt;=4576,F1202&lt;=4895)),"Reg Queensland",IF(OR(AND(F1202&gt;=200,F1202&lt;=3999),AND(F1202&gt;=5000,F1202&lt;=8999)),"Rest of Australia",IF(F1202="NZ","New Zealand","Other")))))</f>
        <v/>
      </c>
      <c r="F1202" s="88"/>
      <c r="G1202" s="89"/>
      <c r="H1202" s="89"/>
      <c r="I1202" s="90" t="n">
        <f aca="false">SUM(G1202:H1202)</f>
        <v>0</v>
      </c>
      <c r="J1202" s="91"/>
      <c r="K1202" s="100"/>
      <c r="L1202" s="93"/>
      <c r="M1202" s="93"/>
      <c r="N1202" s="94"/>
      <c r="O1202" s="101"/>
      <c r="P1202" s="96"/>
      <c r="Q1202" s="96"/>
      <c r="R1202" s="97" t="str">
        <f aca="false">IF(COUNTA(N1202:Q1202)=0,"",IF(SUM(N1202:Q1202)=100%,100%,"ERROR"))</f>
        <v/>
      </c>
      <c r="S1202" s="98"/>
      <c r="T1202" s="98"/>
      <c r="U1202" s="98"/>
      <c r="V1202" s="98"/>
      <c r="W1202" s="70"/>
      <c r="X1202" s="99"/>
    </row>
    <row r="1203" customFormat="false" ht="24.95" hidden="false" customHeight="true" outlineLevel="0" collapsed="false">
      <c r="B1203" s="84"/>
      <c r="C1203" s="85"/>
      <c r="D1203" s="86"/>
      <c r="E1203" s="87" t="str">
        <f aca="false">IF(ISBLANK(F1203),"",IF(OR((AND(F1203&gt;=4000,F1203&lt;=4305)),(AND(F1203&gt;=4500,F1203&lt;=4575)),(AND(F1203&gt;=9000,F1203&lt;=9729))),"S E Queensland",IF(OR(AND(F1203&gt;=4306,F1203&lt;=4499),AND(F1203&gt;=4576,F1203&lt;=4895)),"Reg Queensland",IF(OR(AND(F1203&gt;=200,F1203&lt;=3999),AND(F1203&gt;=5000,F1203&lt;=8999)),"Rest of Australia",IF(F1203="NZ","New Zealand","Other")))))</f>
        <v/>
      </c>
      <c r="F1203" s="88"/>
      <c r="G1203" s="89"/>
      <c r="H1203" s="89"/>
      <c r="I1203" s="90" t="n">
        <f aca="false">SUM(G1203:H1203)</f>
        <v>0</v>
      </c>
      <c r="J1203" s="91"/>
      <c r="K1203" s="100"/>
      <c r="L1203" s="93"/>
      <c r="M1203" s="93"/>
      <c r="N1203" s="94"/>
      <c r="O1203" s="101"/>
      <c r="P1203" s="96"/>
      <c r="Q1203" s="96"/>
      <c r="R1203" s="97" t="str">
        <f aca="false">IF(COUNTA(N1203:Q1203)=0,"",IF(SUM(N1203:Q1203)=100%,100%,"ERROR"))</f>
        <v/>
      </c>
      <c r="S1203" s="98"/>
      <c r="T1203" s="98"/>
      <c r="U1203" s="98"/>
      <c r="V1203" s="98"/>
      <c r="W1203" s="70"/>
      <c r="X1203" s="99"/>
    </row>
    <row r="1204" customFormat="false" ht="24.95" hidden="false" customHeight="true" outlineLevel="0" collapsed="false">
      <c r="B1204" s="84"/>
      <c r="C1204" s="85"/>
      <c r="D1204" s="86"/>
      <c r="E1204" s="87" t="str">
        <f aca="false">IF(ISBLANK(F1204),"",IF(OR((AND(F1204&gt;=4000,F1204&lt;=4305)),(AND(F1204&gt;=4500,F1204&lt;=4575)),(AND(F1204&gt;=9000,F1204&lt;=9729))),"S E Queensland",IF(OR(AND(F1204&gt;=4306,F1204&lt;=4499),AND(F1204&gt;=4576,F1204&lt;=4895)),"Reg Queensland",IF(OR(AND(F1204&gt;=200,F1204&lt;=3999),AND(F1204&gt;=5000,F1204&lt;=8999)),"Rest of Australia",IF(F1204="NZ","New Zealand","Other")))))</f>
        <v/>
      </c>
      <c r="F1204" s="88"/>
      <c r="G1204" s="89"/>
      <c r="H1204" s="89"/>
      <c r="I1204" s="90" t="n">
        <f aca="false">SUM(G1204:H1204)</f>
        <v>0</v>
      </c>
      <c r="J1204" s="91"/>
      <c r="K1204" s="100"/>
      <c r="L1204" s="93"/>
      <c r="M1204" s="93"/>
      <c r="N1204" s="94"/>
      <c r="O1204" s="101"/>
      <c r="P1204" s="96"/>
      <c r="Q1204" s="96"/>
      <c r="R1204" s="97" t="str">
        <f aca="false">IF(COUNTA(N1204:Q1204)=0,"",IF(SUM(N1204:Q1204)=100%,100%,"ERROR"))</f>
        <v/>
      </c>
      <c r="S1204" s="98"/>
      <c r="T1204" s="98"/>
      <c r="U1204" s="98"/>
      <c r="V1204" s="98"/>
      <c r="W1204" s="70"/>
      <c r="X1204" s="99"/>
    </row>
    <row r="1205" customFormat="false" ht="24.95" hidden="false" customHeight="true" outlineLevel="0" collapsed="false">
      <c r="B1205" s="84"/>
      <c r="C1205" s="85"/>
      <c r="D1205" s="86"/>
      <c r="E1205" s="87" t="str">
        <f aca="false">IF(ISBLANK(F1205),"",IF(OR((AND(F1205&gt;=4000,F1205&lt;=4305)),(AND(F1205&gt;=4500,F1205&lt;=4575)),(AND(F1205&gt;=9000,F1205&lt;=9729))),"S E Queensland",IF(OR(AND(F1205&gt;=4306,F1205&lt;=4499),AND(F1205&gt;=4576,F1205&lt;=4895)),"Reg Queensland",IF(OR(AND(F1205&gt;=200,F1205&lt;=3999),AND(F1205&gt;=5000,F1205&lt;=8999)),"Rest of Australia",IF(F1205="NZ","New Zealand","Other")))))</f>
        <v/>
      </c>
      <c r="F1205" s="88"/>
      <c r="G1205" s="89"/>
      <c r="H1205" s="89"/>
      <c r="I1205" s="90" t="n">
        <f aca="false">SUM(G1205:H1205)</f>
        <v>0</v>
      </c>
      <c r="J1205" s="91"/>
      <c r="K1205" s="100"/>
      <c r="L1205" s="93"/>
      <c r="M1205" s="93"/>
      <c r="N1205" s="94"/>
      <c r="O1205" s="101"/>
      <c r="P1205" s="96"/>
      <c r="Q1205" s="96"/>
      <c r="R1205" s="97" t="str">
        <f aca="false">IF(COUNTA(N1205:Q1205)=0,"",IF(SUM(N1205:Q1205)=100%,100%,"ERROR"))</f>
        <v/>
      </c>
      <c r="S1205" s="98"/>
      <c r="T1205" s="98"/>
      <c r="U1205" s="98"/>
      <c r="V1205" s="98"/>
      <c r="W1205" s="70"/>
      <c r="X1205" s="99"/>
    </row>
    <row r="1206" customFormat="false" ht="24.95" hidden="false" customHeight="true" outlineLevel="0" collapsed="false">
      <c r="B1206" s="84"/>
      <c r="C1206" s="85"/>
      <c r="D1206" s="86"/>
      <c r="E1206" s="87" t="str">
        <f aca="false">IF(ISBLANK(F1206),"",IF(OR((AND(F1206&gt;=4000,F1206&lt;=4305)),(AND(F1206&gt;=4500,F1206&lt;=4575)),(AND(F1206&gt;=9000,F1206&lt;=9729))),"S E Queensland",IF(OR(AND(F1206&gt;=4306,F1206&lt;=4499),AND(F1206&gt;=4576,F1206&lt;=4895)),"Reg Queensland",IF(OR(AND(F1206&gt;=200,F1206&lt;=3999),AND(F1206&gt;=5000,F1206&lt;=8999)),"Rest of Australia",IF(F1206="NZ","New Zealand","Other")))))</f>
        <v/>
      </c>
      <c r="F1206" s="88"/>
      <c r="G1206" s="89"/>
      <c r="H1206" s="89"/>
      <c r="I1206" s="90" t="n">
        <f aca="false">SUM(G1206:H1206)</f>
        <v>0</v>
      </c>
      <c r="J1206" s="91"/>
      <c r="K1206" s="100"/>
      <c r="L1206" s="93"/>
      <c r="M1206" s="93"/>
      <c r="N1206" s="94"/>
      <c r="O1206" s="101"/>
      <c r="P1206" s="96"/>
      <c r="Q1206" s="96"/>
      <c r="R1206" s="97" t="str">
        <f aca="false">IF(COUNTA(N1206:Q1206)=0,"",IF(SUM(N1206:Q1206)=100%,100%,"ERROR"))</f>
        <v/>
      </c>
      <c r="S1206" s="98"/>
      <c r="T1206" s="98"/>
      <c r="U1206" s="98"/>
      <c r="V1206" s="98"/>
      <c r="W1206" s="70"/>
      <c r="X1206" s="99"/>
    </row>
    <row r="1207" customFormat="false" ht="24.95" hidden="false" customHeight="true" outlineLevel="0" collapsed="false">
      <c r="B1207" s="84"/>
      <c r="C1207" s="85"/>
      <c r="D1207" s="86"/>
      <c r="E1207" s="87" t="str">
        <f aca="false">IF(ISBLANK(F1207),"",IF(OR((AND(F1207&gt;=4000,F1207&lt;=4305)),(AND(F1207&gt;=4500,F1207&lt;=4575)),(AND(F1207&gt;=9000,F1207&lt;=9729))),"S E Queensland",IF(OR(AND(F1207&gt;=4306,F1207&lt;=4499),AND(F1207&gt;=4576,F1207&lt;=4895)),"Reg Queensland",IF(OR(AND(F1207&gt;=200,F1207&lt;=3999),AND(F1207&gt;=5000,F1207&lt;=8999)),"Rest of Australia",IF(F1207="NZ","New Zealand","Other")))))</f>
        <v/>
      </c>
      <c r="F1207" s="88"/>
      <c r="G1207" s="89"/>
      <c r="H1207" s="89"/>
      <c r="I1207" s="90" t="n">
        <f aca="false">SUM(G1207:H1207)</f>
        <v>0</v>
      </c>
      <c r="J1207" s="91"/>
      <c r="K1207" s="100"/>
      <c r="L1207" s="93"/>
      <c r="M1207" s="93"/>
      <c r="N1207" s="94"/>
      <c r="O1207" s="101"/>
      <c r="P1207" s="96"/>
      <c r="Q1207" s="96"/>
      <c r="R1207" s="97" t="str">
        <f aca="false">IF(COUNTA(N1207:Q1207)=0,"",IF(SUM(N1207:Q1207)=100%,100%,"ERROR"))</f>
        <v/>
      </c>
      <c r="S1207" s="98"/>
      <c r="T1207" s="98"/>
      <c r="U1207" s="98"/>
      <c r="V1207" s="98"/>
      <c r="W1207" s="70"/>
      <c r="X1207" s="99"/>
    </row>
    <row r="1208" customFormat="false" ht="24.95" hidden="false" customHeight="true" outlineLevel="0" collapsed="false">
      <c r="B1208" s="84"/>
      <c r="C1208" s="85"/>
      <c r="D1208" s="86"/>
      <c r="E1208" s="87" t="str">
        <f aca="false">IF(ISBLANK(F1208),"",IF(OR((AND(F1208&gt;=4000,F1208&lt;=4305)),(AND(F1208&gt;=4500,F1208&lt;=4575)),(AND(F1208&gt;=9000,F1208&lt;=9729))),"S E Queensland",IF(OR(AND(F1208&gt;=4306,F1208&lt;=4499),AND(F1208&gt;=4576,F1208&lt;=4895)),"Reg Queensland",IF(OR(AND(F1208&gt;=200,F1208&lt;=3999),AND(F1208&gt;=5000,F1208&lt;=8999)),"Rest of Australia",IF(F1208="NZ","New Zealand","Other")))))</f>
        <v/>
      </c>
      <c r="F1208" s="88"/>
      <c r="G1208" s="89"/>
      <c r="H1208" s="89"/>
      <c r="I1208" s="90" t="n">
        <f aca="false">SUM(G1208:H1208)</f>
        <v>0</v>
      </c>
      <c r="J1208" s="91"/>
      <c r="K1208" s="100"/>
      <c r="L1208" s="93"/>
      <c r="M1208" s="93"/>
      <c r="N1208" s="94"/>
      <c r="O1208" s="101"/>
      <c r="P1208" s="96"/>
      <c r="Q1208" s="96"/>
      <c r="R1208" s="97" t="str">
        <f aca="false">IF(COUNTA(N1208:Q1208)=0,"",IF(SUM(N1208:Q1208)=100%,100%,"ERROR"))</f>
        <v/>
      </c>
      <c r="S1208" s="98"/>
      <c r="T1208" s="98"/>
      <c r="U1208" s="98"/>
      <c r="V1208" s="98"/>
      <c r="W1208" s="70"/>
      <c r="X1208" s="99"/>
    </row>
    <row r="1209" customFormat="false" ht="24.95" hidden="false" customHeight="true" outlineLevel="0" collapsed="false">
      <c r="B1209" s="84"/>
      <c r="C1209" s="85"/>
      <c r="D1209" s="86"/>
      <c r="E1209" s="87" t="str">
        <f aca="false">IF(ISBLANK(F1209),"",IF(OR((AND(F1209&gt;=4000,F1209&lt;=4305)),(AND(F1209&gt;=4500,F1209&lt;=4575)),(AND(F1209&gt;=9000,F1209&lt;=9729))),"S E Queensland",IF(OR(AND(F1209&gt;=4306,F1209&lt;=4499),AND(F1209&gt;=4576,F1209&lt;=4895)),"Reg Queensland",IF(OR(AND(F1209&gt;=200,F1209&lt;=3999),AND(F1209&gt;=5000,F1209&lt;=8999)),"Rest of Australia",IF(F1209="NZ","New Zealand","Other")))))</f>
        <v/>
      </c>
      <c r="F1209" s="88"/>
      <c r="G1209" s="89"/>
      <c r="H1209" s="89"/>
      <c r="I1209" s="90" t="n">
        <f aca="false">SUM(G1209:H1209)</f>
        <v>0</v>
      </c>
      <c r="J1209" s="91"/>
      <c r="K1209" s="100"/>
      <c r="L1209" s="93"/>
      <c r="M1209" s="93"/>
      <c r="N1209" s="94"/>
      <c r="O1209" s="101"/>
      <c r="P1209" s="96"/>
      <c r="Q1209" s="96"/>
      <c r="R1209" s="97" t="str">
        <f aca="false">IF(COUNTA(N1209:Q1209)=0,"",IF(SUM(N1209:Q1209)=100%,100%,"ERROR"))</f>
        <v/>
      </c>
      <c r="S1209" s="98"/>
      <c r="T1209" s="98"/>
      <c r="U1209" s="98"/>
      <c r="V1209" s="98"/>
      <c r="W1209" s="70"/>
      <c r="X1209" s="99"/>
    </row>
    <row r="1210" customFormat="false" ht="24.95" hidden="false" customHeight="true" outlineLevel="0" collapsed="false">
      <c r="B1210" s="84"/>
      <c r="C1210" s="85"/>
      <c r="D1210" s="86"/>
      <c r="E1210" s="87" t="str">
        <f aca="false">IF(ISBLANK(F1210),"",IF(OR((AND(F1210&gt;=4000,F1210&lt;=4305)),(AND(F1210&gt;=4500,F1210&lt;=4575)),(AND(F1210&gt;=9000,F1210&lt;=9729))),"S E Queensland",IF(OR(AND(F1210&gt;=4306,F1210&lt;=4499),AND(F1210&gt;=4576,F1210&lt;=4895)),"Reg Queensland",IF(OR(AND(F1210&gt;=200,F1210&lt;=3999),AND(F1210&gt;=5000,F1210&lt;=8999)),"Rest of Australia",IF(F1210="NZ","New Zealand","Other")))))</f>
        <v/>
      </c>
      <c r="F1210" s="88"/>
      <c r="G1210" s="89"/>
      <c r="H1210" s="89"/>
      <c r="I1210" s="90" t="n">
        <f aca="false">SUM(G1210:H1210)</f>
        <v>0</v>
      </c>
      <c r="J1210" s="91"/>
      <c r="K1210" s="100"/>
      <c r="L1210" s="93"/>
      <c r="M1210" s="93"/>
      <c r="N1210" s="94"/>
      <c r="O1210" s="101"/>
      <c r="P1210" s="96"/>
      <c r="Q1210" s="96"/>
      <c r="R1210" s="97" t="str">
        <f aca="false">IF(COUNTA(N1210:Q1210)=0,"",IF(SUM(N1210:Q1210)=100%,100%,"ERROR"))</f>
        <v/>
      </c>
      <c r="S1210" s="98"/>
      <c r="T1210" s="98"/>
      <c r="U1210" s="98"/>
      <c r="V1210" s="98"/>
      <c r="W1210" s="70"/>
      <c r="X1210" s="99"/>
    </row>
    <row r="1211" customFormat="false" ht="24.95" hidden="false" customHeight="true" outlineLevel="0" collapsed="false">
      <c r="B1211" s="84"/>
      <c r="C1211" s="85"/>
      <c r="D1211" s="86"/>
      <c r="E1211" s="87" t="str">
        <f aca="false">IF(ISBLANK(F1211),"",IF(OR((AND(F1211&gt;=4000,F1211&lt;=4305)),(AND(F1211&gt;=4500,F1211&lt;=4575)),(AND(F1211&gt;=9000,F1211&lt;=9729))),"S E Queensland",IF(OR(AND(F1211&gt;=4306,F1211&lt;=4499),AND(F1211&gt;=4576,F1211&lt;=4895)),"Reg Queensland",IF(OR(AND(F1211&gt;=200,F1211&lt;=3999),AND(F1211&gt;=5000,F1211&lt;=8999)),"Rest of Australia",IF(F1211="NZ","New Zealand","Other")))))</f>
        <v/>
      </c>
      <c r="F1211" s="88"/>
      <c r="G1211" s="89"/>
      <c r="H1211" s="89"/>
      <c r="I1211" s="90" t="n">
        <f aca="false">SUM(G1211:H1211)</f>
        <v>0</v>
      </c>
      <c r="J1211" s="91"/>
      <c r="K1211" s="100"/>
      <c r="L1211" s="93"/>
      <c r="M1211" s="93"/>
      <c r="N1211" s="94"/>
      <c r="O1211" s="101"/>
      <c r="P1211" s="96"/>
      <c r="Q1211" s="96"/>
      <c r="R1211" s="97" t="str">
        <f aca="false">IF(COUNTA(N1211:Q1211)=0,"",IF(SUM(N1211:Q1211)=100%,100%,"ERROR"))</f>
        <v/>
      </c>
      <c r="S1211" s="98"/>
      <c r="T1211" s="98"/>
      <c r="U1211" s="98"/>
      <c r="V1211" s="98"/>
      <c r="W1211" s="70"/>
      <c r="X1211" s="99"/>
    </row>
    <row r="1212" customFormat="false" ht="24.95" hidden="false" customHeight="true" outlineLevel="0" collapsed="false">
      <c r="B1212" s="84"/>
      <c r="C1212" s="85"/>
      <c r="D1212" s="86"/>
      <c r="E1212" s="87" t="str">
        <f aca="false">IF(ISBLANK(F1212),"",IF(OR((AND(F1212&gt;=4000,F1212&lt;=4305)),(AND(F1212&gt;=4500,F1212&lt;=4575)),(AND(F1212&gt;=9000,F1212&lt;=9729))),"S E Queensland",IF(OR(AND(F1212&gt;=4306,F1212&lt;=4499),AND(F1212&gt;=4576,F1212&lt;=4895)),"Reg Queensland",IF(OR(AND(F1212&gt;=200,F1212&lt;=3999),AND(F1212&gt;=5000,F1212&lt;=8999)),"Rest of Australia",IF(F1212="NZ","New Zealand","Other")))))</f>
        <v/>
      </c>
      <c r="F1212" s="88"/>
      <c r="G1212" s="89"/>
      <c r="H1212" s="89"/>
      <c r="I1212" s="90" t="n">
        <f aca="false">SUM(G1212:H1212)</f>
        <v>0</v>
      </c>
      <c r="J1212" s="91"/>
      <c r="K1212" s="100"/>
      <c r="L1212" s="93"/>
      <c r="M1212" s="93"/>
      <c r="N1212" s="94"/>
      <c r="O1212" s="101"/>
      <c r="P1212" s="96"/>
      <c r="Q1212" s="96"/>
      <c r="R1212" s="97" t="str">
        <f aca="false">IF(COUNTA(N1212:Q1212)=0,"",IF(SUM(N1212:Q1212)=100%,100%,"ERROR"))</f>
        <v/>
      </c>
      <c r="S1212" s="98"/>
      <c r="T1212" s="98"/>
      <c r="U1212" s="98"/>
      <c r="V1212" s="98"/>
      <c r="W1212" s="70"/>
      <c r="X1212" s="99"/>
    </row>
    <row r="1213" customFormat="false" ht="24.95" hidden="false" customHeight="true" outlineLevel="0" collapsed="false">
      <c r="B1213" s="84"/>
      <c r="C1213" s="85"/>
      <c r="D1213" s="86"/>
      <c r="E1213" s="87" t="str">
        <f aca="false">IF(ISBLANK(F1213),"",IF(OR((AND(F1213&gt;=4000,F1213&lt;=4305)),(AND(F1213&gt;=4500,F1213&lt;=4575)),(AND(F1213&gt;=9000,F1213&lt;=9729))),"S E Queensland",IF(OR(AND(F1213&gt;=4306,F1213&lt;=4499),AND(F1213&gt;=4576,F1213&lt;=4895)),"Reg Queensland",IF(OR(AND(F1213&gt;=200,F1213&lt;=3999),AND(F1213&gt;=5000,F1213&lt;=8999)),"Rest of Australia",IF(F1213="NZ","New Zealand","Other")))))</f>
        <v/>
      </c>
      <c r="F1213" s="88"/>
      <c r="G1213" s="89"/>
      <c r="H1213" s="89"/>
      <c r="I1213" s="90" t="n">
        <f aca="false">SUM(G1213:H1213)</f>
        <v>0</v>
      </c>
      <c r="J1213" s="91"/>
      <c r="K1213" s="100"/>
      <c r="L1213" s="93"/>
      <c r="M1213" s="93"/>
      <c r="N1213" s="94"/>
      <c r="O1213" s="101"/>
      <c r="P1213" s="96"/>
      <c r="Q1213" s="96"/>
      <c r="R1213" s="97" t="str">
        <f aca="false">IF(COUNTA(N1213:Q1213)=0,"",IF(SUM(N1213:Q1213)=100%,100%,"ERROR"))</f>
        <v/>
      </c>
      <c r="S1213" s="98"/>
      <c r="T1213" s="98"/>
      <c r="U1213" s="98"/>
      <c r="V1213" s="98"/>
      <c r="W1213" s="70"/>
      <c r="X1213" s="99"/>
    </row>
    <row r="1214" customFormat="false" ht="24.95" hidden="false" customHeight="true" outlineLevel="0" collapsed="false">
      <c r="B1214" s="84"/>
      <c r="C1214" s="85"/>
      <c r="D1214" s="86"/>
      <c r="E1214" s="87" t="str">
        <f aca="false">IF(ISBLANK(F1214),"",IF(OR((AND(F1214&gt;=4000,F1214&lt;=4305)),(AND(F1214&gt;=4500,F1214&lt;=4575)),(AND(F1214&gt;=9000,F1214&lt;=9729))),"S E Queensland",IF(OR(AND(F1214&gt;=4306,F1214&lt;=4499),AND(F1214&gt;=4576,F1214&lt;=4895)),"Reg Queensland",IF(OR(AND(F1214&gt;=200,F1214&lt;=3999),AND(F1214&gt;=5000,F1214&lt;=8999)),"Rest of Australia",IF(F1214="NZ","New Zealand","Other")))))</f>
        <v/>
      </c>
      <c r="F1214" s="88"/>
      <c r="G1214" s="89"/>
      <c r="H1214" s="89"/>
      <c r="I1214" s="90" t="n">
        <f aca="false">SUM(G1214:H1214)</f>
        <v>0</v>
      </c>
      <c r="J1214" s="91"/>
      <c r="K1214" s="100"/>
      <c r="L1214" s="93"/>
      <c r="M1214" s="93"/>
      <c r="N1214" s="94"/>
      <c r="O1214" s="101"/>
      <c r="P1214" s="96"/>
      <c r="Q1214" s="96"/>
      <c r="R1214" s="97" t="str">
        <f aca="false">IF(COUNTA(N1214:Q1214)=0,"",IF(SUM(N1214:Q1214)=100%,100%,"ERROR"))</f>
        <v/>
      </c>
      <c r="S1214" s="98"/>
      <c r="T1214" s="98"/>
      <c r="U1214" s="98"/>
      <c r="V1214" s="98"/>
      <c r="W1214" s="70"/>
      <c r="X1214" s="99"/>
    </row>
    <row r="1215" customFormat="false" ht="24.95" hidden="false" customHeight="true" outlineLevel="0" collapsed="false">
      <c r="B1215" s="84"/>
      <c r="C1215" s="85"/>
      <c r="D1215" s="86"/>
      <c r="E1215" s="87" t="str">
        <f aca="false">IF(ISBLANK(F1215),"",IF(OR((AND(F1215&gt;=4000,F1215&lt;=4305)),(AND(F1215&gt;=4500,F1215&lt;=4575)),(AND(F1215&gt;=9000,F1215&lt;=9729))),"S E Queensland",IF(OR(AND(F1215&gt;=4306,F1215&lt;=4499),AND(F1215&gt;=4576,F1215&lt;=4895)),"Reg Queensland",IF(OR(AND(F1215&gt;=200,F1215&lt;=3999),AND(F1215&gt;=5000,F1215&lt;=8999)),"Rest of Australia",IF(F1215="NZ","New Zealand","Other")))))</f>
        <v/>
      </c>
      <c r="F1215" s="88"/>
      <c r="G1215" s="89"/>
      <c r="H1215" s="89"/>
      <c r="I1215" s="90" t="n">
        <f aca="false">SUM(G1215:H1215)</f>
        <v>0</v>
      </c>
      <c r="J1215" s="91"/>
      <c r="K1215" s="100"/>
      <c r="L1215" s="93"/>
      <c r="M1215" s="93"/>
      <c r="N1215" s="94"/>
      <c r="O1215" s="101"/>
      <c r="P1215" s="96"/>
      <c r="Q1215" s="96"/>
      <c r="R1215" s="97" t="str">
        <f aca="false">IF(COUNTA(N1215:Q1215)=0,"",IF(SUM(N1215:Q1215)=100%,100%,"ERROR"))</f>
        <v/>
      </c>
      <c r="S1215" s="98"/>
      <c r="T1215" s="98"/>
      <c r="U1215" s="98"/>
      <c r="V1215" s="98"/>
      <c r="W1215" s="70"/>
      <c r="X1215" s="99"/>
    </row>
    <row r="1216" customFormat="false" ht="24.95" hidden="false" customHeight="true" outlineLevel="0" collapsed="false">
      <c r="B1216" s="84"/>
      <c r="C1216" s="85"/>
      <c r="D1216" s="86"/>
      <c r="E1216" s="87" t="str">
        <f aca="false">IF(ISBLANK(F1216),"",IF(OR((AND(F1216&gt;=4000,F1216&lt;=4305)),(AND(F1216&gt;=4500,F1216&lt;=4575)),(AND(F1216&gt;=9000,F1216&lt;=9729))),"S E Queensland",IF(OR(AND(F1216&gt;=4306,F1216&lt;=4499),AND(F1216&gt;=4576,F1216&lt;=4895)),"Reg Queensland",IF(OR(AND(F1216&gt;=200,F1216&lt;=3999),AND(F1216&gt;=5000,F1216&lt;=8999)),"Rest of Australia",IF(F1216="NZ","New Zealand","Other")))))</f>
        <v/>
      </c>
      <c r="F1216" s="88"/>
      <c r="G1216" s="89"/>
      <c r="H1216" s="89"/>
      <c r="I1216" s="90" t="n">
        <f aca="false">SUM(G1216:H1216)</f>
        <v>0</v>
      </c>
      <c r="J1216" s="91"/>
      <c r="K1216" s="100"/>
      <c r="L1216" s="93"/>
      <c r="M1216" s="93"/>
      <c r="N1216" s="94"/>
      <c r="O1216" s="101"/>
      <c r="P1216" s="96"/>
      <c r="Q1216" s="96"/>
      <c r="R1216" s="97" t="str">
        <f aca="false">IF(COUNTA(N1216:Q1216)=0,"",IF(SUM(N1216:Q1216)=100%,100%,"ERROR"))</f>
        <v/>
      </c>
      <c r="S1216" s="98"/>
      <c r="T1216" s="98"/>
      <c r="U1216" s="98"/>
      <c r="V1216" s="98"/>
      <c r="W1216" s="70"/>
      <c r="X1216" s="99"/>
    </row>
    <row r="1217" customFormat="false" ht="24.95" hidden="false" customHeight="true" outlineLevel="0" collapsed="false">
      <c r="B1217" s="84"/>
      <c r="C1217" s="85"/>
      <c r="D1217" s="86"/>
      <c r="E1217" s="87" t="str">
        <f aca="false">IF(ISBLANK(F1217),"",IF(OR((AND(F1217&gt;=4000,F1217&lt;=4305)),(AND(F1217&gt;=4500,F1217&lt;=4575)),(AND(F1217&gt;=9000,F1217&lt;=9729))),"S E Queensland",IF(OR(AND(F1217&gt;=4306,F1217&lt;=4499),AND(F1217&gt;=4576,F1217&lt;=4895)),"Reg Queensland",IF(OR(AND(F1217&gt;=200,F1217&lt;=3999),AND(F1217&gt;=5000,F1217&lt;=8999)),"Rest of Australia",IF(F1217="NZ","New Zealand","Other")))))</f>
        <v/>
      </c>
      <c r="F1217" s="88"/>
      <c r="G1217" s="89"/>
      <c r="H1217" s="89"/>
      <c r="I1217" s="90" t="n">
        <f aca="false">SUM(G1217:H1217)</f>
        <v>0</v>
      </c>
      <c r="J1217" s="91"/>
      <c r="K1217" s="100"/>
      <c r="L1217" s="93"/>
      <c r="M1217" s="93"/>
      <c r="N1217" s="94"/>
      <c r="O1217" s="101"/>
      <c r="P1217" s="96"/>
      <c r="Q1217" s="96"/>
      <c r="R1217" s="97" t="str">
        <f aca="false">IF(COUNTA(N1217:Q1217)=0,"",IF(SUM(N1217:Q1217)=100%,100%,"ERROR"))</f>
        <v/>
      </c>
      <c r="S1217" s="98"/>
      <c r="T1217" s="98"/>
      <c r="U1217" s="98"/>
      <c r="V1217" s="98"/>
      <c r="W1217" s="70"/>
      <c r="X1217" s="99"/>
    </row>
    <row r="1218" customFormat="false" ht="24.95" hidden="false" customHeight="true" outlineLevel="0" collapsed="false">
      <c r="B1218" s="84"/>
      <c r="C1218" s="85"/>
      <c r="D1218" s="86"/>
      <c r="E1218" s="87" t="str">
        <f aca="false">IF(ISBLANK(F1218),"",IF(OR((AND(F1218&gt;=4000,F1218&lt;=4305)),(AND(F1218&gt;=4500,F1218&lt;=4575)),(AND(F1218&gt;=9000,F1218&lt;=9729))),"S E Queensland",IF(OR(AND(F1218&gt;=4306,F1218&lt;=4499),AND(F1218&gt;=4576,F1218&lt;=4895)),"Reg Queensland",IF(OR(AND(F1218&gt;=200,F1218&lt;=3999),AND(F1218&gt;=5000,F1218&lt;=8999)),"Rest of Australia",IF(F1218="NZ","New Zealand","Other")))))</f>
        <v/>
      </c>
      <c r="F1218" s="88"/>
      <c r="G1218" s="89"/>
      <c r="H1218" s="89"/>
      <c r="I1218" s="90" t="n">
        <f aca="false">SUM(G1218:H1218)</f>
        <v>0</v>
      </c>
      <c r="J1218" s="91"/>
      <c r="K1218" s="100"/>
      <c r="L1218" s="93"/>
      <c r="M1218" s="93"/>
      <c r="N1218" s="94"/>
      <c r="O1218" s="101"/>
      <c r="P1218" s="96"/>
      <c r="Q1218" s="96"/>
      <c r="R1218" s="97" t="str">
        <f aca="false">IF(COUNTA(N1218:Q1218)=0,"",IF(SUM(N1218:Q1218)=100%,100%,"ERROR"))</f>
        <v/>
      </c>
      <c r="S1218" s="98"/>
      <c r="T1218" s="98"/>
      <c r="U1218" s="98"/>
      <c r="V1218" s="98"/>
      <c r="W1218" s="70"/>
      <c r="X1218" s="99"/>
    </row>
    <row r="1219" customFormat="false" ht="24.95" hidden="false" customHeight="true" outlineLevel="0" collapsed="false">
      <c r="B1219" s="84"/>
      <c r="C1219" s="85"/>
      <c r="D1219" s="86"/>
      <c r="E1219" s="87" t="str">
        <f aca="false">IF(ISBLANK(F1219),"",IF(OR((AND(F1219&gt;=4000,F1219&lt;=4305)),(AND(F1219&gt;=4500,F1219&lt;=4575)),(AND(F1219&gt;=9000,F1219&lt;=9729))),"S E Queensland",IF(OR(AND(F1219&gt;=4306,F1219&lt;=4499),AND(F1219&gt;=4576,F1219&lt;=4895)),"Reg Queensland",IF(OR(AND(F1219&gt;=200,F1219&lt;=3999),AND(F1219&gt;=5000,F1219&lt;=8999)),"Rest of Australia",IF(F1219="NZ","New Zealand","Other")))))</f>
        <v/>
      </c>
      <c r="F1219" s="88"/>
      <c r="G1219" s="89"/>
      <c r="H1219" s="89"/>
      <c r="I1219" s="90" t="n">
        <f aca="false">SUM(G1219:H1219)</f>
        <v>0</v>
      </c>
      <c r="J1219" s="91"/>
      <c r="K1219" s="100"/>
      <c r="L1219" s="93"/>
      <c r="M1219" s="93"/>
      <c r="N1219" s="94"/>
      <c r="O1219" s="101"/>
      <c r="P1219" s="96"/>
      <c r="Q1219" s="96"/>
      <c r="R1219" s="97" t="str">
        <f aca="false">IF(COUNTA(N1219:Q1219)=0,"",IF(SUM(N1219:Q1219)=100%,100%,"ERROR"))</f>
        <v/>
      </c>
      <c r="S1219" s="98"/>
      <c r="T1219" s="98"/>
      <c r="U1219" s="98"/>
      <c r="V1219" s="98"/>
      <c r="W1219" s="70"/>
      <c r="X1219" s="99"/>
    </row>
    <row r="1220" customFormat="false" ht="24.95" hidden="false" customHeight="true" outlineLevel="0" collapsed="false">
      <c r="B1220" s="84"/>
      <c r="C1220" s="85"/>
      <c r="D1220" s="86"/>
      <c r="E1220" s="87" t="str">
        <f aca="false">IF(ISBLANK(F1220),"",IF(OR((AND(F1220&gt;=4000,F1220&lt;=4305)),(AND(F1220&gt;=4500,F1220&lt;=4575)),(AND(F1220&gt;=9000,F1220&lt;=9729))),"S E Queensland",IF(OR(AND(F1220&gt;=4306,F1220&lt;=4499),AND(F1220&gt;=4576,F1220&lt;=4895)),"Reg Queensland",IF(OR(AND(F1220&gt;=200,F1220&lt;=3999),AND(F1220&gt;=5000,F1220&lt;=8999)),"Rest of Australia",IF(F1220="NZ","New Zealand","Other")))))</f>
        <v/>
      </c>
      <c r="F1220" s="88"/>
      <c r="G1220" s="89"/>
      <c r="H1220" s="89"/>
      <c r="I1220" s="90" t="n">
        <f aca="false">SUM(G1220:H1220)</f>
        <v>0</v>
      </c>
      <c r="J1220" s="91"/>
      <c r="K1220" s="100"/>
      <c r="L1220" s="93"/>
      <c r="M1220" s="93"/>
      <c r="N1220" s="94"/>
      <c r="O1220" s="101"/>
      <c r="P1220" s="96"/>
      <c r="Q1220" s="96"/>
      <c r="R1220" s="97" t="str">
        <f aca="false">IF(COUNTA(N1220:Q1220)=0,"",IF(SUM(N1220:Q1220)=100%,100%,"ERROR"))</f>
        <v/>
      </c>
      <c r="S1220" s="98"/>
      <c r="T1220" s="98"/>
      <c r="U1220" s="98"/>
      <c r="V1220" s="98"/>
      <c r="W1220" s="70"/>
      <c r="X1220" s="99"/>
    </row>
    <row r="1221" customFormat="false" ht="24.95" hidden="false" customHeight="true" outlineLevel="0" collapsed="false">
      <c r="B1221" s="84"/>
      <c r="C1221" s="85"/>
      <c r="D1221" s="86"/>
      <c r="E1221" s="87" t="str">
        <f aca="false">IF(ISBLANK(F1221),"",IF(OR((AND(F1221&gt;=4000,F1221&lt;=4305)),(AND(F1221&gt;=4500,F1221&lt;=4575)),(AND(F1221&gt;=9000,F1221&lt;=9729))),"S E Queensland",IF(OR(AND(F1221&gt;=4306,F1221&lt;=4499),AND(F1221&gt;=4576,F1221&lt;=4895)),"Reg Queensland",IF(OR(AND(F1221&gt;=200,F1221&lt;=3999),AND(F1221&gt;=5000,F1221&lt;=8999)),"Rest of Australia",IF(F1221="NZ","New Zealand","Other")))))</f>
        <v/>
      </c>
      <c r="F1221" s="88"/>
      <c r="G1221" s="89"/>
      <c r="H1221" s="89"/>
      <c r="I1221" s="90" t="n">
        <f aca="false">SUM(G1221:H1221)</f>
        <v>0</v>
      </c>
      <c r="J1221" s="91"/>
      <c r="K1221" s="100"/>
      <c r="L1221" s="93"/>
      <c r="M1221" s="93"/>
      <c r="N1221" s="94"/>
      <c r="O1221" s="101"/>
      <c r="P1221" s="96"/>
      <c r="Q1221" s="96"/>
      <c r="R1221" s="97" t="str">
        <f aca="false">IF(COUNTA(N1221:Q1221)=0,"",IF(SUM(N1221:Q1221)=100%,100%,"ERROR"))</f>
        <v/>
      </c>
      <c r="S1221" s="98"/>
      <c r="T1221" s="98"/>
      <c r="U1221" s="98"/>
      <c r="V1221" s="98"/>
      <c r="W1221" s="70"/>
      <c r="X1221" s="99"/>
    </row>
    <row r="1222" customFormat="false" ht="24.95" hidden="false" customHeight="true" outlineLevel="0" collapsed="false">
      <c r="B1222" s="84"/>
      <c r="C1222" s="85"/>
      <c r="D1222" s="86"/>
      <c r="E1222" s="87" t="str">
        <f aca="false">IF(ISBLANK(F1222),"",IF(OR((AND(F1222&gt;=4000,F1222&lt;=4305)),(AND(F1222&gt;=4500,F1222&lt;=4575)),(AND(F1222&gt;=9000,F1222&lt;=9729))),"S E Queensland",IF(OR(AND(F1222&gt;=4306,F1222&lt;=4499),AND(F1222&gt;=4576,F1222&lt;=4895)),"Reg Queensland",IF(OR(AND(F1222&gt;=200,F1222&lt;=3999),AND(F1222&gt;=5000,F1222&lt;=8999)),"Rest of Australia",IF(F1222="NZ","New Zealand","Other")))))</f>
        <v/>
      </c>
      <c r="F1222" s="88"/>
      <c r="G1222" s="89"/>
      <c r="H1222" s="89"/>
      <c r="I1222" s="90" t="n">
        <f aca="false">SUM(G1222:H1222)</f>
        <v>0</v>
      </c>
      <c r="J1222" s="91"/>
      <c r="K1222" s="100"/>
      <c r="L1222" s="93"/>
      <c r="M1222" s="93"/>
      <c r="N1222" s="94"/>
      <c r="O1222" s="101"/>
      <c r="P1222" s="96"/>
      <c r="Q1222" s="96"/>
      <c r="R1222" s="97" t="str">
        <f aca="false">IF(COUNTA(N1222:Q1222)=0,"",IF(SUM(N1222:Q1222)=100%,100%,"ERROR"))</f>
        <v/>
      </c>
      <c r="S1222" s="98"/>
      <c r="T1222" s="98"/>
      <c r="U1222" s="98"/>
      <c r="V1222" s="98"/>
      <c r="W1222" s="70"/>
      <c r="X1222" s="99"/>
    </row>
    <row r="1223" customFormat="false" ht="24.95" hidden="false" customHeight="true" outlineLevel="0" collapsed="false">
      <c r="B1223" s="84"/>
      <c r="C1223" s="85"/>
      <c r="D1223" s="86"/>
      <c r="E1223" s="87" t="str">
        <f aca="false">IF(ISBLANK(F1223),"",IF(OR((AND(F1223&gt;=4000,F1223&lt;=4305)),(AND(F1223&gt;=4500,F1223&lt;=4575)),(AND(F1223&gt;=9000,F1223&lt;=9729))),"S E Queensland",IF(OR(AND(F1223&gt;=4306,F1223&lt;=4499),AND(F1223&gt;=4576,F1223&lt;=4895)),"Reg Queensland",IF(OR(AND(F1223&gt;=200,F1223&lt;=3999),AND(F1223&gt;=5000,F1223&lt;=8999)),"Rest of Australia",IF(F1223="NZ","New Zealand","Other")))))</f>
        <v/>
      </c>
      <c r="F1223" s="88"/>
      <c r="G1223" s="89"/>
      <c r="H1223" s="89"/>
      <c r="I1223" s="90" t="n">
        <f aca="false">SUM(G1223:H1223)</f>
        <v>0</v>
      </c>
      <c r="J1223" s="91"/>
      <c r="K1223" s="100"/>
      <c r="L1223" s="93"/>
      <c r="M1223" s="93"/>
      <c r="N1223" s="94"/>
      <c r="O1223" s="101"/>
      <c r="P1223" s="96"/>
      <c r="Q1223" s="96"/>
      <c r="R1223" s="97" t="str">
        <f aca="false">IF(COUNTA(N1223:Q1223)=0,"",IF(SUM(N1223:Q1223)=100%,100%,"ERROR"))</f>
        <v/>
      </c>
      <c r="S1223" s="98"/>
      <c r="T1223" s="98"/>
      <c r="U1223" s="98"/>
      <c r="V1223" s="98"/>
      <c r="W1223" s="70"/>
      <c r="X1223" s="99"/>
    </row>
    <row r="1224" customFormat="false" ht="24.95" hidden="false" customHeight="true" outlineLevel="0" collapsed="false">
      <c r="B1224" s="84"/>
      <c r="C1224" s="85"/>
      <c r="D1224" s="86"/>
      <c r="E1224" s="87" t="str">
        <f aca="false">IF(ISBLANK(F1224),"",IF(OR((AND(F1224&gt;=4000,F1224&lt;=4305)),(AND(F1224&gt;=4500,F1224&lt;=4575)),(AND(F1224&gt;=9000,F1224&lt;=9729))),"S E Queensland",IF(OR(AND(F1224&gt;=4306,F1224&lt;=4499),AND(F1224&gt;=4576,F1224&lt;=4895)),"Reg Queensland",IF(OR(AND(F1224&gt;=200,F1224&lt;=3999),AND(F1224&gt;=5000,F1224&lt;=8999)),"Rest of Australia",IF(F1224="NZ","New Zealand","Other")))))</f>
        <v/>
      </c>
      <c r="F1224" s="88"/>
      <c r="G1224" s="89"/>
      <c r="H1224" s="89"/>
      <c r="I1224" s="90" t="n">
        <f aca="false">SUM(G1224:H1224)</f>
        <v>0</v>
      </c>
      <c r="J1224" s="91"/>
      <c r="K1224" s="100"/>
      <c r="L1224" s="93"/>
      <c r="M1224" s="93"/>
      <c r="N1224" s="94"/>
      <c r="O1224" s="101"/>
      <c r="P1224" s="96"/>
      <c r="Q1224" s="96"/>
      <c r="R1224" s="97" t="str">
        <f aca="false">IF(COUNTA(N1224:Q1224)=0,"",IF(SUM(N1224:Q1224)=100%,100%,"ERROR"))</f>
        <v/>
      </c>
      <c r="S1224" s="98"/>
      <c r="T1224" s="98"/>
      <c r="U1224" s="98"/>
      <c r="V1224" s="98"/>
      <c r="W1224" s="70"/>
      <c r="X1224" s="99"/>
    </row>
    <row r="1225" customFormat="false" ht="24.95" hidden="false" customHeight="true" outlineLevel="0" collapsed="false">
      <c r="B1225" s="84"/>
      <c r="C1225" s="85"/>
      <c r="D1225" s="86"/>
      <c r="E1225" s="87" t="str">
        <f aca="false">IF(ISBLANK(F1225),"",IF(OR((AND(F1225&gt;=4000,F1225&lt;=4305)),(AND(F1225&gt;=4500,F1225&lt;=4575)),(AND(F1225&gt;=9000,F1225&lt;=9729))),"S E Queensland",IF(OR(AND(F1225&gt;=4306,F1225&lt;=4499),AND(F1225&gt;=4576,F1225&lt;=4895)),"Reg Queensland",IF(OR(AND(F1225&gt;=200,F1225&lt;=3999),AND(F1225&gt;=5000,F1225&lt;=8999)),"Rest of Australia",IF(F1225="NZ","New Zealand","Other")))))</f>
        <v/>
      </c>
      <c r="F1225" s="88"/>
      <c r="G1225" s="89"/>
      <c r="H1225" s="89"/>
      <c r="I1225" s="90" t="n">
        <f aca="false">SUM(G1225:H1225)</f>
        <v>0</v>
      </c>
      <c r="J1225" s="91"/>
      <c r="K1225" s="100"/>
      <c r="L1225" s="93"/>
      <c r="M1225" s="93"/>
      <c r="N1225" s="94"/>
      <c r="O1225" s="101"/>
      <c r="P1225" s="96"/>
      <c r="Q1225" s="96"/>
      <c r="R1225" s="97" t="str">
        <f aca="false">IF(COUNTA(N1225:Q1225)=0,"",IF(SUM(N1225:Q1225)=100%,100%,"ERROR"))</f>
        <v/>
      </c>
      <c r="S1225" s="98"/>
      <c r="T1225" s="98"/>
      <c r="U1225" s="98"/>
      <c r="V1225" s="98"/>
      <c r="W1225" s="70"/>
      <c r="X1225" s="99"/>
    </row>
    <row r="1226" customFormat="false" ht="24.95" hidden="false" customHeight="true" outlineLevel="0" collapsed="false">
      <c r="B1226" s="84"/>
      <c r="C1226" s="85"/>
      <c r="D1226" s="86"/>
      <c r="E1226" s="87" t="str">
        <f aca="false">IF(ISBLANK(F1226),"",IF(OR((AND(F1226&gt;=4000,F1226&lt;=4305)),(AND(F1226&gt;=4500,F1226&lt;=4575)),(AND(F1226&gt;=9000,F1226&lt;=9729))),"S E Queensland",IF(OR(AND(F1226&gt;=4306,F1226&lt;=4499),AND(F1226&gt;=4576,F1226&lt;=4895)),"Reg Queensland",IF(OR(AND(F1226&gt;=200,F1226&lt;=3999),AND(F1226&gt;=5000,F1226&lt;=8999)),"Rest of Australia",IF(F1226="NZ","New Zealand","Other")))))</f>
        <v/>
      </c>
      <c r="F1226" s="88"/>
      <c r="G1226" s="89"/>
      <c r="H1226" s="89"/>
      <c r="I1226" s="90" t="n">
        <f aca="false">SUM(G1226:H1226)</f>
        <v>0</v>
      </c>
      <c r="J1226" s="91"/>
      <c r="K1226" s="100"/>
      <c r="L1226" s="93"/>
      <c r="M1226" s="93"/>
      <c r="N1226" s="94"/>
      <c r="O1226" s="101"/>
      <c r="P1226" s="96"/>
      <c r="Q1226" s="96"/>
      <c r="R1226" s="97" t="str">
        <f aca="false">IF(COUNTA(N1226:Q1226)=0,"",IF(SUM(N1226:Q1226)=100%,100%,"ERROR"))</f>
        <v/>
      </c>
      <c r="S1226" s="98"/>
      <c r="T1226" s="98"/>
      <c r="U1226" s="98"/>
      <c r="V1226" s="98"/>
      <c r="W1226" s="70"/>
      <c r="X1226" s="99"/>
    </row>
    <row r="1227" customFormat="false" ht="24.95" hidden="false" customHeight="true" outlineLevel="0" collapsed="false">
      <c r="B1227" s="84"/>
      <c r="C1227" s="85"/>
      <c r="D1227" s="86"/>
      <c r="E1227" s="87" t="str">
        <f aca="false">IF(ISBLANK(F1227),"",IF(OR((AND(F1227&gt;=4000,F1227&lt;=4305)),(AND(F1227&gt;=4500,F1227&lt;=4575)),(AND(F1227&gt;=9000,F1227&lt;=9729))),"S E Queensland",IF(OR(AND(F1227&gt;=4306,F1227&lt;=4499),AND(F1227&gt;=4576,F1227&lt;=4895)),"Reg Queensland",IF(OR(AND(F1227&gt;=200,F1227&lt;=3999),AND(F1227&gt;=5000,F1227&lt;=8999)),"Rest of Australia",IF(F1227="NZ","New Zealand","Other")))))</f>
        <v/>
      </c>
      <c r="F1227" s="88"/>
      <c r="G1227" s="89"/>
      <c r="H1227" s="89"/>
      <c r="I1227" s="90" t="n">
        <f aca="false">SUM(G1227:H1227)</f>
        <v>0</v>
      </c>
      <c r="J1227" s="91"/>
      <c r="K1227" s="100"/>
      <c r="L1227" s="93"/>
      <c r="M1227" s="93"/>
      <c r="N1227" s="94"/>
      <c r="O1227" s="101"/>
      <c r="P1227" s="96"/>
      <c r="Q1227" s="96"/>
      <c r="R1227" s="97" t="str">
        <f aca="false">IF(COUNTA(N1227:Q1227)=0,"",IF(SUM(N1227:Q1227)=100%,100%,"ERROR"))</f>
        <v/>
      </c>
      <c r="S1227" s="98"/>
      <c r="T1227" s="98"/>
      <c r="U1227" s="98"/>
      <c r="V1227" s="98"/>
      <c r="W1227" s="70"/>
      <c r="X1227" s="99"/>
    </row>
    <row r="1228" customFormat="false" ht="24.95" hidden="false" customHeight="true" outlineLevel="0" collapsed="false">
      <c r="B1228" s="84"/>
      <c r="C1228" s="85"/>
      <c r="D1228" s="86"/>
      <c r="E1228" s="87" t="str">
        <f aca="false">IF(ISBLANK(F1228),"",IF(OR((AND(F1228&gt;=4000,F1228&lt;=4305)),(AND(F1228&gt;=4500,F1228&lt;=4575)),(AND(F1228&gt;=9000,F1228&lt;=9729))),"S E Queensland",IF(OR(AND(F1228&gt;=4306,F1228&lt;=4499),AND(F1228&gt;=4576,F1228&lt;=4895)),"Reg Queensland",IF(OR(AND(F1228&gt;=200,F1228&lt;=3999),AND(F1228&gt;=5000,F1228&lt;=8999)),"Rest of Australia",IF(F1228="NZ","New Zealand","Other")))))</f>
        <v/>
      </c>
      <c r="F1228" s="88"/>
      <c r="G1228" s="89"/>
      <c r="H1228" s="89"/>
      <c r="I1228" s="90" t="n">
        <f aca="false">SUM(G1228:H1228)</f>
        <v>0</v>
      </c>
      <c r="J1228" s="91"/>
      <c r="K1228" s="100"/>
      <c r="L1228" s="93"/>
      <c r="M1228" s="93"/>
      <c r="N1228" s="94"/>
      <c r="O1228" s="101"/>
      <c r="P1228" s="96"/>
      <c r="Q1228" s="96"/>
      <c r="R1228" s="97" t="str">
        <f aca="false">IF(COUNTA(N1228:Q1228)=0,"",IF(SUM(N1228:Q1228)=100%,100%,"ERROR"))</f>
        <v/>
      </c>
      <c r="S1228" s="98"/>
      <c r="T1228" s="98"/>
      <c r="U1228" s="98"/>
      <c r="V1228" s="98"/>
      <c r="W1228" s="70"/>
      <c r="X1228" s="99"/>
    </row>
    <row r="1229" customFormat="false" ht="24.95" hidden="false" customHeight="true" outlineLevel="0" collapsed="false">
      <c r="B1229" s="84"/>
      <c r="C1229" s="85"/>
      <c r="D1229" s="86"/>
      <c r="E1229" s="87" t="str">
        <f aca="false">IF(ISBLANK(F1229),"",IF(OR((AND(F1229&gt;=4000,F1229&lt;=4305)),(AND(F1229&gt;=4500,F1229&lt;=4575)),(AND(F1229&gt;=9000,F1229&lt;=9729))),"S E Queensland",IF(OR(AND(F1229&gt;=4306,F1229&lt;=4499),AND(F1229&gt;=4576,F1229&lt;=4895)),"Reg Queensland",IF(OR(AND(F1229&gt;=200,F1229&lt;=3999),AND(F1229&gt;=5000,F1229&lt;=8999)),"Rest of Australia",IF(F1229="NZ","New Zealand","Other")))))</f>
        <v/>
      </c>
      <c r="F1229" s="88"/>
      <c r="G1229" s="89"/>
      <c r="H1229" s="89"/>
      <c r="I1229" s="90" t="n">
        <f aca="false">SUM(G1229:H1229)</f>
        <v>0</v>
      </c>
      <c r="J1229" s="91"/>
      <c r="K1229" s="100"/>
      <c r="L1229" s="93"/>
      <c r="M1229" s="93"/>
      <c r="N1229" s="94"/>
      <c r="O1229" s="101"/>
      <c r="P1229" s="96"/>
      <c r="Q1229" s="96"/>
      <c r="R1229" s="97" t="str">
        <f aca="false">IF(COUNTA(N1229:Q1229)=0,"",IF(SUM(N1229:Q1229)=100%,100%,"ERROR"))</f>
        <v/>
      </c>
      <c r="S1229" s="98"/>
      <c r="T1229" s="98"/>
      <c r="U1229" s="98"/>
      <c r="V1229" s="98"/>
      <c r="W1229" s="70"/>
      <c r="X1229" s="99"/>
    </row>
    <row r="1230" customFormat="false" ht="24.95" hidden="false" customHeight="true" outlineLevel="0" collapsed="false">
      <c r="B1230" s="84"/>
      <c r="C1230" s="85"/>
      <c r="D1230" s="86"/>
      <c r="E1230" s="87" t="str">
        <f aca="false">IF(ISBLANK(F1230),"",IF(OR((AND(F1230&gt;=4000,F1230&lt;=4305)),(AND(F1230&gt;=4500,F1230&lt;=4575)),(AND(F1230&gt;=9000,F1230&lt;=9729))),"S E Queensland",IF(OR(AND(F1230&gt;=4306,F1230&lt;=4499),AND(F1230&gt;=4576,F1230&lt;=4895)),"Reg Queensland",IF(OR(AND(F1230&gt;=200,F1230&lt;=3999),AND(F1230&gt;=5000,F1230&lt;=8999)),"Rest of Australia",IF(F1230="NZ","New Zealand","Other")))))</f>
        <v/>
      </c>
      <c r="F1230" s="88"/>
      <c r="G1230" s="89"/>
      <c r="H1230" s="89"/>
      <c r="I1230" s="90" t="n">
        <f aca="false">SUM(G1230:H1230)</f>
        <v>0</v>
      </c>
      <c r="J1230" s="91"/>
      <c r="K1230" s="100"/>
      <c r="L1230" s="93"/>
      <c r="M1230" s="93"/>
      <c r="N1230" s="94"/>
      <c r="O1230" s="101"/>
      <c r="P1230" s="96"/>
      <c r="Q1230" s="96"/>
      <c r="R1230" s="97" t="str">
        <f aca="false">IF(COUNTA(N1230:Q1230)=0,"",IF(SUM(N1230:Q1230)=100%,100%,"ERROR"))</f>
        <v/>
      </c>
      <c r="S1230" s="98"/>
      <c r="T1230" s="98"/>
      <c r="U1230" s="98"/>
      <c r="V1230" s="98"/>
      <c r="W1230" s="70"/>
      <c r="X1230" s="99"/>
    </row>
    <row r="1231" customFormat="false" ht="24.95" hidden="false" customHeight="true" outlineLevel="0" collapsed="false">
      <c r="B1231" s="84"/>
      <c r="C1231" s="85"/>
      <c r="D1231" s="86"/>
      <c r="E1231" s="87" t="str">
        <f aca="false">IF(ISBLANK(F1231),"",IF(OR((AND(F1231&gt;=4000,F1231&lt;=4305)),(AND(F1231&gt;=4500,F1231&lt;=4575)),(AND(F1231&gt;=9000,F1231&lt;=9729))),"S E Queensland",IF(OR(AND(F1231&gt;=4306,F1231&lt;=4499),AND(F1231&gt;=4576,F1231&lt;=4895)),"Reg Queensland",IF(OR(AND(F1231&gt;=200,F1231&lt;=3999),AND(F1231&gt;=5000,F1231&lt;=8999)),"Rest of Australia",IF(F1231="NZ","New Zealand","Other")))))</f>
        <v/>
      </c>
      <c r="F1231" s="88"/>
      <c r="G1231" s="89"/>
      <c r="H1231" s="89"/>
      <c r="I1231" s="90" t="n">
        <f aca="false">SUM(G1231:H1231)</f>
        <v>0</v>
      </c>
      <c r="J1231" s="91"/>
      <c r="K1231" s="100"/>
      <c r="L1231" s="93"/>
      <c r="M1231" s="93"/>
      <c r="N1231" s="94"/>
      <c r="O1231" s="101"/>
      <c r="P1231" s="96"/>
      <c r="Q1231" s="96"/>
      <c r="R1231" s="97" t="str">
        <f aca="false">IF(COUNTA(N1231:Q1231)=0,"",IF(SUM(N1231:Q1231)=100%,100%,"ERROR"))</f>
        <v/>
      </c>
      <c r="S1231" s="98"/>
      <c r="T1231" s="98"/>
      <c r="U1231" s="98"/>
      <c r="V1231" s="98"/>
      <c r="W1231" s="70"/>
      <c r="X1231" s="99"/>
    </row>
    <row r="1232" customFormat="false" ht="24.95" hidden="false" customHeight="true" outlineLevel="0" collapsed="false">
      <c r="B1232" s="84"/>
      <c r="C1232" s="85"/>
      <c r="D1232" s="86"/>
      <c r="E1232" s="87" t="str">
        <f aca="false">IF(ISBLANK(F1232),"",IF(OR((AND(F1232&gt;=4000,F1232&lt;=4305)),(AND(F1232&gt;=4500,F1232&lt;=4575)),(AND(F1232&gt;=9000,F1232&lt;=9729))),"S E Queensland",IF(OR(AND(F1232&gt;=4306,F1232&lt;=4499),AND(F1232&gt;=4576,F1232&lt;=4895)),"Reg Queensland",IF(OR(AND(F1232&gt;=200,F1232&lt;=3999),AND(F1232&gt;=5000,F1232&lt;=8999)),"Rest of Australia",IF(F1232="NZ","New Zealand","Other")))))</f>
        <v/>
      </c>
      <c r="F1232" s="88"/>
      <c r="G1232" s="89"/>
      <c r="H1232" s="89"/>
      <c r="I1232" s="90" t="n">
        <f aca="false">SUM(G1232:H1232)</f>
        <v>0</v>
      </c>
      <c r="J1232" s="91"/>
      <c r="K1232" s="100"/>
      <c r="L1232" s="93"/>
      <c r="M1232" s="93"/>
      <c r="N1232" s="94"/>
      <c r="O1232" s="101"/>
      <c r="P1232" s="96"/>
      <c r="Q1232" s="96"/>
      <c r="R1232" s="97" t="str">
        <f aca="false">IF(COUNTA(N1232:Q1232)=0,"",IF(SUM(N1232:Q1232)=100%,100%,"ERROR"))</f>
        <v/>
      </c>
      <c r="S1232" s="98"/>
      <c r="T1232" s="98"/>
      <c r="U1232" s="98"/>
      <c r="V1232" s="98"/>
      <c r="W1232" s="70"/>
      <c r="X1232" s="99"/>
    </row>
    <row r="1233" customFormat="false" ht="24.95" hidden="false" customHeight="true" outlineLevel="0" collapsed="false">
      <c r="B1233" s="84"/>
      <c r="C1233" s="85"/>
      <c r="D1233" s="86"/>
      <c r="E1233" s="87" t="str">
        <f aca="false">IF(ISBLANK(F1233),"",IF(OR((AND(F1233&gt;=4000,F1233&lt;=4305)),(AND(F1233&gt;=4500,F1233&lt;=4575)),(AND(F1233&gt;=9000,F1233&lt;=9729))),"S E Queensland",IF(OR(AND(F1233&gt;=4306,F1233&lt;=4499),AND(F1233&gt;=4576,F1233&lt;=4895)),"Reg Queensland",IF(OR(AND(F1233&gt;=200,F1233&lt;=3999),AND(F1233&gt;=5000,F1233&lt;=8999)),"Rest of Australia",IF(F1233="NZ","New Zealand","Other")))))</f>
        <v/>
      </c>
      <c r="F1233" s="88"/>
      <c r="G1233" s="89"/>
      <c r="H1233" s="89"/>
      <c r="I1233" s="90" t="n">
        <f aca="false">SUM(G1233:H1233)</f>
        <v>0</v>
      </c>
      <c r="J1233" s="91"/>
      <c r="K1233" s="100"/>
      <c r="L1233" s="93"/>
      <c r="M1233" s="93"/>
      <c r="N1233" s="94"/>
      <c r="O1233" s="101"/>
      <c r="P1233" s="96"/>
      <c r="Q1233" s="96"/>
      <c r="R1233" s="97" t="str">
        <f aca="false">IF(COUNTA(N1233:Q1233)=0,"",IF(SUM(N1233:Q1233)=100%,100%,"ERROR"))</f>
        <v/>
      </c>
      <c r="S1233" s="98"/>
      <c r="T1233" s="98"/>
      <c r="U1233" s="98"/>
      <c r="V1233" s="98"/>
      <c r="W1233" s="70"/>
      <c r="X1233" s="99"/>
    </row>
    <row r="1234" customFormat="false" ht="24.95" hidden="false" customHeight="true" outlineLevel="0" collapsed="false">
      <c r="B1234" s="84"/>
      <c r="C1234" s="85"/>
      <c r="D1234" s="86"/>
      <c r="E1234" s="87" t="str">
        <f aca="false">IF(ISBLANK(F1234),"",IF(OR((AND(F1234&gt;=4000,F1234&lt;=4305)),(AND(F1234&gt;=4500,F1234&lt;=4575)),(AND(F1234&gt;=9000,F1234&lt;=9729))),"S E Queensland",IF(OR(AND(F1234&gt;=4306,F1234&lt;=4499),AND(F1234&gt;=4576,F1234&lt;=4895)),"Reg Queensland",IF(OR(AND(F1234&gt;=200,F1234&lt;=3999),AND(F1234&gt;=5000,F1234&lt;=8999)),"Rest of Australia",IF(F1234="NZ","New Zealand","Other")))))</f>
        <v/>
      </c>
      <c r="F1234" s="88"/>
      <c r="G1234" s="89"/>
      <c r="H1234" s="89"/>
      <c r="I1234" s="90" t="n">
        <f aca="false">SUM(G1234:H1234)</f>
        <v>0</v>
      </c>
      <c r="J1234" s="91"/>
      <c r="K1234" s="100"/>
      <c r="L1234" s="93"/>
      <c r="M1234" s="93"/>
      <c r="N1234" s="94"/>
      <c r="O1234" s="101"/>
      <c r="P1234" s="96"/>
      <c r="Q1234" s="96"/>
      <c r="R1234" s="97" t="str">
        <f aca="false">IF(COUNTA(N1234:Q1234)=0,"",IF(SUM(N1234:Q1234)=100%,100%,"ERROR"))</f>
        <v/>
      </c>
      <c r="S1234" s="98"/>
      <c r="T1234" s="98"/>
      <c r="U1234" s="98"/>
      <c r="V1234" s="98"/>
      <c r="W1234" s="70"/>
      <c r="X1234" s="99"/>
    </row>
    <row r="1235" customFormat="false" ht="24.95" hidden="false" customHeight="true" outlineLevel="0" collapsed="false">
      <c r="B1235" s="84"/>
      <c r="C1235" s="85"/>
      <c r="D1235" s="86"/>
      <c r="E1235" s="87" t="str">
        <f aca="false">IF(ISBLANK(F1235),"",IF(OR((AND(F1235&gt;=4000,F1235&lt;=4305)),(AND(F1235&gt;=4500,F1235&lt;=4575)),(AND(F1235&gt;=9000,F1235&lt;=9729))),"S E Queensland",IF(OR(AND(F1235&gt;=4306,F1235&lt;=4499),AND(F1235&gt;=4576,F1235&lt;=4895)),"Reg Queensland",IF(OR(AND(F1235&gt;=200,F1235&lt;=3999),AND(F1235&gt;=5000,F1235&lt;=8999)),"Rest of Australia",IF(F1235="NZ","New Zealand","Other")))))</f>
        <v/>
      </c>
      <c r="F1235" s="88"/>
      <c r="G1235" s="89"/>
      <c r="H1235" s="89"/>
      <c r="I1235" s="90" t="n">
        <f aca="false">SUM(G1235:H1235)</f>
        <v>0</v>
      </c>
      <c r="J1235" s="91"/>
      <c r="K1235" s="100"/>
      <c r="L1235" s="93"/>
      <c r="M1235" s="93"/>
      <c r="N1235" s="94"/>
      <c r="O1235" s="101"/>
      <c r="P1235" s="96"/>
      <c r="Q1235" s="96"/>
      <c r="R1235" s="97" t="str">
        <f aca="false">IF(COUNTA(N1235:Q1235)=0,"",IF(SUM(N1235:Q1235)=100%,100%,"ERROR"))</f>
        <v/>
      </c>
      <c r="S1235" s="98"/>
      <c r="T1235" s="98"/>
      <c r="U1235" s="98"/>
      <c r="V1235" s="98"/>
      <c r="W1235" s="70"/>
      <c r="X1235" s="99"/>
    </row>
    <row r="1236" customFormat="false" ht="24.95" hidden="false" customHeight="true" outlineLevel="0" collapsed="false">
      <c r="B1236" s="84"/>
      <c r="C1236" s="85"/>
      <c r="D1236" s="86"/>
      <c r="E1236" s="87" t="str">
        <f aca="false">IF(ISBLANK(F1236),"",IF(OR((AND(F1236&gt;=4000,F1236&lt;=4305)),(AND(F1236&gt;=4500,F1236&lt;=4575)),(AND(F1236&gt;=9000,F1236&lt;=9729))),"S E Queensland",IF(OR(AND(F1236&gt;=4306,F1236&lt;=4499),AND(F1236&gt;=4576,F1236&lt;=4895)),"Reg Queensland",IF(OR(AND(F1236&gt;=200,F1236&lt;=3999),AND(F1236&gt;=5000,F1236&lt;=8999)),"Rest of Australia",IF(F1236="NZ","New Zealand","Other")))))</f>
        <v/>
      </c>
      <c r="F1236" s="88"/>
      <c r="G1236" s="89"/>
      <c r="H1236" s="89"/>
      <c r="I1236" s="90" t="n">
        <f aca="false">SUM(G1236:H1236)</f>
        <v>0</v>
      </c>
      <c r="J1236" s="91"/>
      <c r="K1236" s="100"/>
      <c r="L1236" s="93"/>
      <c r="M1236" s="93"/>
      <c r="N1236" s="94"/>
      <c r="O1236" s="101"/>
      <c r="P1236" s="96"/>
      <c r="Q1236" s="96"/>
      <c r="R1236" s="97" t="str">
        <f aca="false">IF(COUNTA(N1236:Q1236)=0,"",IF(SUM(N1236:Q1236)=100%,100%,"ERROR"))</f>
        <v/>
      </c>
      <c r="S1236" s="98"/>
      <c r="T1236" s="98"/>
      <c r="U1236" s="98"/>
      <c r="V1236" s="98"/>
      <c r="W1236" s="70"/>
      <c r="X1236" s="99"/>
    </row>
    <row r="1237" customFormat="false" ht="24.95" hidden="false" customHeight="true" outlineLevel="0" collapsed="false">
      <c r="B1237" s="84"/>
      <c r="C1237" s="85"/>
      <c r="D1237" s="86"/>
      <c r="E1237" s="87" t="str">
        <f aca="false">IF(ISBLANK(F1237),"",IF(OR((AND(F1237&gt;=4000,F1237&lt;=4305)),(AND(F1237&gt;=4500,F1237&lt;=4575)),(AND(F1237&gt;=9000,F1237&lt;=9729))),"S E Queensland",IF(OR(AND(F1237&gt;=4306,F1237&lt;=4499),AND(F1237&gt;=4576,F1237&lt;=4895)),"Reg Queensland",IF(OR(AND(F1237&gt;=200,F1237&lt;=3999),AND(F1237&gt;=5000,F1237&lt;=8999)),"Rest of Australia",IF(F1237="NZ","New Zealand","Other")))))</f>
        <v/>
      </c>
      <c r="F1237" s="88"/>
      <c r="G1237" s="89"/>
      <c r="H1237" s="89"/>
      <c r="I1237" s="90" t="n">
        <f aca="false">SUM(G1237:H1237)</f>
        <v>0</v>
      </c>
      <c r="J1237" s="91"/>
      <c r="K1237" s="100"/>
      <c r="L1237" s="93"/>
      <c r="M1237" s="93"/>
      <c r="N1237" s="94"/>
      <c r="O1237" s="101"/>
      <c r="P1237" s="96"/>
      <c r="Q1237" s="96"/>
      <c r="R1237" s="97" t="str">
        <f aca="false">IF(COUNTA(N1237:Q1237)=0,"",IF(SUM(N1237:Q1237)=100%,100%,"ERROR"))</f>
        <v/>
      </c>
      <c r="S1237" s="98"/>
      <c r="T1237" s="98"/>
      <c r="U1237" s="98"/>
      <c r="V1237" s="98"/>
      <c r="W1237" s="70"/>
      <c r="X1237" s="99"/>
    </row>
    <row r="1238" customFormat="false" ht="24.95" hidden="false" customHeight="true" outlineLevel="0" collapsed="false">
      <c r="B1238" s="84"/>
      <c r="C1238" s="85"/>
      <c r="D1238" s="86"/>
      <c r="E1238" s="87" t="str">
        <f aca="false">IF(ISBLANK(F1238),"",IF(OR((AND(F1238&gt;=4000,F1238&lt;=4305)),(AND(F1238&gt;=4500,F1238&lt;=4575)),(AND(F1238&gt;=9000,F1238&lt;=9729))),"S E Queensland",IF(OR(AND(F1238&gt;=4306,F1238&lt;=4499),AND(F1238&gt;=4576,F1238&lt;=4895)),"Reg Queensland",IF(OR(AND(F1238&gt;=200,F1238&lt;=3999),AND(F1238&gt;=5000,F1238&lt;=8999)),"Rest of Australia",IF(F1238="NZ","New Zealand","Other")))))</f>
        <v/>
      </c>
      <c r="F1238" s="88"/>
      <c r="G1238" s="89"/>
      <c r="H1238" s="89"/>
      <c r="I1238" s="90" t="n">
        <f aca="false">SUM(G1238:H1238)</f>
        <v>0</v>
      </c>
      <c r="J1238" s="91"/>
      <c r="K1238" s="100"/>
      <c r="L1238" s="93"/>
      <c r="M1238" s="93"/>
      <c r="N1238" s="94"/>
      <c r="O1238" s="101"/>
      <c r="P1238" s="96"/>
      <c r="Q1238" s="96"/>
      <c r="R1238" s="97" t="str">
        <f aca="false">IF(COUNTA(N1238:Q1238)=0,"",IF(SUM(N1238:Q1238)=100%,100%,"ERROR"))</f>
        <v/>
      </c>
      <c r="S1238" s="98"/>
      <c r="T1238" s="98"/>
      <c r="U1238" s="98"/>
      <c r="V1238" s="98"/>
      <c r="W1238" s="70"/>
      <c r="X1238" s="99"/>
    </row>
    <row r="1239" customFormat="false" ht="24.95" hidden="false" customHeight="true" outlineLevel="0" collapsed="false">
      <c r="B1239" s="84"/>
      <c r="C1239" s="85"/>
      <c r="D1239" s="86"/>
      <c r="E1239" s="87" t="str">
        <f aca="false">IF(ISBLANK(F1239),"",IF(OR((AND(F1239&gt;=4000,F1239&lt;=4305)),(AND(F1239&gt;=4500,F1239&lt;=4575)),(AND(F1239&gt;=9000,F1239&lt;=9729))),"S E Queensland",IF(OR(AND(F1239&gt;=4306,F1239&lt;=4499),AND(F1239&gt;=4576,F1239&lt;=4895)),"Reg Queensland",IF(OR(AND(F1239&gt;=200,F1239&lt;=3999),AND(F1239&gt;=5000,F1239&lt;=8999)),"Rest of Australia",IF(F1239="NZ","New Zealand","Other")))))</f>
        <v/>
      </c>
      <c r="F1239" s="88"/>
      <c r="G1239" s="89"/>
      <c r="H1239" s="89"/>
      <c r="I1239" s="90" t="n">
        <f aca="false">SUM(G1239:H1239)</f>
        <v>0</v>
      </c>
      <c r="J1239" s="91"/>
      <c r="K1239" s="100"/>
      <c r="L1239" s="93"/>
      <c r="M1239" s="93"/>
      <c r="N1239" s="94"/>
      <c r="O1239" s="101"/>
      <c r="P1239" s="96"/>
      <c r="Q1239" s="96"/>
      <c r="R1239" s="97" t="str">
        <f aca="false">IF(COUNTA(N1239:Q1239)=0,"",IF(SUM(N1239:Q1239)=100%,100%,"ERROR"))</f>
        <v/>
      </c>
      <c r="S1239" s="98"/>
      <c r="T1239" s="98"/>
      <c r="U1239" s="98"/>
      <c r="V1239" s="98"/>
      <c r="W1239" s="70"/>
      <c r="X1239" s="99"/>
    </row>
    <row r="1240" customFormat="false" ht="24.95" hidden="false" customHeight="true" outlineLevel="0" collapsed="false">
      <c r="B1240" s="84"/>
      <c r="C1240" s="85"/>
      <c r="D1240" s="86"/>
      <c r="E1240" s="87" t="str">
        <f aca="false">IF(ISBLANK(F1240),"",IF(OR((AND(F1240&gt;=4000,F1240&lt;=4305)),(AND(F1240&gt;=4500,F1240&lt;=4575)),(AND(F1240&gt;=9000,F1240&lt;=9729))),"S E Queensland",IF(OR(AND(F1240&gt;=4306,F1240&lt;=4499),AND(F1240&gt;=4576,F1240&lt;=4895)),"Reg Queensland",IF(OR(AND(F1240&gt;=200,F1240&lt;=3999),AND(F1240&gt;=5000,F1240&lt;=8999)),"Rest of Australia",IF(F1240="NZ","New Zealand","Other")))))</f>
        <v/>
      </c>
      <c r="F1240" s="88"/>
      <c r="G1240" s="89"/>
      <c r="H1240" s="89"/>
      <c r="I1240" s="90" t="n">
        <f aca="false">SUM(G1240:H1240)</f>
        <v>0</v>
      </c>
      <c r="J1240" s="91"/>
      <c r="K1240" s="100"/>
      <c r="L1240" s="93"/>
      <c r="M1240" s="93"/>
      <c r="N1240" s="94"/>
      <c r="O1240" s="101"/>
      <c r="P1240" s="96"/>
      <c r="Q1240" s="96"/>
      <c r="R1240" s="97" t="str">
        <f aca="false">IF(COUNTA(N1240:Q1240)=0,"",IF(SUM(N1240:Q1240)=100%,100%,"ERROR"))</f>
        <v/>
      </c>
      <c r="S1240" s="98"/>
      <c r="T1240" s="98"/>
      <c r="U1240" s="98"/>
      <c r="V1240" s="98"/>
      <c r="W1240" s="70"/>
      <c r="X1240" s="99"/>
    </row>
    <row r="1241" customFormat="false" ht="24.95" hidden="false" customHeight="true" outlineLevel="0" collapsed="false">
      <c r="B1241" s="84"/>
      <c r="C1241" s="85"/>
      <c r="D1241" s="86"/>
      <c r="E1241" s="87" t="str">
        <f aca="false">IF(ISBLANK(F1241),"",IF(OR((AND(F1241&gt;=4000,F1241&lt;=4305)),(AND(F1241&gt;=4500,F1241&lt;=4575)),(AND(F1241&gt;=9000,F1241&lt;=9729))),"S E Queensland",IF(OR(AND(F1241&gt;=4306,F1241&lt;=4499),AND(F1241&gt;=4576,F1241&lt;=4895)),"Reg Queensland",IF(OR(AND(F1241&gt;=200,F1241&lt;=3999),AND(F1241&gt;=5000,F1241&lt;=8999)),"Rest of Australia",IF(F1241="NZ","New Zealand","Other")))))</f>
        <v/>
      </c>
      <c r="F1241" s="88"/>
      <c r="G1241" s="89"/>
      <c r="H1241" s="89"/>
      <c r="I1241" s="90" t="n">
        <f aca="false">SUM(G1241:H1241)</f>
        <v>0</v>
      </c>
      <c r="J1241" s="91"/>
      <c r="K1241" s="100"/>
      <c r="L1241" s="93"/>
      <c r="M1241" s="93"/>
      <c r="N1241" s="94"/>
      <c r="O1241" s="101"/>
      <c r="P1241" s="96"/>
      <c r="Q1241" s="96"/>
      <c r="R1241" s="97" t="str">
        <f aca="false">IF(COUNTA(N1241:Q1241)=0,"",IF(SUM(N1241:Q1241)=100%,100%,"ERROR"))</f>
        <v/>
      </c>
      <c r="S1241" s="98"/>
      <c r="T1241" s="98"/>
      <c r="U1241" s="98"/>
      <c r="V1241" s="98"/>
      <c r="W1241" s="70"/>
      <c r="X1241" s="99"/>
    </row>
    <row r="1242" customFormat="false" ht="24.95" hidden="false" customHeight="true" outlineLevel="0" collapsed="false">
      <c r="B1242" s="84"/>
      <c r="C1242" s="85"/>
      <c r="D1242" s="86"/>
      <c r="E1242" s="87" t="str">
        <f aca="false">IF(ISBLANK(F1242),"",IF(OR((AND(F1242&gt;=4000,F1242&lt;=4305)),(AND(F1242&gt;=4500,F1242&lt;=4575)),(AND(F1242&gt;=9000,F1242&lt;=9729))),"S E Queensland",IF(OR(AND(F1242&gt;=4306,F1242&lt;=4499),AND(F1242&gt;=4576,F1242&lt;=4895)),"Reg Queensland",IF(OR(AND(F1242&gt;=200,F1242&lt;=3999),AND(F1242&gt;=5000,F1242&lt;=8999)),"Rest of Australia",IF(F1242="NZ","New Zealand","Other")))))</f>
        <v/>
      </c>
      <c r="F1242" s="88"/>
      <c r="G1242" s="89"/>
      <c r="H1242" s="89"/>
      <c r="I1242" s="90" t="n">
        <f aca="false">SUM(G1242:H1242)</f>
        <v>0</v>
      </c>
      <c r="J1242" s="91"/>
      <c r="K1242" s="100"/>
      <c r="L1242" s="93"/>
      <c r="M1242" s="93"/>
      <c r="N1242" s="94"/>
      <c r="O1242" s="101"/>
      <c r="P1242" s="96"/>
      <c r="Q1242" s="96"/>
      <c r="R1242" s="97" t="str">
        <f aca="false">IF(COUNTA(N1242:Q1242)=0,"",IF(SUM(N1242:Q1242)=100%,100%,"ERROR"))</f>
        <v/>
      </c>
      <c r="S1242" s="98"/>
      <c r="T1242" s="98"/>
      <c r="U1242" s="98"/>
      <c r="V1242" s="98"/>
      <c r="W1242" s="70"/>
      <c r="X1242" s="99"/>
    </row>
    <row r="1243" customFormat="false" ht="24.95" hidden="false" customHeight="true" outlineLevel="0" collapsed="false">
      <c r="B1243" s="84"/>
      <c r="C1243" s="85"/>
      <c r="D1243" s="86"/>
      <c r="E1243" s="87" t="str">
        <f aca="false">IF(ISBLANK(F1243),"",IF(OR((AND(F1243&gt;=4000,F1243&lt;=4305)),(AND(F1243&gt;=4500,F1243&lt;=4575)),(AND(F1243&gt;=9000,F1243&lt;=9729))),"S E Queensland",IF(OR(AND(F1243&gt;=4306,F1243&lt;=4499),AND(F1243&gt;=4576,F1243&lt;=4895)),"Reg Queensland",IF(OR(AND(F1243&gt;=200,F1243&lt;=3999),AND(F1243&gt;=5000,F1243&lt;=8999)),"Rest of Australia",IF(F1243="NZ","New Zealand","Other")))))</f>
        <v/>
      </c>
      <c r="F1243" s="88"/>
      <c r="G1243" s="89"/>
      <c r="H1243" s="89"/>
      <c r="I1243" s="90" t="n">
        <f aca="false">SUM(G1243:H1243)</f>
        <v>0</v>
      </c>
      <c r="J1243" s="91"/>
      <c r="K1243" s="100"/>
      <c r="L1243" s="93"/>
      <c r="M1243" s="93"/>
      <c r="N1243" s="94"/>
      <c r="O1243" s="101"/>
      <c r="P1243" s="96"/>
      <c r="Q1243" s="96"/>
      <c r="R1243" s="97" t="str">
        <f aca="false">IF(COUNTA(N1243:Q1243)=0,"",IF(SUM(N1243:Q1243)=100%,100%,"ERROR"))</f>
        <v/>
      </c>
      <c r="S1243" s="98"/>
      <c r="T1243" s="98"/>
      <c r="U1243" s="98"/>
      <c r="V1243" s="98"/>
      <c r="W1243" s="70"/>
      <c r="X1243" s="99"/>
    </row>
    <row r="1244" customFormat="false" ht="24.95" hidden="false" customHeight="true" outlineLevel="0" collapsed="false">
      <c r="B1244" s="84"/>
      <c r="C1244" s="85"/>
      <c r="D1244" s="86"/>
      <c r="E1244" s="87" t="str">
        <f aca="false">IF(ISBLANK(F1244),"",IF(OR((AND(F1244&gt;=4000,F1244&lt;=4305)),(AND(F1244&gt;=4500,F1244&lt;=4575)),(AND(F1244&gt;=9000,F1244&lt;=9729))),"S E Queensland",IF(OR(AND(F1244&gt;=4306,F1244&lt;=4499),AND(F1244&gt;=4576,F1244&lt;=4895)),"Reg Queensland",IF(OR(AND(F1244&gt;=200,F1244&lt;=3999),AND(F1244&gt;=5000,F1244&lt;=8999)),"Rest of Australia",IF(F1244="NZ","New Zealand","Other")))))</f>
        <v/>
      </c>
      <c r="F1244" s="88"/>
      <c r="G1244" s="89"/>
      <c r="H1244" s="89"/>
      <c r="I1244" s="90" t="n">
        <f aca="false">SUM(G1244:H1244)</f>
        <v>0</v>
      </c>
      <c r="J1244" s="91"/>
      <c r="K1244" s="100"/>
      <c r="L1244" s="93"/>
      <c r="M1244" s="93"/>
      <c r="N1244" s="94"/>
      <c r="O1244" s="101"/>
      <c r="P1244" s="96"/>
      <c r="Q1244" s="96"/>
      <c r="R1244" s="97" t="str">
        <f aca="false">IF(COUNTA(N1244:Q1244)=0,"",IF(SUM(N1244:Q1244)=100%,100%,"ERROR"))</f>
        <v/>
      </c>
      <c r="S1244" s="98"/>
      <c r="T1244" s="98"/>
      <c r="U1244" s="98"/>
      <c r="V1244" s="98"/>
      <c r="W1244" s="70"/>
      <c r="X1244" s="99"/>
    </row>
    <row r="1245" customFormat="false" ht="24.95" hidden="false" customHeight="true" outlineLevel="0" collapsed="false">
      <c r="B1245" s="84"/>
      <c r="C1245" s="85"/>
      <c r="D1245" s="86"/>
      <c r="E1245" s="87" t="str">
        <f aca="false">IF(ISBLANK(F1245),"",IF(OR((AND(F1245&gt;=4000,F1245&lt;=4305)),(AND(F1245&gt;=4500,F1245&lt;=4575)),(AND(F1245&gt;=9000,F1245&lt;=9729))),"S E Queensland",IF(OR(AND(F1245&gt;=4306,F1245&lt;=4499),AND(F1245&gt;=4576,F1245&lt;=4895)),"Reg Queensland",IF(OR(AND(F1245&gt;=200,F1245&lt;=3999),AND(F1245&gt;=5000,F1245&lt;=8999)),"Rest of Australia",IF(F1245="NZ","New Zealand","Other")))))</f>
        <v/>
      </c>
      <c r="F1245" s="88"/>
      <c r="G1245" s="89"/>
      <c r="H1245" s="89"/>
      <c r="I1245" s="90" t="n">
        <f aca="false">SUM(G1245:H1245)</f>
        <v>0</v>
      </c>
      <c r="J1245" s="91"/>
      <c r="K1245" s="100"/>
      <c r="L1245" s="93"/>
      <c r="M1245" s="93"/>
      <c r="N1245" s="94"/>
      <c r="O1245" s="101"/>
      <c r="P1245" s="96"/>
      <c r="Q1245" s="96"/>
      <c r="R1245" s="97" t="str">
        <f aca="false">IF(COUNTA(N1245:Q1245)=0,"",IF(SUM(N1245:Q1245)=100%,100%,"ERROR"))</f>
        <v/>
      </c>
      <c r="S1245" s="98"/>
      <c r="T1245" s="98"/>
      <c r="U1245" s="98"/>
      <c r="V1245" s="98"/>
      <c r="W1245" s="70"/>
      <c r="X1245" s="99"/>
    </row>
    <row r="1246" customFormat="false" ht="24.95" hidden="false" customHeight="true" outlineLevel="0" collapsed="false">
      <c r="B1246" s="84"/>
      <c r="C1246" s="85"/>
      <c r="D1246" s="86"/>
      <c r="E1246" s="87" t="str">
        <f aca="false">IF(ISBLANK(F1246),"",IF(OR((AND(F1246&gt;=4000,F1246&lt;=4305)),(AND(F1246&gt;=4500,F1246&lt;=4575)),(AND(F1246&gt;=9000,F1246&lt;=9729))),"S E Queensland",IF(OR(AND(F1246&gt;=4306,F1246&lt;=4499),AND(F1246&gt;=4576,F1246&lt;=4895)),"Reg Queensland",IF(OR(AND(F1246&gt;=200,F1246&lt;=3999),AND(F1246&gt;=5000,F1246&lt;=8999)),"Rest of Australia",IF(F1246="NZ","New Zealand","Other")))))</f>
        <v/>
      </c>
      <c r="F1246" s="88"/>
      <c r="G1246" s="89"/>
      <c r="H1246" s="89"/>
      <c r="I1246" s="90" t="n">
        <f aca="false">SUM(G1246:H1246)</f>
        <v>0</v>
      </c>
      <c r="J1246" s="91"/>
      <c r="K1246" s="100"/>
      <c r="L1246" s="93"/>
      <c r="M1246" s="93"/>
      <c r="N1246" s="94"/>
      <c r="O1246" s="101"/>
      <c r="P1246" s="96"/>
      <c r="Q1246" s="96"/>
      <c r="R1246" s="97" t="str">
        <f aca="false">IF(COUNTA(N1246:Q1246)=0,"",IF(SUM(N1246:Q1246)=100%,100%,"ERROR"))</f>
        <v/>
      </c>
      <c r="S1246" s="98"/>
      <c r="T1246" s="98"/>
      <c r="U1246" s="98"/>
      <c r="V1246" s="98"/>
      <c r="W1246" s="70"/>
      <c r="X1246" s="99"/>
    </row>
    <row r="1247" customFormat="false" ht="24.95" hidden="false" customHeight="true" outlineLevel="0" collapsed="false">
      <c r="B1247" s="84"/>
      <c r="C1247" s="85"/>
      <c r="D1247" s="86"/>
      <c r="E1247" s="87" t="str">
        <f aca="false">IF(ISBLANK(F1247),"",IF(OR((AND(F1247&gt;=4000,F1247&lt;=4305)),(AND(F1247&gt;=4500,F1247&lt;=4575)),(AND(F1247&gt;=9000,F1247&lt;=9729))),"S E Queensland",IF(OR(AND(F1247&gt;=4306,F1247&lt;=4499),AND(F1247&gt;=4576,F1247&lt;=4895)),"Reg Queensland",IF(OR(AND(F1247&gt;=200,F1247&lt;=3999),AND(F1247&gt;=5000,F1247&lt;=8999)),"Rest of Australia",IF(F1247="NZ","New Zealand","Other")))))</f>
        <v/>
      </c>
      <c r="F1247" s="88"/>
      <c r="G1247" s="89"/>
      <c r="H1247" s="89"/>
      <c r="I1247" s="90" t="n">
        <f aca="false">SUM(G1247:H1247)</f>
        <v>0</v>
      </c>
      <c r="J1247" s="91"/>
      <c r="K1247" s="100"/>
      <c r="L1247" s="93"/>
      <c r="M1247" s="93"/>
      <c r="N1247" s="94"/>
      <c r="O1247" s="101"/>
      <c r="P1247" s="96"/>
      <c r="Q1247" s="96"/>
      <c r="R1247" s="97" t="str">
        <f aca="false">IF(COUNTA(N1247:Q1247)=0,"",IF(SUM(N1247:Q1247)=100%,100%,"ERROR"))</f>
        <v/>
      </c>
      <c r="S1247" s="98"/>
      <c r="T1247" s="98"/>
      <c r="U1247" s="98"/>
      <c r="V1247" s="98"/>
      <c r="W1247" s="70"/>
      <c r="X1247" s="99"/>
    </row>
    <row r="1248" customFormat="false" ht="24.95" hidden="false" customHeight="true" outlineLevel="0" collapsed="false">
      <c r="B1248" s="84"/>
      <c r="C1248" s="85"/>
      <c r="D1248" s="86"/>
      <c r="E1248" s="87" t="str">
        <f aca="false">IF(ISBLANK(F1248),"",IF(OR((AND(F1248&gt;=4000,F1248&lt;=4305)),(AND(F1248&gt;=4500,F1248&lt;=4575)),(AND(F1248&gt;=9000,F1248&lt;=9729))),"S E Queensland",IF(OR(AND(F1248&gt;=4306,F1248&lt;=4499),AND(F1248&gt;=4576,F1248&lt;=4895)),"Reg Queensland",IF(OR(AND(F1248&gt;=200,F1248&lt;=3999),AND(F1248&gt;=5000,F1248&lt;=8999)),"Rest of Australia",IF(F1248="NZ","New Zealand","Other")))))</f>
        <v/>
      </c>
      <c r="F1248" s="88"/>
      <c r="G1248" s="89"/>
      <c r="H1248" s="89"/>
      <c r="I1248" s="90" t="n">
        <f aca="false">SUM(G1248:H1248)</f>
        <v>0</v>
      </c>
      <c r="J1248" s="91"/>
      <c r="K1248" s="100"/>
      <c r="L1248" s="93"/>
      <c r="M1248" s="93"/>
      <c r="N1248" s="94"/>
      <c r="O1248" s="101"/>
      <c r="P1248" s="96"/>
      <c r="Q1248" s="96"/>
      <c r="R1248" s="97" t="str">
        <f aca="false">IF(COUNTA(N1248:Q1248)=0,"",IF(SUM(N1248:Q1248)=100%,100%,"ERROR"))</f>
        <v/>
      </c>
      <c r="S1248" s="98"/>
      <c r="T1248" s="98"/>
      <c r="U1248" s="98"/>
      <c r="V1248" s="98"/>
      <c r="W1248" s="70"/>
      <c r="X1248" s="99"/>
    </row>
    <row r="1249" customFormat="false" ht="24.95" hidden="false" customHeight="true" outlineLevel="0" collapsed="false">
      <c r="B1249" s="84"/>
      <c r="C1249" s="85"/>
      <c r="D1249" s="86"/>
      <c r="E1249" s="87" t="str">
        <f aca="false">IF(ISBLANK(F1249),"",IF(OR((AND(F1249&gt;=4000,F1249&lt;=4305)),(AND(F1249&gt;=4500,F1249&lt;=4575)),(AND(F1249&gt;=9000,F1249&lt;=9729))),"S E Queensland",IF(OR(AND(F1249&gt;=4306,F1249&lt;=4499),AND(F1249&gt;=4576,F1249&lt;=4895)),"Reg Queensland",IF(OR(AND(F1249&gt;=200,F1249&lt;=3999),AND(F1249&gt;=5000,F1249&lt;=8999)),"Rest of Australia",IF(F1249="NZ","New Zealand","Other")))))</f>
        <v/>
      </c>
      <c r="F1249" s="88"/>
      <c r="G1249" s="89"/>
      <c r="H1249" s="89"/>
      <c r="I1249" s="90" t="n">
        <f aca="false">SUM(G1249:H1249)</f>
        <v>0</v>
      </c>
      <c r="J1249" s="91"/>
      <c r="K1249" s="100"/>
      <c r="L1249" s="93"/>
      <c r="M1249" s="93"/>
      <c r="N1249" s="94"/>
      <c r="O1249" s="101"/>
      <c r="P1249" s="96"/>
      <c r="Q1249" s="96"/>
      <c r="R1249" s="97" t="str">
        <f aca="false">IF(COUNTA(N1249:Q1249)=0,"",IF(SUM(N1249:Q1249)=100%,100%,"ERROR"))</f>
        <v/>
      </c>
      <c r="S1249" s="98"/>
      <c r="T1249" s="98"/>
      <c r="U1249" s="98"/>
      <c r="V1249" s="98"/>
      <c r="W1249" s="70"/>
      <c r="X1249" s="99"/>
    </row>
    <row r="1250" customFormat="false" ht="24.95" hidden="false" customHeight="true" outlineLevel="0" collapsed="false">
      <c r="B1250" s="84"/>
      <c r="C1250" s="85"/>
      <c r="D1250" s="86"/>
      <c r="E1250" s="87" t="str">
        <f aca="false">IF(ISBLANK(F1250),"",IF(OR((AND(F1250&gt;=4000,F1250&lt;=4305)),(AND(F1250&gt;=4500,F1250&lt;=4575)),(AND(F1250&gt;=9000,F1250&lt;=9729))),"S E Queensland",IF(OR(AND(F1250&gt;=4306,F1250&lt;=4499),AND(F1250&gt;=4576,F1250&lt;=4895)),"Reg Queensland",IF(OR(AND(F1250&gt;=200,F1250&lt;=3999),AND(F1250&gt;=5000,F1250&lt;=8999)),"Rest of Australia",IF(F1250="NZ","New Zealand","Other")))))</f>
        <v/>
      </c>
      <c r="F1250" s="88"/>
      <c r="G1250" s="89"/>
      <c r="H1250" s="89"/>
      <c r="I1250" s="90" t="n">
        <f aca="false">SUM(G1250:H1250)</f>
        <v>0</v>
      </c>
      <c r="J1250" s="91"/>
      <c r="K1250" s="100"/>
      <c r="L1250" s="93"/>
      <c r="M1250" s="93"/>
      <c r="N1250" s="94"/>
      <c r="O1250" s="101"/>
      <c r="P1250" s="96"/>
      <c r="Q1250" s="96"/>
      <c r="R1250" s="97" t="str">
        <f aca="false">IF(COUNTA(N1250:Q1250)=0,"",IF(SUM(N1250:Q1250)=100%,100%,"ERROR"))</f>
        <v/>
      </c>
      <c r="S1250" s="98"/>
      <c r="T1250" s="98"/>
      <c r="U1250" s="98"/>
      <c r="V1250" s="98"/>
      <c r="W1250" s="70"/>
      <c r="X1250" s="99"/>
    </row>
    <row r="1251" customFormat="false" ht="24.95" hidden="false" customHeight="true" outlineLevel="0" collapsed="false">
      <c r="B1251" s="84"/>
      <c r="C1251" s="85"/>
      <c r="D1251" s="86"/>
      <c r="E1251" s="87" t="str">
        <f aca="false">IF(ISBLANK(F1251),"",IF(OR((AND(F1251&gt;=4000,F1251&lt;=4305)),(AND(F1251&gt;=4500,F1251&lt;=4575)),(AND(F1251&gt;=9000,F1251&lt;=9729))),"S E Queensland",IF(OR(AND(F1251&gt;=4306,F1251&lt;=4499),AND(F1251&gt;=4576,F1251&lt;=4895)),"Reg Queensland",IF(OR(AND(F1251&gt;=200,F1251&lt;=3999),AND(F1251&gt;=5000,F1251&lt;=8999)),"Rest of Australia",IF(F1251="NZ","New Zealand","Other")))))</f>
        <v/>
      </c>
      <c r="F1251" s="88"/>
      <c r="G1251" s="89"/>
      <c r="H1251" s="89"/>
      <c r="I1251" s="90" t="n">
        <f aca="false">SUM(G1251:H1251)</f>
        <v>0</v>
      </c>
      <c r="J1251" s="91"/>
      <c r="K1251" s="100"/>
      <c r="L1251" s="93"/>
      <c r="M1251" s="93"/>
      <c r="N1251" s="94"/>
      <c r="O1251" s="101"/>
      <c r="P1251" s="96"/>
      <c r="Q1251" s="96"/>
      <c r="R1251" s="97" t="str">
        <f aca="false">IF(COUNTA(N1251:Q1251)=0,"",IF(SUM(N1251:Q1251)=100%,100%,"ERROR"))</f>
        <v/>
      </c>
      <c r="S1251" s="98"/>
      <c r="T1251" s="98"/>
      <c r="U1251" s="98"/>
      <c r="V1251" s="98"/>
      <c r="W1251" s="70"/>
      <c r="X1251" s="99"/>
    </row>
    <row r="1252" customFormat="false" ht="24.95" hidden="false" customHeight="true" outlineLevel="0" collapsed="false">
      <c r="B1252" s="84"/>
      <c r="C1252" s="85"/>
      <c r="D1252" s="86"/>
      <c r="E1252" s="87" t="str">
        <f aca="false">IF(ISBLANK(F1252),"",IF(OR((AND(F1252&gt;=4000,F1252&lt;=4305)),(AND(F1252&gt;=4500,F1252&lt;=4575)),(AND(F1252&gt;=9000,F1252&lt;=9729))),"S E Queensland",IF(OR(AND(F1252&gt;=4306,F1252&lt;=4499),AND(F1252&gt;=4576,F1252&lt;=4895)),"Reg Queensland",IF(OR(AND(F1252&gt;=200,F1252&lt;=3999),AND(F1252&gt;=5000,F1252&lt;=8999)),"Rest of Australia",IF(F1252="NZ","New Zealand","Other")))))</f>
        <v/>
      </c>
      <c r="F1252" s="88"/>
      <c r="G1252" s="89"/>
      <c r="H1252" s="89"/>
      <c r="I1252" s="90" t="n">
        <f aca="false">SUM(G1252:H1252)</f>
        <v>0</v>
      </c>
      <c r="J1252" s="91"/>
      <c r="K1252" s="100"/>
      <c r="L1252" s="93"/>
      <c r="M1252" s="93"/>
      <c r="N1252" s="94"/>
      <c r="O1252" s="101"/>
      <c r="P1252" s="96"/>
      <c r="Q1252" s="96"/>
      <c r="R1252" s="97" t="str">
        <f aca="false">IF(COUNTA(N1252:Q1252)=0,"",IF(SUM(N1252:Q1252)=100%,100%,"ERROR"))</f>
        <v/>
      </c>
      <c r="S1252" s="98"/>
      <c r="T1252" s="98"/>
      <c r="U1252" s="98"/>
      <c r="V1252" s="98"/>
      <c r="W1252" s="70"/>
      <c r="X1252" s="99"/>
    </row>
    <row r="1253" customFormat="false" ht="24.95" hidden="false" customHeight="true" outlineLevel="0" collapsed="false">
      <c r="B1253" s="84"/>
      <c r="C1253" s="85"/>
      <c r="D1253" s="86"/>
      <c r="E1253" s="87" t="str">
        <f aca="false">IF(ISBLANK(F1253),"",IF(OR((AND(F1253&gt;=4000,F1253&lt;=4305)),(AND(F1253&gt;=4500,F1253&lt;=4575)),(AND(F1253&gt;=9000,F1253&lt;=9729))),"S E Queensland",IF(OR(AND(F1253&gt;=4306,F1253&lt;=4499),AND(F1253&gt;=4576,F1253&lt;=4895)),"Reg Queensland",IF(OR(AND(F1253&gt;=200,F1253&lt;=3999),AND(F1253&gt;=5000,F1253&lt;=8999)),"Rest of Australia",IF(F1253="NZ","New Zealand","Other")))))</f>
        <v/>
      </c>
      <c r="F1253" s="88"/>
      <c r="G1253" s="89"/>
      <c r="H1253" s="89"/>
      <c r="I1253" s="90" t="n">
        <f aca="false">SUM(G1253:H1253)</f>
        <v>0</v>
      </c>
      <c r="J1253" s="91"/>
      <c r="K1253" s="100"/>
      <c r="L1253" s="93"/>
      <c r="M1253" s="93"/>
      <c r="N1253" s="94"/>
      <c r="O1253" s="101"/>
      <c r="P1253" s="96"/>
      <c r="Q1253" s="96"/>
      <c r="R1253" s="97" t="str">
        <f aca="false">IF(COUNTA(N1253:Q1253)=0,"",IF(SUM(N1253:Q1253)=100%,100%,"ERROR"))</f>
        <v/>
      </c>
      <c r="S1253" s="98"/>
      <c r="T1253" s="98"/>
      <c r="U1253" s="98"/>
      <c r="V1253" s="98"/>
      <c r="W1253" s="70"/>
      <c r="X1253" s="99"/>
    </row>
    <row r="1254" customFormat="false" ht="24.95" hidden="false" customHeight="true" outlineLevel="0" collapsed="false">
      <c r="B1254" s="84"/>
      <c r="C1254" s="85"/>
      <c r="D1254" s="86"/>
      <c r="E1254" s="87" t="str">
        <f aca="false">IF(ISBLANK(F1254),"",IF(OR((AND(F1254&gt;=4000,F1254&lt;=4305)),(AND(F1254&gt;=4500,F1254&lt;=4575)),(AND(F1254&gt;=9000,F1254&lt;=9729))),"S E Queensland",IF(OR(AND(F1254&gt;=4306,F1254&lt;=4499),AND(F1254&gt;=4576,F1254&lt;=4895)),"Reg Queensland",IF(OR(AND(F1254&gt;=200,F1254&lt;=3999),AND(F1254&gt;=5000,F1254&lt;=8999)),"Rest of Australia",IF(F1254="NZ","New Zealand","Other")))))</f>
        <v/>
      </c>
      <c r="F1254" s="88"/>
      <c r="G1254" s="89"/>
      <c r="H1254" s="89"/>
      <c r="I1254" s="90" t="n">
        <f aca="false">SUM(G1254:H1254)</f>
        <v>0</v>
      </c>
      <c r="J1254" s="91"/>
      <c r="K1254" s="100"/>
      <c r="L1254" s="93"/>
      <c r="M1254" s="93"/>
      <c r="N1254" s="94"/>
      <c r="O1254" s="101"/>
      <c r="P1254" s="96"/>
      <c r="Q1254" s="96"/>
      <c r="R1254" s="97" t="str">
        <f aca="false">IF(COUNTA(N1254:Q1254)=0,"",IF(SUM(N1254:Q1254)=100%,100%,"ERROR"))</f>
        <v/>
      </c>
      <c r="S1254" s="98"/>
      <c r="T1254" s="98"/>
      <c r="U1254" s="98"/>
      <c r="V1254" s="98"/>
      <c r="W1254" s="70"/>
      <c r="X1254" s="99"/>
    </row>
    <row r="1255" customFormat="false" ht="24.95" hidden="false" customHeight="true" outlineLevel="0" collapsed="false">
      <c r="B1255" s="84"/>
      <c r="C1255" s="85"/>
      <c r="D1255" s="86"/>
      <c r="E1255" s="87" t="str">
        <f aca="false">IF(ISBLANK(F1255),"",IF(OR((AND(F1255&gt;=4000,F1255&lt;=4305)),(AND(F1255&gt;=4500,F1255&lt;=4575)),(AND(F1255&gt;=9000,F1255&lt;=9729))),"S E Queensland",IF(OR(AND(F1255&gt;=4306,F1255&lt;=4499),AND(F1255&gt;=4576,F1255&lt;=4895)),"Reg Queensland",IF(OR(AND(F1255&gt;=200,F1255&lt;=3999),AND(F1255&gt;=5000,F1255&lt;=8999)),"Rest of Australia",IF(F1255="NZ","New Zealand","Other")))))</f>
        <v/>
      </c>
      <c r="F1255" s="88"/>
      <c r="G1255" s="89"/>
      <c r="H1255" s="89"/>
      <c r="I1255" s="90" t="n">
        <f aca="false">SUM(G1255:H1255)</f>
        <v>0</v>
      </c>
      <c r="J1255" s="91"/>
      <c r="K1255" s="100"/>
      <c r="L1255" s="93"/>
      <c r="M1255" s="93"/>
      <c r="N1255" s="94"/>
      <c r="O1255" s="101"/>
      <c r="P1255" s="96"/>
      <c r="Q1255" s="96"/>
      <c r="R1255" s="97" t="str">
        <f aca="false">IF(COUNTA(N1255:Q1255)=0,"",IF(SUM(N1255:Q1255)=100%,100%,"ERROR"))</f>
        <v/>
      </c>
      <c r="S1255" s="98"/>
      <c r="T1255" s="98"/>
      <c r="U1255" s="98"/>
      <c r="V1255" s="98"/>
      <c r="W1255" s="70"/>
      <c r="X1255" s="99"/>
    </row>
    <row r="1256" customFormat="false" ht="24.95" hidden="false" customHeight="true" outlineLevel="0" collapsed="false">
      <c r="B1256" s="84"/>
      <c r="C1256" s="85"/>
      <c r="D1256" s="86"/>
      <c r="E1256" s="87" t="str">
        <f aca="false">IF(ISBLANK(F1256),"",IF(OR((AND(F1256&gt;=4000,F1256&lt;=4305)),(AND(F1256&gt;=4500,F1256&lt;=4575)),(AND(F1256&gt;=9000,F1256&lt;=9729))),"S E Queensland",IF(OR(AND(F1256&gt;=4306,F1256&lt;=4499),AND(F1256&gt;=4576,F1256&lt;=4895)),"Reg Queensland",IF(OR(AND(F1256&gt;=200,F1256&lt;=3999),AND(F1256&gt;=5000,F1256&lt;=8999)),"Rest of Australia",IF(F1256="NZ","New Zealand","Other")))))</f>
        <v/>
      </c>
      <c r="F1256" s="88"/>
      <c r="G1256" s="89"/>
      <c r="H1256" s="89"/>
      <c r="I1256" s="90" t="n">
        <f aca="false">SUM(G1256:H1256)</f>
        <v>0</v>
      </c>
      <c r="J1256" s="91"/>
      <c r="K1256" s="100"/>
      <c r="L1256" s="93"/>
      <c r="M1256" s="93"/>
      <c r="N1256" s="94"/>
      <c r="O1256" s="101"/>
      <c r="P1256" s="96"/>
      <c r="Q1256" s="96"/>
      <c r="R1256" s="97" t="str">
        <f aca="false">IF(COUNTA(N1256:Q1256)=0,"",IF(SUM(N1256:Q1256)=100%,100%,"ERROR"))</f>
        <v/>
      </c>
      <c r="S1256" s="98"/>
      <c r="T1256" s="98"/>
      <c r="U1256" s="98"/>
      <c r="V1256" s="98"/>
      <c r="W1256" s="70"/>
      <c r="X1256" s="99"/>
    </row>
    <row r="1257" customFormat="false" ht="24.95" hidden="false" customHeight="true" outlineLevel="0" collapsed="false">
      <c r="B1257" s="84"/>
      <c r="C1257" s="85"/>
      <c r="D1257" s="86"/>
      <c r="E1257" s="87" t="str">
        <f aca="false">IF(ISBLANK(F1257),"",IF(OR((AND(F1257&gt;=4000,F1257&lt;=4305)),(AND(F1257&gt;=4500,F1257&lt;=4575)),(AND(F1257&gt;=9000,F1257&lt;=9729))),"S E Queensland",IF(OR(AND(F1257&gt;=4306,F1257&lt;=4499),AND(F1257&gt;=4576,F1257&lt;=4895)),"Reg Queensland",IF(OR(AND(F1257&gt;=200,F1257&lt;=3999),AND(F1257&gt;=5000,F1257&lt;=8999)),"Rest of Australia",IF(F1257="NZ","New Zealand","Other")))))</f>
        <v/>
      </c>
      <c r="F1257" s="88"/>
      <c r="G1257" s="89"/>
      <c r="H1257" s="89"/>
      <c r="I1257" s="90" t="n">
        <f aca="false">SUM(G1257:H1257)</f>
        <v>0</v>
      </c>
      <c r="J1257" s="91"/>
      <c r="K1257" s="100"/>
      <c r="L1257" s="93"/>
      <c r="M1257" s="93"/>
      <c r="N1257" s="94"/>
      <c r="O1257" s="101"/>
      <c r="P1257" s="96"/>
      <c r="Q1257" s="96"/>
      <c r="R1257" s="97" t="str">
        <f aca="false">IF(COUNTA(N1257:Q1257)=0,"",IF(SUM(N1257:Q1257)=100%,100%,"ERROR"))</f>
        <v/>
      </c>
      <c r="S1257" s="98"/>
      <c r="T1257" s="98"/>
      <c r="U1257" s="98"/>
      <c r="V1257" s="98"/>
      <c r="W1257" s="70"/>
      <c r="X1257" s="99"/>
    </row>
    <row r="1258" customFormat="false" ht="24.95" hidden="false" customHeight="true" outlineLevel="0" collapsed="false">
      <c r="B1258" s="84"/>
      <c r="C1258" s="85"/>
      <c r="D1258" s="86"/>
      <c r="E1258" s="87" t="str">
        <f aca="false">IF(ISBLANK(F1258),"",IF(OR((AND(F1258&gt;=4000,F1258&lt;=4305)),(AND(F1258&gt;=4500,F1258&lt;=4575)),(AND(F1258&gt;=9000,F1258&lt;=9729))),"S E Queensland",IF(OR(AND(F1258&gt;=4306,F1258&lt;=4499),AND(F1258&gt;=4576,F1258&lt;=4895)),"Reg Queensland",IF(OR(AND(F1258&gt;=200,F1258&lt;=3999),AND(F1258&gt;=5000,F1258&lt;=8999)),"Rest of Australia",IF(F1258="NZ","New Zealand","Other")))))</f>
        <v/>
      </c>
      <c r="F1258" s="88"/>
      <c r="G1258" s="89"/>
      <c r="H1258" s="89"/>
      <c r="I1258" s="90" t="n">
        <f aca="false">SUM(G1258:H1258)</f>
        <v>0</v>
      </c>
      <c r="J1258" s="91"/>
      <c r="K1258" s="100"/>
      <c r="L1258" s="93"/>
      <c r="M1258" s="93"/>
      <c r="N1258" s="94"/>
      <c r="O1258" s="101"/>
      <c r="P1258" s="96"/>
      <c r="Q1258" s="96"/>
      <c r="R1258" s="97" t="str">
        <f aca="false">IF(COUNTA(N1258:Q1258)=0,"",IF(SUM(N1258:Q1258)=100%,100%,"ERROR"))</f>
        <v/>
      </c>
      <c r="S1258" s="98"/>
      <c r="T1258" s="98"/>
      <c r="U1258" s="98"/>
      <c r="V1258" s="98"/>
      <c r="W1258" s="70"/>
      <c r="X1258" s="99"/>
    </row>
    <row r="1259" customFormat="false" ht="24.95" hidden="false" customHeight="true" outlineLevel="0" collapsed="false">
      <c r="B1259" s="84"/>
      <c r="C1259" s="85"/>
      <c r="D1259" s="86"/>
      <c r="E1259" s="87" t="str">
        <f aca="false">IF(ISBLANK(F1259),"",IF(OR((AND(F1259&gt;=4000,F1259&lt;=4305)),(AND(F1259&gt;=4500,F1259&lt;=4575)),(AND(F1259&gt;=9000,F1259&lt;=9729))),"S E Queensland",IF(OR(AND(F1259&gt;=4306,F1259&lt;=4499),AND(F1259&gt;=4576,F1259&lt;=4895)),"Reg Queensland",IF(OR(AND(F1259&gt;=200,F1259&lt;=3999),AND(F1259&gt;=5000,F1259&lt;=8999)),"Rest of Australia",IF(F1259="NZ","New Zealand","Other")))))</f>
        <v/>
      </c>
      <c r="F1259" s="88"/>
      <c r="G1259" s="89"/>
      <c r="H1259" s="89"/>
      <c r="I1259" s="90" t="n">
        <f aca="false">SUM(G1259:H1259)</f>
        <v>0</v>
      </c>
      <c r="J1259" s="91"/>
      <c r="K1259" s="100"/>
      <c r="L1259" s="93"/>
      <c r="M1259" s="93"/>
      <c r="N1259" s="94"/>
      <c r="O1259" s="101"/>
      <c r="P1259" s="96"/>
      <c r="Q1259" s="96"/>
      <c r="R1259" s="97" t="str">
        <f aca="false">IF(COUNTA(N1259:Q1259)=0,"",IF(SUM(N1259:Q1259)=100%,100%,"ERROR"))</f>
        <v/>
      </c>
      <c r="S1259" s="98"/>
      <c r="T1259" s="98"/>
      <c r="U1259" s="98"/>
      <c r="V1259" s="98"/>
      <c r="W1259" s="70"/>
      <c r="X1259" s="99"/>
    </row>
    <row r="1260" customFormat="false" ht="24.95" hidden="false" customHeight="true" outlineLevel="0" collapsed="false">
      <c r="B1260" s="84"/>
      <c r="C1260" s="85"/>
      <c r="D1260" s="86"/>
      <c r="E1260" s="87" t="str">
        <f aca="false">IF(ISBLANK(F1260),"",IF(OR((AND(F1260&gt;=4000,F1260&lt;=4305)),(AND(F1260&gt;=4500,F1260&lt;=4575)),(AND(F1260&gt;=9000,F1260&lt;=9729))),"S E Queensland",IF(OR(AND(F1260&gt;=4306,F1260&lt;=4499),AND(F1260&gt;=4576,F1260&lt;=4895)),"Reg Queensland",IF(OR(AND(F1260&gt;=200,F1260&lt;=3999),AND(F1260&gt;=5000,F1260&lt;=8999)),"Rest of Australia",IF(F1260="NZ","New Zealand","Other")))))</f>
        <v/>
      </c>
      <c r="F1260" s="88"/>
      <c r="G1260" s="89"/>
      <c r="H1260" s="89"/>
      <c r="I1260" s="90" t="n">
        <f aca="false">SUM(G1260:H1260)</f>
        <v>0</v>
      </c>
      <c r="J1260" s="91"/>
      <c r="K1260" s="100"/>
      <c r="L1260" s="93"/>
      <c r="M1260" s="93"/>
      <c r="N1260" s="94"/>
      <c r="O1260" s="101"/>
      <c r="P1260" s="96"/>
      <c r="Q1260" s="96"/>
      <c r="R1260" s="97" t="str">
        <f aca="false">IF(COUNTA(N1260:Q1260)=0,"",IF(SUM(N1260:Q1260)=100%,100%,"ERROR"))</f>
        <v/>
      </c>
      <c r="S1260" s="98"/>
      <c r="T1260" s="98"/>
      <c r="U1260" s="98"/>
      <c r="V1260" s="98"/>
      <c r="W1260" s="70"/>
      <c r="X1260" s="99"/>
    </row>
    <row r="1261" customFormat="false" ht="24.95" hidden="false" customHeight="true" outlineLevel="0" collapsed="false">
      <c r="B1261" s="84"/>
      <c r="C1261" s="85"/>
      <c r="D1261" s="86"/>
      <c r="E1261" s="87" t="str">
        <f aca="false">IF(ISBLANK(F1261),"",IF(OR((AND(F1261&gt;=4000,F1261&lt;=4305)),(AND(F1261&gt;=4500,F1261&lt;=4575)),(AND(F1261&gt;=9000,F1261&lt;=9729))),"S E Queensland",IF(OR(AND(F1261&gt;=4306,F1261&lt;=4499),AND(F1261&gt;=4576,F1261&lt;=4895)),"Reg Queensland",IF(OR(AND(F1261&gt;=200,F1261&lt;=3999),AND(F1261&gt;=5000,F1261&lt;=8999)),"Rest of Australia",IF(F1261="NZ","New Zealand","Other")))))</f>
        <v/>
      </c>
      <c r="F1261" s="88"/>
      <c r="G1261" s="89"/>
      <c r="H1261" s="89"/>
      <c r="I1261" s="90" t="n">
        <f aca="false">SUM(G1261:H1261)</f>
        <v>0</v>
      </c>
      <c r="J1261" s="91"/>
      <c r="K1261" s="100"/>
      <c r="L1261" s="93"/>
      <c r="M1261" s="93"/>
      <c r="N1261" s="94"/>
      <c r="O1261" s="101"/>
      <c r="P1261" s="96"/>
      <c r="Q1261" s="96"/>
      <c r="R1261" s="97" t="str">
        <f aca="false">IF(COUNTA(N1261:Q1261)=0,"",IF(SUM(N1261:Q1261)=100%,100%,"ERROR"))</f>
        <v/>
      </c>
      <c r="S1261" s="98"/>
      <c r="T1261" s="98"/>
      <c r="U1261" s="98"/>
      <c r="V1261" s="98"/>
      <c r="W1261" s="70"/>
      <c r="X1261" s="99"/>
    </row>
    <row r="1262" customFormat="false" ht="24.95" hidden="false" customHeight="true" outlineLevel="0" collapsed="false">
      <c r="B1262" s="84"/>
      <c r="C1262" s="85"/>
      <c r="D1262" s="86"/>
      <c r="E1262" s="87" t="str">
        <f aca="false">IF(ISBLANK(F1262),"",IF(OR((AND(F1262&gt;=4000,F1262&lt;=4305)),(AND(F1262&gt;=4500,F1262&lt;=4575)),(AND(F1262&gt;=9000,F1262&lt;=9729))),"S E Queensland",IF(OR(AND(F1262&gt;=4306,F1262&lt;=4499),AND(F1262&gt;=4576,F1262&lt;=4895)),"Reg Queensland",IF(OR(AND(F1262&gt;=200,F1262&lt;=3999),AND(F1262&gt;=5000,F1262&lt;=8999)),"Rest of Australia",IF(F1262="NZ","New Zealand","Other")))))</f>
        <v/>
      </c>
      <c r="F1262" s="88"/>
      <c r="G1262" s="89"/>
      <c r="H1262" s="89"/>
      <c r="I1262" s="90" t="n">
        <f aca="false">SUM(G1262:H1262)</f>
        <v>0</v>
      </c>
      <c r="J1262" s="91"/>
      <c r="K1262" s="100"/>
      <c r="L1262" s="93"/>
      <c r="M1262" s="93"/>
      <c r="N1262" s="94"/>
      <c r="O1262" s="101"/>
      <c r="P1262" s="96"/>
      <c r="Q1262" s="96"/>
      <c r="R1262" s="97" t="str">
        <f aca="false">IF(COUNTA(N1262:Q1262)=0,"",IF(SUM(N1262:Q1262)=100%,100%,"ERROR"))</f>
        <v/>
      </c>
      <c r="S1262" s="98"/>
      <c r="T1262" s="98"/>
      <c r="U1262" s="98"/>
      <c r="V1262" s="98"/>
      <c r="W1262" s="70"/>
      <c r="X1262" s="99"/>
    </row>
    <row r="1263" customFormat="false" ht="24.95" hidden="false" customHeight="true" outlineLevel="0" collapsed="false">
      <c r="B1263" s="84"/>
      <c r="C1263" s="85"/>
      <c r="D1263" s="86"/>
      <c r="E1263" s="87" t="str">
        <f aca="false">IF(ISBLANK(F1263),"",IF(OR((AND(F1263&gt;=4000,F1263&lt;=4305)),(AND(F1263&gt;=4500,F1263&lt;=4575)),(AND(F1263&gt;=9000,F1263&lt;=9729))),"S E Queensland",IF(OR(AND(F1263&gt;=4306,F1263&lt;=4499),AND(F1263&gt;=4576,F1263&lt;=4895)),"Reg Queensland",IF(OR(AND(F1263&gt;=200,F1263&lt;=3999),AND(F1263&gt;=5000,F1263&lt;=8999)),"Rest of Australia",IF(F1263="NZ","New Zealand","Other")))))</f>
        <v/>
      </c>
      <c r="F1263" s="88"/>
      <c r="G1263" s="89"/>
      <c r="H1263" s="89"/>
      <c r="I1263" s="90" t="n">
        <f aca="false">SUM(G1263:H1263)</f>
        <v>0</v>
      </c>
      <c r="J1263" s="91"/>
      <c r="K1263" s="100"/>
      <c r="L1263" s="93"/>
      <c r="M1263" s="93"/>
      <c r="N1263" s="94"/>
      <c r="O1263" s="101"/>
      <c r="P1263" s="96"/>
      <c r="Q1263" s="96"/>
      <c r="R1263" s="97" t="str">
        <f aca="false">IF(COUNTA(N1263:Q1263)=0,"",IF(SUM(N1263:Q1263)=100%,100%,"ERROR"))</f>
        <v/>
      </c>
      <c r="S1263" s="98"/>
      <c r="T1263" s="98"/>
      <c r="U1263" s="98"/>
      <c r="V1263" s="98"/>
      <c r="W1263" s="70"/>
      <c r="X1263" s="99"/>
    </row>
    <row r="1264" customFormat="false" ht="24.95" hidden="false" customHeight="true" outlineLevel="0" collapsed="false">
      <c r="B1264" s="84"/>
      <c r="C1264" s="85"/>
      <c r="D1264" s="86"/>
      <c r="E1264" s="87" t="str">
        <f aca="false">IF(ISBLANK(F1264),"",IF(OR((AND(F1264&gt;=4000,F1264&lt;=4305)),(AND(F1264&gt;=4500,F1264&lt;=4575)),(AND(F1264&gt;=9000,F1264&lt;=9729))),"S E Queensland",IF(OR(AND(F1264&gt;=4306,F1264&lt;=4499),AND(F1264&gt;=4576,F1264&lt;=4895)),"Reg Queensland",IF(OR(AND(F1264&gt;=200,F1264&lt;=3999),AND(F1264&gt;=5000,F1264&lt;=8999)),"Rest of Australia",IF(F1264="NZ","New Zealand","Other")))))</f>
        <v/>
      </c>
      <c r="F1264" s="88"/>
      <c r="G1264" s="89"/>
      <c r="H1264" s="89"/>
      <c r="I1264" s="90" t="n">
        <f aca="false">SUM(G1264:H1264)</f>
        <v>0</v>
      </c>
      <c r="J1264" s="91"/>
      <c r="K1264" s="100"/>
      <c r="L1264" s="93"/>
      <c r="M1264" s="93"/>
      <c r="N1264" s="94"/>
      <c r="O1264" s="101"/>
      <c r="P1264" s="96"/>
      <c r="Q1264" s="96"/>
      <c r="R1264" s="97" t="str">
        <f aca="false">IF(COUNTA(N1264:Q1264)=0,"",IF(SUM(N1264:Q1264)=100%,100%,"ERROR"))</f>
        <v/>
      </c>
      <c r="S1264" s="98"/>
      <c r="T1264" s="98"/>
      <c r="U1264" s="98"/>
      <c r="V1264" s="98"/>
      <c r="W1264" s="70"/>
      <c r="X1264" s="99"/>
    </row>
    <row r="1265" customFormat="false" ht="24.95" hidden="false" customHeight="true" outlineLevel="0" collapsed="false">
      <c r="B1265" s="84"/>
      <c r="C1265" s="85"/>
      <c r="D1265" s="86"/>
      <c r="E1265" s="87" t="str">
        <f aca="false">IF(ISBLANK(F1265),"",IF(OR((AND(F1265&gt;=4000,F1265&lt;=4305)),(AND(F1265&gt;=4500,F1265&lt;=4575)),(AND(F1265&gt;=9000,F1265&lt;=9729))),"S E Queensland",IF(OR(AND(F1265&gt;=4306,F1265&lt;=4499),AND(F1265&gt;=4576,F1265&lt;=4895)),"Reg Queensland",IF(OR(AND(F1265&gt;=200,F1265&lt;=3999),AND(F1265&gt;=5000,F1265&lt;=8999)),"Rest of Australia",IF(F1265="NZ","New Zealand","Other")))))</f>
        <v/>
      </c>
      <c r="F1265" s="88"/>
      <c r="G1265" s="89"/>
      <c r="H1265" s="89"/>
      <c r="I1265" s="90" t="n">
        <f aca="false">SUM(G1265:H1265)</f>
        <v>0</v>
      </c>
      <c r="J1265" s="91"/>
      <c r="K1265" s="100"/>
      <c r="L1265" s="93"/>
      <c r="M1265" s="93"/>
      <c r="N1265" s="94"/>
      <c r="O1265" s="101"/>
      <c r="P1265" s="96"/>
      <c r="Q1265" s="96"/>
      <c r="R1265" s="97" t="str">
        <f aca="false">IF(COUNTA(N1265:Q1265)=0,"",IF(SUM(N1265:Q1265)=100%,100%,"ERROR"))</f>
        <v/>
      </c>
      <c r="S1265" s="98"/>
      <c r="T1265" s="98"/>
      <c r="U1265" s="98"/>
      <c r="V1265" s="98"/>
      <c r="W1265" s="70"/>
      <c r="X1265" s="99"/>
    </row>
    <row r="1266" customFormat="false" ht="24.95" hidden="false" customHeight="true" outlineLevel="0" collapsed="false">
      <c r="B1266" s="84"/>
      <c r="C1266" s="85"/>
      <c r="D1266" s="86"/>
      <c r="E1266" s="87" t="str">
        <f aca="false">IF(ISBLANK(F1266),"",IF(OR((AND(F1266&gt;=4000,F1266&lt;=4305)),(AND(F1266&gt;=4500,F1266&lt;=4575)),(AND(F1266&gt;=9000,F1266&lt;=9729))),"S E Queensland",IF(OR(AND(F1266&gt;=4306,F1266&lt;=4499),AND(F1266&gt;=4576,F1266&lt;=4895)),"Reg Queensland",IF(OR(AND(F1266&gt;=200,F1266&lt;=3999),AND(F1266&gt;=5000,F1266&lt;=8999)),"Rest of Australia",IF(F1266="NZ","New Zealand","Other")))))</f>
        <v/>
      </c>
      <c r="F1266" s="88"/>
      <c r="G1266" s="89"/>
      <c r="H1266" s="89"/>
      <c r="I1266" s="90" t="n">
        <f aca="false">SUM(G1266:H1266)</f>
        <v>0</v>
      </c>
      <c r="J1266" s="91"/>
      <c r="K1266" s="100"/>
      <c r="L1266" s="93"/>
      <c r="M1266" s="93"/>
      <c r="N1266" s="94"/>
      <c r="O1266" s="101"/>
      <c r="P1266" s="96"/>
      <c r="Q1266" s="96"/>
      <c r="R1266" s="97" t="str">
        <f aca="false">IF(COUNTA(N1266:Q1266)=0,"",IF(SUM(N1266:Q1266)=100%,100%,"ERROR"))</f>
        <v/>
      </c>
      <c r="S1266" s="98"/>
      <c r="T1266" s="98"/>
      <c r="U1266" s="98"/>
      <c r="V1266" s="98"/>
      <c r="W1266" s="70"/>
      <c r="X1266" s="99"/>
    </row>
    <row r="1267" customFormat="false" ht="24.95" hidden="false" customHeight="true" outlineLevel="0" collapsed="false">
      <c r="B1267" s="84"/>
      <c r="C1267" s="85"/>
      <c r="D1267" s="86"/>
      <c r="E1267" s="87" t="str">
        <f aca="false">IF(ISBLANK(F1267),"",IF(OR((AND(F1267&gt;=4000,F1267&lt;=4305)),(AND(F1267&gt;=4500,F1267&lt;=4575)),(AND(F1267&gt;=9000,F1267&lt;=9729))),"S E Queensland",IF(OR(AND(F1267&gt;=4306,F1267&lt;=4499),AND(F1267&gt;=4576,F1267&lt;=4895)),"Reg Queensland",IF(OR(AND(F1267&gt;=200,F1267&lt;=3999),AND(F1267&gt;=5000,F1267&lt;=8999)),"Rest of Australia",IF(F1267="NZ","New Zealand","Other")))))</f>
        <v/>
      </c>
      <c r="F1267" s="88"/>
      <c r="G1267" s="89"/>
      <c r="H1267" s="89"/>
      <c r="I1267" s="90" t="n">
        <f aca="false">SUM(G1267:H1267)</f>
        <v>0</v>
      </c>
      <c r="J1267" s="91"/>
      <c r="K1267" s="100"/>
      <c r="L1267" s="93"/>
      <c r="M1267" s="93"/>
      <c r="N1267" s="94"/>
      <c r="O1267" s="101"/>
      <c r="P1267" s="96"/>
      <c r="Q1267" s="96"/>
      <c r="R1267" s="97" t="str">
        <f aca="false">IF(COUNTA(N1267:Q1267)=0,"",IF(SUM(N1267:Q1267)=100%,100%,"ERROR"))</f>
        <v/>
      </c>
      <c r="S1267" s="98"/>
      <c r="T1267" s="98"/>
      <c r="U1267" s="98"/>
      <c r="V1267" s="98"/>
      <c r="W1267" s="70"/>
      <c r="X1267" s="99"/>
    </row>
    <row r="1268" customFormat="false" ht="24.95" hidden="false" customHeight="true" outlineLevel="0" collapsed="false">
      <c r="B1268" s="84"/>
      <c r="C1268" s="85"/>
      <c r="D1268" s="86"/>
      <c r="E1268" s="87" t="str">
        <f aca="false">IF(ISBLANK(F1268),"",IF(OR((AND(F1268&gt;=4000,F1268&lt;=4305)),(AND(F1268&gt;=4500,F1268&lt;=4575)),(AND(F1268&gt;=9000,F1268&lt;=9729))),"S E Queensland",IF(OR(AND(F1268&gt;=4306,F1268&lt;=4499),AND(F1268&gt;=4576,F1268&lt;=4895)),"Reg Queensland",IF(OR(AND(F1268&gt;=200,F1268&lt;=3999),AND(F1268&gt;=5000,F1268&lt;=8999)),"Rest of Australia",IF(F1268="NZ","New Zealand","Other")))))</f>
        <v/>
      </c>
      <c r="F1268" s="88"/>
      <c r="G1268" s="89"/>
      <c r="H1268" s="89"/>
      <c r="I1268" s="90" t="n">
        <f aca="false">SUM(G1268:H1268)</f>
        <v>0</v>
      </c>
      <c r="J1268" s="91"/>
      <c r="K1268" s="100"/>
      <c r="L1268" s="93"/>
      <c r="M1268" s="93"/>
      <c r="N1268" s="94"/>
      <c r="O1268" s="101"/>
      <c r="P1268" s="96"/>
      <c r="Q1268" s="96"/>
      <c r="R1268" s="97" t="str">
        <f aca="false">IF(COUNTA(N1268:Q1268)=0,"",IF(SUM(N1268:Q1268)=100%,100%,"ERROR"))</f>
        <v/>
      </c>
      <c r="S1268" s="98"/>
      <c r="T1268" s="98"/>
      <c r="U1268" s="98"/>
      <c r="V1268" s="98"/>
      <c r="W1268" s="70"/>
      <c r="X1268" s="99"/>
    </row>
    <row r="1269" customFormat="false" ht="24.95" hidden="false" customHeight="true" outlineLevel="0" collapsed="false">
      <c r="B1269" s="84"/>
      <c r="C1269" s="85"/>
      <c r="D1269" s="86"/>
      <c r="E1269" s="87" t="str">
        <f aca="false">IF(ISBLANK(F1269),"",IF(OR((AND(F1269&gt;=4000,F1269&lt;=4305)),(AND(F1269&gt;=4500,F1269&lt;=4575)),(AND(F1269&gt;=9000,F1269&lt;=9729))),"S E Queensland",IF(OR(AND(F1269&gt;=4306,F1269&lt;=4499),AND(F1269&gt;=4576,F1269&lt;=4895)),"Reg Queensland",IF(OR(AND(F1269&gt;=200,F1269&lt;=3999),AND(F1269&gt;=5000,F1269&lt;=8999)),"Rest of Australia",IF(F1269="NZ","New Zealand","Other")))))</f>
        <v/>
      </c>
      <c r="F1269" s="88"/>
      <c r="G1269" s="89"/>
      <c r="H1269" s="89"/>
      <c r="I1269" s="90" t="n">
        <f aca="false">SUM(G1269:H1269)</f>
        <v>0</v>
      </c>
      <c r="J1269" s="91"/>
      <c r="K1269" s="100"/>
      <c r="L1269" s="93"/>
      <c r="M1269" s="93"/>
      <c r="N1269" s="94"/>
      <c r="O1269" s="101"/>
      <c r="P1269" s="96"/>
      <c r="Q1269" s="96"/>
      <c r="R1269" s="97" t="str">
        <f aca="false">IF(COUNTA(N1269:Q1269)=0,"",IF(SUM(N1269:Q1269)=100%,100%,"ERROR"))</f>
        <v/>
      </c>
      <c r="S1269" s="98"/>
      <c r="T1269" s="98"/>
      <c r="U1269" s="98"/>
      <c r="V1269" s="98"/>
      <c r="W1269" s="70"/>
      <c r="X1269" s="99"/>
    </row>
    <row r="1270" customFormat="false" ht="24.95" hidden="false" customHeight="true" outlineLevel="0" collapsed="false">
      <c r="B1270" s="84"/>
      <c r="C1270" s="85"/>
      <c r="D1270" s="86"/>
      <c r="E1270" s="87" t="str">
        <f aca="false">IF(ISBLANK(F1270),"",IF(OR((AND(F1270&gt;=4000,F1270&lt;=4305)),(AND(F1270&gt;=4500,F1270&lt;=4575)),(AND(F1270&gt;=9000,F1270&lt;=9729))),"S E Queensland",IF(OR(AND(F1270&gt;=4306,F1270&lt;=4499),AND(F1270&gt;=4576,F1270&lt;=4895)),"Reg Queensland",IF(OR(AND(F1270&gt;=200,F1270&lt;=3999),AND(F1270&gt;=5000,F1270&lt;=8999)),"Rest of Australia",IF(F1270="NZ","New Zealand","Other")))))</f>
        <v/>
      </c>
      <c r="F1270" s="88"/>
      <c r="G1270" s="89"/>
      <c r="H1270" s="89"/>
      <c r="I1270" s="90" t="n">
        <f aca="false">SUM(G1270:H1270)</f>
        <v>0</v>
      </c>
      <c r="J1270" s="91"/>
      <c r="K1270" s="100"/>
      <c r="L1270" s="93"/>
      <c r="M1270" s="93"/>
      <c r="N1270" s="94"/>
      <c r="O1270" s="101"/>
      <c r="P1270" s="96"/>
      <c r="Q1270" s="96"/>
      <c r="R1270" s="97" t="str">
        <f aca="false">IF(COUNTA(N1270:Q1270)=0,"",IF(SUM(N1270:Q1270)=100%,100%,"ERROR"))</f>
        <v/>
      </c>
      <c r="S1270" s="98"/>
      <c r="T1270" s="98"/>
      <c r="U1270" s="98"/>
      <c r="V1270" s="98"/>
      <c r="W1270" s="70"/>
      <c r="X1270" s="99"/>
    </row>
    <row r="1271" customFormat="false" ht="24.95" hidden="false" customHeight="true" outlineLevel="0" collapsed="false">
      <c r="B1271" s="84"/>
      <c r="C1271" s="85"/>
      <c r="D1271" s="86"/>
      <c r="E1271" s="87" t="str">
        <f aca="false">IF(ISBLANK(F1271),"",IF(OR((AND(F1271&gt;=4000,F1271&lt;=4305)),(AND(F1271&gt;=4500,F1271&lt;=4575)),(AND(F1271&gt;=9000,F1271&lt;=9729))),"S E Queensland",IF(OR(AND(F1271&gt;=4306,F1271&lt;=4499),AND(F1271&gt;=4576,F1271&lt;=4895)),"Reg Queensland",IF(OR(AND(F1271&gt;=200,F1271&lt;=3999),AND(F1271&gt;=5000,F1271&lt;=8999)),"Rest of Australia",IF(F1271="NZ","New Zealand","Other")))))</f>
        <v/>
      </c>
      <c r="F1271" s="88"/>
      <c r="G1271" s="89"/>
      <c r="H1271" s="89"/>
      <c r="I1271" s="90" t="n">
        <f aca="false">SUM(G1271:H1271)</f>
        <v>0</v>
      </c>
      <c r="J1271" s="91"/>
      <c r="K1271" s="100"/>
      <c r="L1271" s="93"/>
      <c r="M1271" s="93"/>
      <c r="N1271" s="94"/>
      <c r="O1271" s="101"/>
      <c r="P1271" s="96"/>
      <c r="Q1271" s="96"/>
      <c r="R1271" s="97" t="str">
        <f aca="false">IF(COUNTA(N1271:Q1271)=0,"",IF(SUM(N1271:Q1271)=100%,100%,"ERROR"))</f>
        <v/>
      </c>
      <c r="S1271" s="98"/>
      <c r="T1271" s="98"/>
      <c r="U1271" s="98"/>
      <c r="V1271" s="98"/>
      <c r="W1271" s="70"/>
      <c r="X1271" s="99"/>
    </row>
    <row r="1272" customFormat="false" ht="24.95" hidden="false" customHeight="true" outlineLevel="0" collapsed="false">
      <c r="B1272" s="84"/>
      <c r="C1272" s="85"/>
      <c r="D1272" s="86"/>
      <c r="E1272" s="87" t="str">
        <f aca="false">IF(ISBLANK(F1272),"",IF(OR((AND(F1272&gt;=4000,F1272&lt;=4305)),(AND(F1272&gt;=4500,F1272&lt;=4575)),(AND(F1272&gt;=9000,F1272&lt;=9729))),"S E Queensland",IF(OR(AND(F1272&gt;=4306,F1272&lt;=4499),AND(F1272&gt;=4576,F1272&lt;=4895)),"Reg Queensland",IF(OR(AND(F1272&gt;=200,F1272&lt;=3999),AND(F1272&gt;=5000,F1272&lt;=8999)),"Rest of Australia",IF(F1272="NZ","New Zealand","Other")))))</f>
        <v/>
      </c>
      <c r="F1272" s="88"/>
      <c r="G1272" s="89"/>
      <c r="H1272" s="89"/>
      <c r="I1272" s="90" t="n">
        <f aca="false">SUM(G1272:H1272)</f>
        <v>0</v>
      </c>
      <c r="J1272" s="91"/>
      <c r="K1272" s="100"/>
      <c r="L1272" s="93"/>
      <c r="M1272" s="93"/>
      <c r="N1272" s="94"/>
      <c r="O1272" s="101"/>
      <c r="P1272" s="96"/>
      <c r="Q1272" s="96"/>
      <c r="R1272" s="97" t="str">
        <f aca="false">IF(COUNTA(N1272:Q1272)=0,"",IF(SUM(N1272:Q1272)=100%,100%,"ERROR"))</f>
        <v/>
      </c>
      <c r="S1272" s="98"/>
      <c r="T1272" s="98"/>
      <c r="U1272" s="98"/>
      <c r="V1272" s="98"/>
      <c r="W1272" s="70"/>
      <c r="X1272" s="99"/>
    </row>
    <row r="1273" customFormat="false" ht="24.95" hidden="false" customHeight="true" outlineLevel="0" collapsed="false">
      <c r="B1273" s="84"/>
      <c r="C1273" s="85"/>
      <c r="D1273" s="86"/>
      <c r="E1273" s="87" t="str">
        <f aca="false">IF(ISBLANK(F1273),"",IF(OR((AND(F1273&gt;=4000,F1273&lt;=4305)),(AND(F1273&gt;=4500,F1273&lt;=4575)),(AND(F1273&gt;=9000,F1273&lt;=9729))),"S E Queensland",IF(OR(AND(F1273&gt;=4306,F1273&lt;=4499),AND(F1273&gt;=4576,F1273&lt;=4895)),"Reg Queensland",IF(OR(AND(F1273&gt;=200,F1273&lt;=3999),AND(F1273&gt;=5000,F1273&lt;=8999)),"Rest of Australia",IF(F1273="NZ","New Zealand","Other")))))</f>
        <v/>
      </c>
      <c r="F1273" s="88"/>
      <c r="G1273" s="89"/>
      <c r="H1273" s="89"/>
      <c r="I1273" s="90" t="n">
        <f aca="false">SUM(G1273:H1273)</f>
        <v>0</v>
      </c>
      <c r="J1273" s="91"/>
      <c r="K1273" s="100"/>
      <c r="L1273" s="93"/>
      <c r="M1273" s="93"/>
      <c r="N1273" s="94"/>
      <c r="O1273" s="101"/>
      <c r="P1273" s="96"/>
      <c r="Q1273" s="96"/>
      <c r="R1273" s="97" t="str">
        <f aca="false">IF(COUNTA(N1273:Q1273)=0,"",IF(SUM(N1273:Q1273)=100%,100%,"ERROR"))</f>
        <v/>
      </c>
      <c r="S1273" s="98"/>
      <c r="T1273" s="98"/>
      <c r="U1273" s="98"/>
      <c r="V1273" s="98"/>
      <c r="W1273" s="70"/>
      <c r="X1273" s="99"/>
    </row>
    <row r="1274" customFormat="false" ht="24.95" hidden="false" customHeight="true" outlineLevel="0" collapsed="false">
      <c r="B1274" s="84"/>
      <c r="C1274" s="85"/>
      <c r="D1274" s="86"/>
      <c r="E1274" s="87" t="str">
        <f aca="false">IF(ISBLANK(F1274),"",IF(OR((AND(F1274&gt;=4000,F1274&lt;=4305)),(AND(F1274&gt;=4500,F1274&lt;=4575)),(AND(F1274&gt;=9000,F1274&lt;=9729))),"S E Queensland",IF(OR(AND(F1274&gt;=4306,F1274&lt;=4499),AND(F1274&gt;=4576,F1274&lt;=4895)),"Reg Queensland",IF(OR(AND(F1274&gt;=200,F1274&lt;=3999),AND(F1274&gt;=5000,F1274&lt;=8999)),"Rest of Australia",IF(F1274="NZ","New Zealand","Other")))))</f>
        <v/>
      </c>
      <c r="F1274" s="88"/>
      <c r="G1274" s="89"/>
      <c r="H1274" s="89"/>
      <c r="I1274" s="90" t="n">
        <f aca="false">SUM(G1274:H1274)</f>
        <v>0</v>
      </c>
      <c r="J1274" s="91"/>
      <c r="K1274" s="100"/>
      <c r="L1274" s="93"/>
      <c r="M1274" s="93"/>
      <c r="N1274" s="94"/>
      <c r="O1274" s="101"/>
      <c r="P1274" s="96"/>
      <c r="Q1274" s="96"/>
      <c r="R1274" s="97" t="str">
        <f aca="false">IF(COUNTA(N1274:Q1274)=0,"",IF(SUM(N1274:Q1274)=100%,100%,"ERROR"))</f>
        <v/>
      </c>
      <c r="S1274" s="98"/>
      <c r="T1274" s="98"/>
      <c r="U1274" s="98"/>
      <c r="V1274" s="98"/>
      <c r="W1274" s="70"/>
      <c r="X1274" s="99"/>
    </row>
    <row r="1275" customFormat="false" ht="24.95" hidden="false" customHeight="true" outlineLevel="0" collapsed="false">
      <c r="B1275" s="84"/>
      <c r="C1275" s="85"/>
      <c r="D1275" s="86"/>
      <c r="E1275" s="87" t="str">
        <f aca="false">IF(ISBLANK(F1275),"",IF(OR((AND(F1275&gt;=4000,F1275&lt;=4305)),(AND(F1275&gt;=4500,F1275&lt;=4575)),(AND(F1275&gt;=9000,F1275&lt;=9729))),"S E Queensland",IF(OR(AND(F1275&gt;=4306,F1275&lt;=4499),AND(F1275&gt;=4576,F1275&lt;=4895)),"Reg Queensland",IF(OR(AND(F1275&gt;=200,F1275&lt;=3999),AND(F1275&gt;=5000,F1275&lt;=8999)),"Rest of Australia",IF(F1275="NZ","New Zealand","Other")))))</f>
        <v/>
      </c>
      <c r="F1275" s="88"/>
      <c r="G1275" s="89"/>
      <c r="H1275" s="89"/>
      <c r="I1275" s="90" t="n">
        <f aca="false">SUM(G1275:H1275)</f>
        <v>0</v>
      </c>
      <c r="J1275" s="91"/>
      <c r="K1275" s="100"/>
      <c r="L1275" s="93"/>
      <c r="M1275" s="93"/>
      <c r="N1275" s="94"/>
      <c r="O1275" s="101"/>
      <c r="P1275" s="96"/>
      <c r="Q1275" s="96"/>
      <c r="R1275" s="97" t="str">
        <f aca="false">IF(COUNTA(N1275:Q1275)=0,"",IF(SUM(N1275:Q1275)=100%,100%,"ERROR"))</f>
        <v/>
      </c>
      <c r="S1275" s="98"/>
      <c r="T1275" s="98"/>
      <c r="U1275" s="98"/>
      <c r="V1275" s="98"/>
      <c r="W1275" s="70"/>
      <c r="X1275" s="99"/>
    </row>
    <row r="1276" customFormat="false" ht="24.95" hidden="false" customHeight="true" outlineLevel="0" collapsed="false">
      <c r="B1276" s="84"/>
      <c r="C1276" s="85"/>
      <c r="D1276" s="86"/>
      <c r="E1276" s="87" t="str">
        <f aca="false">IF(ISBLANK(F1276),"",IF(OR((AND(F1276&gt;=4000,F1276&lt;=4305)),(AND(F1276&gt;=4500,F1276&lt;=4575)),(AND(F1276&gt;=9000,F1276&lt;=9729))),"S E Queensland",IF(OR(AND(F1276&gt;=4306,F1276&lt;=4499),AND(F1276&gt;=4576,F1276&lt;=4895)),"Reg Queensland",IF(OR(AND(F1276&gt;=200,F1276&lt;=3999),AND(F1276&gt;=5000,F1276&lt;=8999)),"Rest of Australia",IF(F1276="NZ","New Zealand","Other")))))</f>
        <v/>
      </c>
      <c r="F1276" s="88"/>
      <c r="G1276" s="89"/>
      <c r="H1276" s="89"/>
      <c r="I1276" s="90" t="n">
        <f aca="false">SUM(G1276:H1276)</f>
        <v>0</v>
      </c>
      <c r="J1276" s="91"/>
      <c r="K1276" s="100"/>
      <c r="L1276" s="93"/>
      <c r="M1276" s="93"/>
      <c r="N1276" s="94"/>
      <c r="O1276" s="101"/>
      <c r="P1276" s="96"/>
      <c r="Q1276" s="96"/>
      <c r="R1276" s="97" t="str">
        <f aca="false">IF(COUNTA(N1276:Q1276)=0,"",IF(SUM(N1276:Q1276)=100%,100%,"ERROR"))</f>
        <v/>
      </c>
      <c r="S1276" s="98"/>
      <c r="T1276" s="98"/>
      <c r="U1276" s="98"/>
      <c r="V1276" s="98"/>
      <c r="W1276" s="70"/>
      <c r="X1276" s="99"/>
    </row>
    <row r="1277" customFormat="false" ht="24.95" hidden="false" customHeight="true" outlineLevel="0" collapsed="false">
      <c r="B1277" s="84"/>
      <c r="C1277" s="85"/>
      <c r="D1277" s="86"/>
      <c r="E1277" s="87" t="str">
        <f aca="false">IF(ISBLANK(F1277),"",IF(OR((AND(F1277&gt;=4000,F1277&lt;=4305)),(AND(F1277&gt;=4500,F1277&lt;=4575)),(AND(F1277&gt;=9000,F1277&lt;=9729))),"S E Queensland",IF(OR(AND(F1277&gt;=4306,F1277&lt;=4499),AND(F1277&gt;=4576,F1277&lt;=4895)),"Reg Queensland",IF(OR(AND(F1277&gt;=200,F1277&lt;=3999),AND(F1277&gt;=5000,F1277&lt;=8999)),"Rest of Australia",IF(F1277="NZ","New Zealand","Other")))))</f>
        <v/>
      </c>
      <c r="F1277" s="88"/>
      <c r="G1277" s="89"/>
      <c r="H1277" s="89"/>
      <c r="I1277" s="90" t="n">
        <f aca="false">SUM(G1277:H1277)</f>
        <v>0</v>
      </c>
      <c r="J1277" s="91"/>
      <c r="K1277" s="100"/>
      <c r="L1277" s="93"/>
      <c r="M1277" s="93"/>
      <c r="N1277" s="94"/>
      <c r="O1277" s="101"/>
      <c r="P1277" s="96"/>
      <c r="Q1277" s="96"/>
      <c r="R1277" s="97" t="str">
        <f aca="false">IF(COUNTA(N1277:Q1277)=0,"",IF(SUM(N1277:Q1277)=100%,100%,"ERROR"))</f>
        <v/>
      </c>
      <c r="S1277" s="98"/>
      <c r="T1277" s="98"/>
      <c r="U1277" s="98"/>
      <c r="V1277" s="98"/>
      <c r="W1277" s="70"/>
      <c r="X1277" s="99"/>
    </row>
    <row r="1278" customFormat="false" ht="24.95" hidden="false" customHeight="true" outlineLevel="0" collapsed="false">
      <c r="B1278" s="84"/>
      <c r="C1278" s="85"/>
      <c r="D1278" s="86"/>
      <c r="E1278" s="87" t="str">
        <f aca="false">IF(ISBLANK(F1278),"",IF(OR((AND(F1278&gt;=4000,F1278&lt;=4305)),(AND(F1278&gt;=4500,F1278&lt;=4575)),(AND(F1278&gt;=9000,F1278&lt;=9729))),"S E Queensland",IF(OR(AND(F1278&gt;=4306,F1278&lt;=4499),AND(F1278&gt;=4576,F1278&lt;=4895)),"Reg Queensland",IF(OR(AND(F1278&gt;=200,F1278&lt;=3999),AND(F1278&gt;=5000,F1278&lt;=8999)),"Rest of Australia",IF(F1278="NZ","New Zealand","Other")))))</f>
        <v/>
      </c>
      <c r="F1278" s="88"/>
      <c r="G1278" s="89"/>
      <c r="H1278" s="89"/>
      <c r="I1278" s="90" t="n">
        <f aca="false">SUM(G1278:H1278)</f>
        <v>0</v>
      </c>
      <c r="J1278" s="91"/>
      <c r="K1278" s="100"/>
      <c r="L1278" s="93"/>
      <c r="M1278" s="93"/>
      <c r="N1278" s="94"/>
      <c r="O1278" s="101"/>
      <c r="P1278" s="96"/>
      <c r="Q1278" s="96"/>
      <c r="R1278" s="97" t="str">
        <f aca="false">IF(COUNTA(N1278:Q1278)=0,"",IF(SUM(N1278:Q1278)=100%,100%,"ERROR"))</f>
        <v/>
      </c>
      <c r="S1278" s="98"/>
      <c r="T1278" s="98"/>
      <c r="U1278" s="98"/>
      <c r="V1278" s="98"/>
      <c r="W1278" s="70"/>
      <c r="X1278" s="99"/>
    </row>
    <row r="1279" customFormat="false" ht="24.95" hidden="false" customHeight="true" outlineLevel="0" collapsed="false">
      <c r="B1279" s="84"/>
      <c r="C1279" s="85"/>
      <c r="D1279" s="86"/>
      <c r="E1279" s="87" t="str">
        <f aca="false">IF(ISBLANK(F1279),"",IF(OR((AND(F1279&gt;=4000,F1279&lt;=4305)),(AND(F1279&gt;=4500,F1279&lt;=4575)),(AND(F1279&gt;=9000,F1279&lt;=9729))),"S E Queensland",IF(OR(AND(F1279&gt;=4306,F1279&lt;=4499),AND(F1279&gt;=4576,F1279&lt;=4895)),"Reg Queensland",IF(OR(AND(F1279&gt;=200,F1279&lt;=3999),AND(F1279&gt;=5000,F1279&lt;=8999)),"Rest of Australia",IF(F1279="NZ","New Zealand","Other")))))</f>
        <v/>
      </c>
      <c r="F1279" s="88"/>
      <c r="G1279" s="89"/>
      <c r="H1279" s="89"/>
      <c r="I1279" s="90" t="n">
        <f aca="false">SUM(G1279:H1279)</f>
        <v>0</v>
      </c>
      <c r="J1279" s="91"/>
      <c r="K1279" s="100"/>
      <c r="L1279" s="93"/>
      <c r="M1279" s="93"/>
      <c r="N1279" s="94"/>
      <c r="O1279" s="101"/>
      <c r="P1279" s="96"/>
      <c r="Q1279" s="96"/>
      <c r="R1279" s="97" t="str">
        <f aca="false">IF(COUNTA(N1279:Q1279)=0,"",IF(SUM(N1279:Q1279)=100%,100%,"ERROR"))</f>
        <v/>
      </c>
      <c r="S1279" s="98"/>
      <c r="T1279" s="98"/>
      <c r="U1279" s="98"/>
      <c r="V1279" s="98"/>
      <c r="W1279" s="70"/>
      <c r="X1279" s="99"/>
    </row>
    <row r="1280" customFormat="false" ht="24.95" hidden="false" customHeight="true" outlineLevel="0" collapsed="false">
      <c r="B1280" s="84"/>
      <c r="C1280" s="85"/>
      <c r="D1280" s="86"/>
      <c r="E1280" s="87" t="str">
        <f aca="false">IF(ISBLANK(F1280),"",IF(OR((AND(F1280&gt;=4000,F1280&lt;=4305)),(AND(F1280&gt;=4500,F1280&lt;=4575)),(AND(F1280&gt;=9000,F1280&lt;=9729))),"S E Queensland",IF(OR(AND(F1280&gt;=4306,F1280&lt;=4499),AND(F1280&gt;=4576,F1280&lt;=4895)),"Reg Queensland",IF(OR(AND(F1280&gt;=200,F1280&lt;=3999),AND(F1280&gt;=5000,F1280&lt;=8999)),"Rest of Australia",IF(F1280="NZ","New Zealand","Other")))))</f>
        <v/>
      </c>
      <c r="F1280" s="88"/>
      <c r="G1280" s="89"/>
      <c r="H1280" s="89"/>
      <c r="I1280" s="90" t="n">
        <f aca="false">SUM(G1280:H1280)</f>
        <v>0</v>
      </c>
      <c r="J1280" s="91"/>
      <c r="K1280" s="100"/>
      <c r="L1280" s="93"/>
      <c r="M1280" s="93"/>
      <c r="N1280" s="94"/>
      <c r="O1280" s="101"/>
      <c r="P1280" s="96"/>
      <c r="Q1280" s="96"/>
      <c r="R1280" s="97" t="str">
        <f aca="false">IF(COUNTA(N1280:Q1280)=0,"",IF(SUM(N1280:Q1280)=100%,100%,"ERROR"))</f>
        <v/>
      </c>
      <c r="S1280" s="98"/>
      <c r="T1280" s="98"/>
      <c r="U1280" s="98"/>
      <c r="V1280" s="98"/>
      <c r="W1280" s="70"/>
      <c r="X1280" s="99"/>
    </row>
    <row r="1281" customFormat="false" ht="24.95" hidden="false" customHeight="true" outlineLevel="0" collapsed="false">
      <c r="B1281" s="84"/>
      <c r="C1281" s="85"/>
      <c r="D1281" s="86"/>
      <c r="E1281" s="87" t="str">
        <f aca="false">IF(ISBLANK(F1281),"",IF(OR((AND(F1281&gt;=4000,F1281&lt;=4305)),(AND(F1281&gt;=4500,F1281&lt;=4575)),(AND(F1281&gt;=9000,F1281&lt;=9729))),"S E Queensland",IF(OR(AND(F1281&gt;=4306,F1281&lt;=4499),AND(F1281&gt;=4576,F1281&lt;=4895)),"Reg Queensland",IF(OR(AND(F1281&gt;=200,F1281&lt;=3999),AND(F1281&gt;=5000,F1281&lt;=8999)),"Rest of Australia",IF(F1281="NZ","New Zealand","Other")))))</f>
        <v/>
      </c>
      <c r="F1281" s="88"/>
      <c r="G1281" s="89"/>
      <c r="H1281" s="89"/>
      <c r="I1281" s="90" t="n">
        <f aca="false">SUM(G1281:H1281)</f>
        <v>0</v>
      </c>
      <c r="J1281" s="91"/>
      <c r="K1281" s="100"/>
      <c r="L1281" s="93"/>
      <c r="M1281" s="93"/>
      <c r="N1281" s="94"/>
      <c r="O1281" s="101"/>
      <c r="P1281" s="96"/>
      <c r="Q1281" s="96"/>
      <c r="R1281" s="97" t="str">
        <f aca="false">IF(COUNTA(N1281:Q1281)=0,"",IF(SUM(N1281:Q1281)=100%,100%,"ERROR"))</f>
        <v/>
      </c>
      <c r="S1281" s="98"/>
      <c r="T1281" s="98"/>
      <c r="U1281" s="98"/>
      <c r="V1281" s="98"/>
      <c r="W1281" s="70"/>
      <c r="X1281" s="99"/>
    </row>
    <row r="1282" customFormat="false" ht="24.95" hidden="false" customHeight="true" outlineLevel="0" collapsed="false">
      <c r="B1282" s="84"/>
      <c r="C1282" s="85"/>
      <c r="D1282" s="86"/>
      <c r="E1282" s="87" t="str">
        <f aca="false">IF(ISBLANK(F1282),"",IF(OR((AND(F1282&gt;=4000,F1282&lt;=4305)),(AND(F1282&gt;=4500,F1282&lt;=4575)),(AND(F1282&gt;=9000,F1282&lt;=9729))),"S E Queensland",IF(OR(AND(F1282&gt;=4306,F1282&lt;=4499),AND(F1282&gt;=4576,F1282&lt;=4895)),"Reg Queensland",IF(OR(AND(F1282&gt;=200,F1282&lt;=3999),AND(F1282&gt;=5000,F1282&lt;=8999)),"Rest of Australia",IF(F1282="NZ","New Zealand","Other")))))</f>
        <v/>
      </c>
      <c r="F1282" s="88"/>
      <c r="G1282" s="89"/>
      <c r="H1282" s="89"/>
      <c r="I1282" s="90" t="n">
        <f aca="false">SUM(G1282:H1282)</f>
        <v>0</v>
      </c>
      <c r="J1282" s="91"/>
      <c r="K1282" s="100"/>
      <c r="L1282" s="93"/>
      <c r="M1282" s="93"/>
      <c r="N1282" s="94"/>
      <c r="O1282" s="101"/>
      <c r="P1282" s="96"/>
      <c r="Q1282" s="96"/>
      <c r="R1282" s="97" t="str">
        <f aca="false">IF(COUNTA(N1282:Q1282)=0,"",IF(SUM(N1282:Q1282)=100%,100%,"ERROR"))</f>
        <v/>
      </c>
      <c r="S1282" s="98"/>
      <c r="T1282" s="98"/>
      <c r="U1282" s="98"/>
      <c r="V1282" s="98"/>
      <c r="W1282" s="70"/>
      <c r="X1282" s="99"/>
    </row>
    <row r="1283" customFormat="false" ht="24.95" hidden="false" customHeight="true" outlineLevel="0" collapsed="false">
      <c r="B1283" s="84"/>
      <c r="C1283" s="85"/>
      <c r="D1283" s="86"/>
      <c r="E1283" s="87" t="str">
        <f aca="false">IF(ISBLANK(F1283),"",IF(OR((AND(F1283&gt;=4000,F1283&lt;=4305)),(AND(F1283&gt;=4500,F1283&lt;=4575)),(AND(F1283&gt;=9000,F1283&lt;=9729))),"S E Queensland",IF(OR(AND(F1283&gt;=4306,F1283&lt;=4499),AND(F1283&gt;=4576,F1283&lt;=4895)),"Reg Queensland",IF(OR(AND(F1283&gt;=200,F1283&lt;=3999),AND(F1283&gt;=5000,F1283&lt;=8999)),"Rest of Australia",IF(F1283="NZ","New Zealand","Other")))))</f>
        <v/>
      </c>
      <c r="F1283" s="88"/>
      <c r="G1283" s="89"/>
      <c r="H1283" s="89"/>
      <c r="I1283" s="90" t="n">
        <f aca="false">SUM(G1283:H1283)</f>
        <v>0</v>
      </c>
      <c r="J1283" s="91"/>
      <c r="K1283" s="100"/>
      <c r="L1283" s="93"/>
      <c r="M1283" s="93"/>
      <c r="N1283" s="94"/>
      <c r="O1283" s="101"/>
      <c r="P1283" s="96"/>
      <c r="Q1283" s="96"/>
      <c r="R1283" s="97" t="str">
        <f aca="false">IF(COUNTA(N1283:Q1283)=0,"",IF(SUM(N1283:Q1283)=100%,100%,"ERROR"))</f>
        <v/>
      </c>
      <c r="S1283" s="98"/>
      <c r="T1283" s="98"/>
      <c r="U1283" s="98"/>
      <c r="V1283" s="98"/>
      <c r="W1283" s="70"/>
      <c r="X1283" s="99"/>
    </row>
    <row r="1284" customFormat="false" ht="24.95" hidden="false" customHeight="true" outlineLevel="0" collapsed="false">
      <c r="B1284" s="84"/>
      <c r="C1284" s="85"/>
      <c r="D1284" s="86"/>
      <c r="E1284" s="87" t="str">
        <f aca="false">IF(ISBLANK(F1284),"",IF(OR((AND(F1284&gt;=4000,F1284&lt;=4305)),(AND(F1284&gt;=4500,F1284&lt;=4575)),(AND(F1284&gt;=9000,F1284&lt;=9729))),"S E Queensland",IF(OR(AND(F1284&gt;=4306,F1284&lt;=4499),AND(F1284&gt;=4576,F1284&lt;=4895)),"Reg Queensland",IF(OR(AND(F1284&gt;=200,F1284&lt;=3999),AND(F1284&gt;=5000,F1284&lt;=8999)),"Rest of Australia",IF(F1284="NZ","New Zealand","Other")))))</f>
        <v/>
      </c>
      <c r="F1284" s="88"/>
      <c r="G1284" s="89"/>
      <c r="H1284" s="89"/>
      <c r="I1284" s="90" t="n">
        <f aca="false">SUM(G1284:H1284)</f>
        <v>0</v>
      </c>
      <c r="J1284" s="91"/>
      <c r="K1284" s="100"/>
      <c r="L1284" s="93"/>
      <c r="M1284" s="93"/>
      <c r="N1284" s="94"/>
      <c r="O1284" s="101"/>
      <c r="P1284" s="96"/>
      <c r="Q1284" s="96"/>
      <c r="R1284" s="97" t="str">
        <f aca="false">IF(COUNTA(N1284:Q1284)=0,"",IF(SUM(N1284:Q1284)=100%,100%,"ERROR"))</f>
        <v/>
      </c>
      <c r="S1284" s="98"/>
      <c r="T1284" s="98"/>
      <c r="U1284" s="98"/>
      <c r="V1284" s="98"/>
      <c r="W1284" s="70"/>
      <c r="X1284" s="99"/>
    </row>
    <row r="1285" customFormat="false" ht="24.95" hidden="false" customHeight="true" outlineLevel="0" collapsed="false">
      <c r="B1285" s="84"/>
      <c r="C1285" s="85"/>
      <c r="D1285" s="86"/>
      <c r="E1285" s="87" t="str">
        <f aca="false">IF(ISBLANK(F1285),"",IF(OR((AND(F1285&gt;=4000,F1285&lt;=4305)),(AND(F1285&gt;=4500,F1285&lt;=4575)),(AND(F1285&gt;=9000,F1285&lt;=9729))),"S E Queensland",IF(OR(AND(F1285&gt;=4306,F1285&lt;=4499),AND(F1285&gt;=4576,F1285&lt;=4895)),"Reg Queensland",IF(OR(AND(F1285&gt;=200,F1285&lt;=3999),AND(F1285&gt;=5000,F1285&lt;=8999)),"Rest of Australia",IF(F1285="NZ","New Zealand","Other")))))</f>
        <v/>
      </c>
      <c r="F1285" s="88"/>
      <c r="G1285" s="89"/>
      <c r="H1285" s="89"/>
      <c r="I1285" s="90" t="n">
        <f aca="false">SUM(G1285:H1285)</f>
        <v>0</v>
      </c>
      <c r="J1285" s="91"/>
      <c r="K1285" s="100"/>
      <c r="L1285" s="93"/>
      <c r="M1285" s="93"/>
      <c r="N1285" s="94"/>
      <c r="O1285" s="101"/>
      <c r="P1285" s="96"/>
      <c r="Q1285" s="96"/>
      <c r="R1285" s="97" t="str">
        <f aca="false">IF(COUNTA(N1285:Q1285)=0,"",IF(SUM(N1285:Q1285)=100%,100%,"ERROR"))</f>
        <v/>
      </c>
      <c r="S1285" s="98"/>
      <c r="T1285" s="98"/>
      <c r="U1285" s="98"/>
      <c r="V1285" s="98"/>
      <c r="W1285" s="70"/>
      <c r="X1285" s="99"/>
    </row>
    <row r="1286" customFormat="false" ht="24.95" hidden="false" customHeight="true" outlineLevel="0" collapsed="false">
      <c r="B1286" s="84"/>
      <c r="C1286" s="85"/>
      <c r="D1286" s="86"/>
      <c r="E1286" s="87" t="str">
        <f aca="false">IF(ISBLANK(F1286),"",IF(OR((AND(F1286&gt;=4000,F1286&lt;=4305)),(AND(F1286&gt;=4500,F1286&lt;=4575)),(AND(F1286&gt;=9000,F1286&lt;=9729))),"S E Queensland",IF(OR(AND(F1286&gt;=4306,F1286&lt;=4499),AND(F1286&gt;=4576,F1286&lt;=4895)),"Reg Queensland",IF(OR(AND(F1286&gt;=200,F1286&lt;=3999),AND(F1286&gt;=5000,F1286&lt;=8999)),"Rest of Australia",IF(F1286="NZ","New Zealand","Other")))))</f>
        <v/>
      </c>
      <c r="F1286" s="88"/>
      <c r="G1286" s="89"/>
      <c r="H1286" s="89"/>
      <c r="I1286" s="90" t="n">
        <f aca="false">SUM(G1286:H1286)</f>
        <v>0</v>
      </c>
      <c r="J1286" s="91"/>
      <c r="K1286" s="100"/>
      <c r="L1286" s="93"/>
      <c r="M1286" s="93"/>
      <c r="N1286" s="94"/>
      <c r="O1286" s="101"/>
      <c r="P1286" s="96"/>
      <c r="Q1286" s="96"/>
      <c r="R1286" s="97" t="str">
        <f aca="false">IF(COUNTA(N1286:Q1286)=0,"",IF(SUM(N1286:Q1286)=100%,100%,"ERROR"))</f>
        <v/>
      </c>
      <c r="S1286" s="98"/>
      <c r="T1286" s="98"/>
      <c r="U1286" s="98"/>
      <c r="V1286" s="98"/>
      <c r="W1286" s="70"/>
      <c r="X1286" s="99"/>
    </row>
    <row r="1287" customFormat="false" ht="24.95" hidden="false" customHeight="true" outlineLevel="0" collapsed="false">
      <c r="B1287" s="84"/>
      <c r="C1287" s="85"/>
      <c r="D1287" s="86"/>
      <c r="E1287" s="87" t="str">
        <f aca="false">IF(ISBLANK(F1287),"",IF(OR((AND(F1287&gt;=4000,F1287&lt;=4305)),(AND(F1287&gt;=4500,F1287&lt;=4575)),(AND(F1287&gt;=9000,F1287&lt;=9729))),"S E Queensland",IF(OR(AND(F1287&gt;=4306,F1287&lt;=4499),AND(F1287&gt;=4576,F1287&lt;=4895)),"Reg Queensland",IF(OR(AND(F1287&gt;=200,F1287&lt;=3999),AND(F1287&gt;=5000,F1287&lt;=8999)),"Rest of Australia",IF(F1287="NZ","New Zealand","Other")))))</f>
        <v/>
      </c>
      <c r="F1287" s="88"/>
      <c r="G1287" s="89"/>
      <c r="H1287" s="89"/>
      <c r="I1287" s="90" t="n">
        <f aca="false">SUM(G1287:H1287)</f>
        <v>0</v>
      </c>
      <c r="J1287" s="91"/>
      <c r="K1287" s="100"/>
      <c r="L1287" s="93"/>
      <c r="M1287" s="93"/>
      <c r="N1287" s="94"/>
      <c r="O1287" s="101"/>
      <c r="P1287" s="96"/>
      <c r="Q1287" s="96"/>
      <c r="R1287" s="97" t="str">
        <f aca="false">IF(COUNTA(N1287:Q1287)=0,"",IF(SUM(N1287:Q1287)=100%,100%,"ERROR"))</f>
        <v/>
      </c>
      <c r="S1287" s="98"/>
      <c r="T1287" s="98"/>
      <c r="U1287" s="98"/>
      <c r="V1287" s="98"/>
      <c r="W1287" s="70"/>
      <c r="X1287" s="99"/>
    </row>
    <row r="1288" customFormat="false" ht="24.95" hidden="false" customHeight="true" outlineLevel="0" collapsed="false">
      <c r="B1288" s="84"/>
      <c r="C1288" s="85"/>
      <c r="D1288" s="86"/>
      <c r="E1288" s="87" t="str">
        <f aca="false">IF(ISBLANK(F1288),"",IF(OR((AND(F1288&gt;=4000,F1288&lt;=4305)),(AND(F1288&gt;=4500,F1288&lt;=4575)),(AND(F1288&gt;=9000,F1288&lt;=9729))),"S E Queensland",IF(OR(AND(F1288&gt;=4306,F1288&lt;=4499),AND(F1288&gt;=4576,F1288&lt;=4895)),"Reg Queensland",IF(OR(AND(F1288&gt;=200,F1288&lt;=3999),AND(F1288&gt;=5000,F1288&lt;=8999)),"Rest of Australia",IF(F1288="NZ","New Zealand","Other")))))</f>
        <v/>
      </c>
      <c r="F1288" s="88"/>
      <c r="G1288" s="89"/>
      <c r="H1288" s="89"/>
      <c r="I1288" s="90" t="n">
        <f aca="false">SUM(G1288:H1288)</f>
        <v>0</v>
      </c>
      <c r="J1288" s="91"/>
      <c r="K1288" s="100"/>
      <c r="L1288" s="93"/>
      <c r="M1288" s="93"/>
      <c r="N1288" s="94"/>
      <c r="O1288" s="101"/>
      <c r="P1288" s="96"/>
      <c r="Q1288" s="96"/>
      <c r="R1288" s="97" t="str">
        <f aca="false">IF(COUNTA(N1288:Q1288)=0,"",IF(SUM(N1288:Q1288)=100%,100%,"ERROR"))</f>
        <v/>
      </c>
      <c r="S1288" s="98"/>
      <c r="T1288" s="98"/>
      <c r="U1288" s="98"/>
      <c r="V1288" s="98"/>
      <c r="W1288" s="70"/>
      <c r="X1288" s="99"/>
    </row>
    <row r="1289" customFormat="false" ht="24.95" hidden="false" customHeight="true" outlineLevel="0" collapsed="false">
      <c r="B1289" s="84"/>
      <c r="C1289" s="85"/>
      <c r="D1289" s="86"/>
      <c r="E1289" s="87" t="str">
        <f aca="false">IF(ISBLANK(F1289),"",IF(OR((AND(F1289&gt;=4000,F1289&lt;=4305)),(AND(F1289&gt;=4500,F1289&lt;=4575)),(AND(F1289&gt;=9000,F1289&lt;=9729))),"S E Queensland",IF(OR(AND(F1289&gt;=4306,F1289&lt;=4499),AND(F1289&gt;=4576,F1289&lt;=4895)),"Reg Queensland",IF(OR(AND(F1289&gt;=200,F1289&lt;=3999),AND(F1289&gt;=5000,F1289&lt;=8999)),"Rest of Australia",IF(F1289="NZ","New Zealand","Other")))))</f>
        <v/>
      </c>
      <c r="F1289" s="88"/>
      <c r="G1289" s="89"/>
      <c r="H1289" s="89"/>
      <c r="I1289" s="90" t="n">
        <f aca="false">SUM(G1289:H1289)</f>
        <v>0</v>
      </c>
      <c r="J1289" s="91"/>
      <c r="K1289" s="100"/>
      <c r="L1289" s="93"/>
      <c r="M1289" s="93"/>
      <c r="N1289" s="94"/>
      <c r="O1289" s="101"/>
      <c r="P1289" s="96"/>
      <c r="Q1289" s="96"/>
      <c r="R1289" s="97" t="str">
        <f aca="false">IF(COUNTA(N1289:Q1289)=0,"",IF(SUM(N1289:Q1289)=100%,100%,"ERROR"))</f>
        <v/>
      </c>
      <c r="S1289" s="98"/>
      <c r="T1289" s="98"/>
      <c r="U1289" s="98"/>
      <c r="V1289" s="98"/>
      <c r="W1289" s="70"/>
      <c r="X1289" s="99"/>
    </row>
    <row r="1290" customFormat="false" ht="24.95" hidden="false" customHeight="true" outlineLevel="0" collapsed="false">
      <c r="B1290" s="84"/>
      <c r="C1290" s="85"/>
      <c r="D1290" s="86"/>
      <c r="E1290" s="87" t="str">
        <f aca="false">IF(ISBLANK(F1290),"",IF(OR((AND(F1290&gt;=4000,F1290&lt;=4305)),(AND(F1290&gt;=4500,F1290&lt;=4575)),(AND(F1290&gt;=9000,F1290&lt;=9729))),"S E Queensland",IF(OR(AND(F1290&gt;=4306,F1290&lt;=4499),AND(F1290&gt;=4576,F1290&lt;=4895)),"Reg Queensland",IF(OR(AND(F1290&gt;=200,F1290&lt;=3999),AND(F1290&gt;=5000,F1290&lt;=8999)),"Rest of Australia",IF(F1290="NZ","New Zealand","Other")))))</f>
        <v/>
      </c>
      <c r="F1290" s="88"/>
      <c r="G1290" s="89"/>
      <c r="H1290" s="89"/>
      <c r="I1290" s="90" t="n">
        <f aca="false">SUM(G1290:H1290)</f>
        <v>0</v>
      </c>
      <c r="J1290" s="91"/>
      <c r="K1290" s="100"/>
      <c r="L1290" s="93"/>
      <c r="M1290" s="93"/>
      <c r="N1290" s="94"/>
      <c r="O1290" s="101"/>
      <c r="P1290" s="96"/>
      <c r="Q1290" s="96"/>
      <c r="R1290" s="97" t="str">
        <f aca="false">IF(COUNTA(N1290:Q1290)=0,"",IF(SUM(N1290:Q1290)=100%,100%,"ERROR"))</f>
        <v/>
      </c>
      <c r="S1290" s="98"/>
      <c r="T1290" s="98"/>
      <c r="U1290" s="98"/>
      <c r="V1290" s="98"/>
      <c r="W1290" s="70"/>
      <c r="X1290" s="99"/>
    </row>
    <row r="1291" customFormat="false" ht="24.95" hidden="false" customHeight="true" outlineLevel="0" collapsed="false">
      <c r="B1291" s="84"/>
      <c r="C1291" s="85"/>
      <c r="D1291" s="86"/>
      <c r="E1291" s="87" t="str">
        <f aca="false">IF(ISBLANK(F1291),"",IF(OR((AND(F1291&gt;=4000,F1291&lt;=4305)),(AND(F1291&gt;=4500,F1291&lt;=4575)),(AND(F1291&gt;=9000,F1291&lt;=9729))),"S E Queensland",IF(OR(AND(F1291&gt;=4306,F1291&lt;=4499),AND(F1291&gt;=4576,F1291&lt;=4895)),"Reg Queensland",IF(OR(AND(F1291&gt;=200,F1291&lt;=3999),AND(F1291&gt;=5000,F1291&lt;=8999)),"Rest of Australia",IF(F1291="NZ","New Zealand","Other")))))</f>
        <v/>
      </c>
      <c r="F1291" s="88"/>
      <c r="G1291" s="89"/>
      <c r="H1291" s="89"/>
      <c r="I1291" s="90" t="n">
        <f aca="false">SUM(G1291:H1291)</f>
        <v>0</v>
      </c>
      <c r="J1291" s="91"/>
      <c r="K1291" s="100"/>
      <c r="L1291" s="93"/>
      <c r="M1291" s="93"/>
      <c r="N1291" s="94"/>
      <c r="O1291" s="101"/>
      <c r="P1291" s="96"/>
      <c r="Q1291" s="96"/>
      <c r="R1291" s="97" t="str">
        <f aca="false">IF(COUNTA(N1291:Q1291)=0,"",IF(SUM(N1291:Q1291)=100%,100%,"ERROR"))</f>
        <v/>
      </c>
      <c r="S1291" s="98"/>
      <c r="T1291" s="98"/>
      <c r="U1291" s="98"/>
      <c r="V1291" s="98"/>
      <c r="W1291" s="70"/>
      <c r="X1291" s="99"/>
    </row>
    <row r="1292" customFormat="false" ht="24.95" hidden="false" customHeight="true" outlineLevel="0" collapsed="false">
      <c r="B1292" s="84"/>
      <c r="C1292" s="85"/>
      <c r="D1292" s="86"/>
      <c r="E1292" s="87" t="str">
        <f aca="false">IF(ISBLANK(F1292),"",IF(OR((AND(F1292&gt;=4000,F1292&lt;=4305)),(AND(F1292&gt;=4500,F1292&lt;=4575)),(AND(F1292&gt;=9000,F1292&lt;=9729))),"S E Queensland",IF(OR(AND(F1292&gt;=4306,F1292&lt;=4499),AND(F1292&gt;=4576,F1292&lt;=4895)),"Reg Queensland",IF(OR(AND(F1292&gt;=200,F1292&lt;=3999),AND(F1292&gt;=5000,F1292&lt;=8999)),"Rest of Australia",IF(F1292="NZ","New Zealand","Other")))))</f>
        <v/>
      </c>
      <c r="F1292" s="88"/>
      <c r="G1292" s="89"/>
      <c r="H1292" s="89"/>
      <c r="I1292" s="90" t="n">
        <f aca="false">SUM(G1292:H1292)</f>
        <v>0</v>
      </c>
      <c r="J1292" s="91"/>
      <c r="K1292" s="100"/>
      <c r="L1292" s="93"/>
      <c r="M1292" s="93"/>
      <c r="N1292" s="94"/>
      <c r="O1292" s="101"/>
      <c r="P1292" s="96"/>
      <c r="Q1292" s="96"/>
      <c r="R1292" s="97" t="str">
        <f aca="false">IF(COUNTA(N1292:Q1292)=0,"",IF(SUM(N1292:Q1292)=100%,100%,"ERROR"))</f>
        <v/>
      </c>
      <c r="S1292" s="98"/>
      <c r="T1292" s="98"/>
      <c r="U1292" s="98"/>
      <c r="V1292" s="98"/>
      <c r="W1292" s="70"/>
      <c r="X1292" s="99"/>
    </row>
    <row r="1293" customFormat="false" ht="24.95" hidden="false" customHeight="true" outlineLevel="0" collapsed="false">
      <c r="B1293" s="84"/>
      <c r="C1293" s="85"/>
      <c r="D1293" s="86"/>
      <c r="E1293" s="87" t="str">
        <f aca="false">IF(ISBLANK(F1293),"",IF(OR((AND(F1293&gt;=4000,F1293&lt;=4305)),(AND(F1293&gt;=4500,F1293&lt;=4575)),(AND(F1293&gt;=9000,F1293&lt;=9729))),"S E Queensland",IF(OR(AND(F1293&gt;=4306,F1293&lt;=4499),AND(F1293&gt;=4576,F1293&lt;=4895)),"Reg Queensland",IF(OR(AND(F1293&gt;=200,F1293&lt;=3999),AND(F1293&gt;=5000,F1293&lt;=8999)),"Rest of Australia",IF(F1293="NZ","New Zealand","Other")))))</f>
        <v/>
      </c>
      <c r="F1293" s="88"/>
      <c r="G1293" s="89"/>
      <c r="H1293" s="89"/>
      <c r="I1293" s="90" t="n">
        <f aca="false">SUM(G1293:H1293)</f>
        <v>0</v>
      </c>
      <c r="J1293" s="91"/>
      <c r="K1293" s="100"/>
      <c r="L1293" s="93"/>
      <c r="M1293" s="93"/>
      <c r="N1293" s="94"/>
      <c r="O1293" s="101"/>
      <c r="P1293" s="96"/>
      <c r="Q1293" s="96"/>
      <c r="R1293" s="97" t="str">
        <f aca="false">IF(COUNTA(N1293:Q1293)=0,"",IF(SUM(N1293:Q1293)=100%,100%,"ERROR"))</f>
        <v/>
      </c>
      <c r="S1293" s="98"/>
      <c r="T1293" s="98"/>
      <c r="U1293" s="98"/>
      <c r="V1293" s="98"/>
      <c r="W1293" s="70"/>
      <c r="X1293" s="99"/>
    </row>
    <row r="1294" customFormat="false" ht="24.95" hidden="false" customHeight="true" outlineLevel="0" collapsed="false">
      <c r="B1294" s="84"/>
      <c r="C1294" s="85"/>
      <c r="D1294" s="86"/>
      <c r="E1294" s="87" t="str">
        <f aca="false">IF(ISBLANK(F1294),"",IF(OR((AND(F1294&gt;=4000,F1294&lt;=4305)),(AND(F1294&gt;=4500,F1294&lt;=4575)),(AND(F1294&gt;=9000,F1294&lt;=9729))),"S E Queensland",IF(OR(AND(F1294&gt;=4306,F1294&lt;=4499),AND(F1294&gt;=4576,F1294&lt;=4895)),"Reg Queensland",IF(OR(AND(F1294&gt;=200,F1294&lt;=3999),AND(F1294&gt;=5000,F1294&lt;=8999)),"Rest of Australia",IF(F1294="NZ","New Zealand","Other")))))</f>
        <v/>
      </c>
      <c r="F1294" s="88"/>
      <c r="G1294" s="89"/>
      <c r="H1294" s="89"/>
      <c r="I1294" s="90" t="n">
        <f aca="false">SUM(G1294:H1294)</f>
        <v>0</v>
      </c>
      <c r="J1294" s="91"/>
      <c r="K1294" s="100"/>
      <c r="L1294" s="93"/>
      <c r="M1294" s="93"/>
      <c r="N1294" s="94"/>
      <c r="O1294" s="101"/>
      <c r="P1294" s="96"/>
      <c r="Q1294" s="96"/>
      <c r="R1294" s="97" t="str">
        <f aca="false">IF(COUNTA(N1294:Q1294)=0,"",IF(SUM(N1294:Q1294)=100%,100%,"ERROR"))</f>
        <v/>
      </c>
      <c r="S1294" s="98"/>
      <c r="T1294" s="98"/>
      <c r="U1294" s="98"/>
      <c r="V1294" s="98"/>
      <c r="W1294" s="70"/>
      <c r="X1294" s="99"/>
    </row>
    <row r="1295" customFormat="false" ht="24.95" hidden="false" customHeight="true" outlineLevel="0" collapsed="false">
      <c r="B1295" s="84"/>
      <c r="C1295" s="85"/>
      <c r="D1295" s="86"/>
      <c r="E1295" s="87" t="str">
        <f aca="false">IF(ISBLANK(F1295),"",IF(OR((AND(F1295&gt;=4000,F1295&lt;=4305)),(AND(F1295&gt;=4500,F1295&lt;=4575)),(AND(F1295&gt;=9000,F1295&lt;=9729))),"S E Queensland",IF(OR(AND(F1295&gt;=4306,F1295&lt;=4499),AND(F1295&gt;=4576,F1295&lt;=4895)),"Reg Queensland",IF(OR(AND(F1295&gt;=200,F1295&lt;=3999),AND(F1295&gt;=5000,F1295&lt;=8999)),"Rest of Australia",IF(F1295="NZ","New Zealand","Other")))))</f>
        <v/>
      </c>
      <c r="F1295" s="88"/>
      <c r="G1295" s="89"/>
      <c r="H1295" s="89"/>
      <c r="I1295" s="90" t="n">
        <f aca="false">SUM(G1295:H1295)</f>
        <v>0</v>
      </c>
      <c r="J1295" s="91"/>
      <c r="K1295" s="100"/>
      <c r="L1295" s="93"/>
      <c r="M1295" s="93"/>
      <c r="N1295" s="94"/>
      <c r="O1295" s="101"/>
      <c r="P1295" s="96"/>
      <c r="Q1295" s="96"/>
      <c r="R1295" s="97" t="str">
        <f aca="false">IF(COUNTA(N1295:Q1295)=0,"",IF(SUM(N1295:Q1295)=100%,100%,"ERROR"))</f>
        <v/>
      </c>
      <c r="S1295" s="98"/>
      <c r="T1295" s="98"/>
      <c r="U1295" s="98"/>
      <c r="V1295" s="98"/>
      <c r="W1295" s="70"/>
      <c r="X1295" s="99"/>
    </row>
    <row r="1296" customFormat="false" ht="24.95" hidden="false" customHeight="true" outlineLevel="0" collapsed="false">
      <c r="B1296" s="84"/>
      <c r="C1296" s="85"/>
      <c r="D1296" s="86"/>
      <c r="E1296" s="87" t="str">
        <f aca="false">IF(ISBLANK(F1296),"",IF(OR((AND(F1296&gt;=4000,F1296&lt;=4305)),(AND(F1296&gt;=4500,F1296&lt;=4575)),(AND(F1296&gt;=9000,F1296&lt;=9729))),"S E Queensland",IF(OR(AND(F1296&gt;=4306,F1296&lt;=4499),AND(F1296&gt;=4576,F1296&lt;=4895)),"Reg Queensland",IF(OR(AND(F1296&gt;=200,F1296&lt;=3999),AND(F1296&gt;=5000,F1296&lt;=8999)),"Rest of Australia",IF(F1296="NZ","New Zealand","Other")))))</f>
        <v/>
      </c>
      <c r="F1296" s="88"/>
      <c r="G1296" s="89"/>
      <c r="H1296" s="89"/>
      <c r="I1296" s="90" t="n">
        <f aca="false">SUM(G1296:H1296)</f>
        <v>0</v>
      </c>
      <c r="J1296" s="91"/>
      <c r="K1296" s="100"/>
      <c r="L1296" s="93"/>
      <c r="M1296" s="93"/>
      <c r="N1296" s="94"/>
      <c r="O1296" s="101"/>
      <c r="P1296" s="96"/>
      <c r="Q1296" s="96"/>
      <c r="R1296" s="97" t="str">
        <f aca="false">IF(COUNTA(N1296:Q1296)=0,"",IF(SUM(N1296:Q1296)=100%,100%,"ERROR"))</f>
        <v/>
      </c>
      <c r="S1296" s="98"/>
      <c r="T1296" s="98"/>
      <c r="U1296" s="98"/>
      <c r="V1296" s="98"/>
      <c r="W1296" s="70"/>
      <c r="X1296" s="99"/>
    </row>
    <row r="1297" customFormat="false" ht="24.95" hidden="false" customHeight="true" outlineLevel="0" collapsed="false">
      <c r="B1297" s="84"/>
      <c r="C1297" s="85"/>
      <c r="D1297" s="86"/>
      <c r="E1297" s="87" t="str">
        <f aca="false">IF(ISBLANK(F1297),"",IF(OR((AND(F1297&gt;=4000,F1297&lt;=4305)),(AND(F1297&gt;=4500,F1297&lt;=4575)),(AND(F1297&gt;=9000,F1297&lt;=9729))),"S E Queensland",IF(OR(AND(F1297&gt;=4306,F1297&lt;=4499),AND(F1297&gt;=4576,F1297&lt;=4895)),"Reg Queensland",IF(OR(AND(F1297&gt;=200,F1297&lt;=3999),AND(F1297&gt;=5000,F1297&lt;=8999)),"Rest of Australia",IF(F1297="NZ","New Zealand","Other")))))</f>
        <v/>
      </c>
      <c r="F1297" s="88"/>
      <c r="G1297" s="89"/>
      <c r="H1297" s="89"/>
      <c r="I1297" s="90" t="n">
        <f aca="false">SUM(G1297:H1297)</f>
        <v>0</v>
      </c>
      <c r="J1297" s="91"/>
      <c r="K1297" s="100"/>
      <c r="L1297" s="93"/>
      <c r="M1297" s="93"/>
      <c r="N1297" s="94"/>
      <c r="O1297" s="101"/>
      <c r="P1297" s="96"/>
      <c r="Q1297" s="96"/>
      <c r="R1297" s="97" t="str">
        <f aca="false">IF(COUNTA(N1297:Q1297)=0,"",IF(SUM(N1297:Q1297)=100%,100%,"ERROR"))</f>
        <v/>
      </c>
      <c r="S1297" s="98"/>
      <c r="T1297" s="98"/>
      <c r="U1297" s="98"/>
      <c r="V1297" s="98"/>
      <c r="W1297" s="70"/>
      <c r="X1297" s="99"/>
    </row>
    <row r="1298" customFormat="false" ht="24.95" hidden="false" customHeight="true" outlineLevel="0" collapsed="false">
      <c r="B1298" s="84"/>
      <c r="C1298" s="85"/>
      <c r="D1298" s="86"/>
      <c r="E1298" s="87" t="str">
        <f aca="false">IF(ISBLANK(F1298),"",IF(OR((AND(F1298&gt;=4000,F1298&lt;=4305)),(AND(F1298&gt;=4500,F1298&lt;=4575)),(AND(F1298&gt;=9000,F1298&lt;=9729))),"S E Queensland",IF(OR(AND(F1298&gt;=4306,F1298&lt;=4499),AND(F1298&gt;=4576,F1298&lt;=4895)),"Reg Queensland",IF(OR(AND(F1298&gt;=200,F1298&lt;=3999),AND(F1298&gt;=5000,F1298&lt;=8999)),"Rest of Australia",IF(F1298="NZ","New Zealand","Other")))))</f>
        <v/>
      </c>
      <c r="F1298" s="88"/>
      <c r="G1298" s="89"/>
      <c r="H1298" s="89"/>
      <c r="I1298" s="90" t="n">
        <f aca="false">SUM(G1298:H1298)</f>
        <v>0</v>
      </c>
      <c r="J1298" s="91"/>
      <c r="K1298" s="100"/>
      <c r="L1298" s="93"/>
      <c r="M1298" s="93"/>
      <c r="N1298" s="94"/>
      <c r="O1298" s="101"/>
      <c r="P1298" s="96"/>
      <c r="Q1298" s="96"/>
      <c r="R1298" s="97" t="str">
        <f aca="false">IF(COUNTA(N1298:Q1298)=0,"",IF(SUM(N1298:Q1298)=100%,100%,"ERROR"))</f>
        <v/>
      </c>
      <c r="S1298" s="98"/>
      <c r="T1298" s="98"/>
      <c r="U1298" s="98"/>
      <c r="V1298" s="98"/>
      <c r="W1298" s="70"/>
      <c r="X1298" s="99"/>
    </row>
    <row r="1299" customFormat="false" ht="24.95" hidden="false" customHeight="true" outlineLevel="0" collapsed="false">
      <c r="B1299" s="84"/>
      <c r="C1299" s="85"/>
      <c r="D1299" s="86"/>
      <c r="E1299" s="87" t="str">
        <f aca="false">IF(ISBLANK(F1299),"",IF(OR((AND(F1299&gt;=4000,F1299&lt;=4305)),(AND(F1299&gt;=4500,F1299&lt;=4575)),(AND(F1299&gt;=9000,F1299&lt;=9729))),"S E Queensland",IF(OR(AND(F1299&gt;=4306,F1299&lt;=4499),AND(F1299&gt;=4576,F1299&lt;=4895)),"Reg Queensland",IF(OR(AND(F1299&gt;=200,F1299&lt;=3999),AND(F1299&gt;=5000,F1299&lt;=8999)),"Rest of Australia",IF(F1299="NZ","New Zealand","Other")))))</f>
        <v/>
      </c>
      <c r="F1299" s="88"/>
      <c r="G1299" s="89"/>
      <c r="H1299" s="89"/>
      <c r="I1299" s="90" t="n">
        <f aca="false">SUM(G1299:H1299)</f>
        <v>0</v>
      </c>
      <c r="J1299" s="91"/>
      <c r="K1299" s="100"/>
      <c r="L1299" s="93"/>
      <c r="M1299" s="93"/>
      <c r="N1299" s="94"/>
      <c r="O1299" s="101"/>
      <c r="P1299" s="96"/>
      <c r="Q1299" s="96"/>
      <c r="R1299" s="97" t="str">
        <f aca="false">IF(COUNTA(N1299:Q1299)=0,"",IF(SUM(N1299:Q1299)=100%,100%,"ERROR"))</f>
        <v/>
      </c>
      <c r="S1299" s="98"/>
      <c r="T1299" s="98"/>
      <c r="U1299" s="98"/>
      <c r="V1299" s="98"/>
      <c r="W1299" s="70"/>
      <c r="X1299" s="99"/>
    </row>
    <row r="1300" customFormat="false" ht="24.95" hidden="false" customHeight="true" outlineLevel="0" collapsed="false">
      <c r="B1300" s="84"/>
      <c r="C1300" s="85"/>
      <c r="D1300" s="86"/>
      <c r="E1300" s="87" t="str">
        <f aca="false">IF(ISBLANK(F1300),"",IF(OR((AND(F1300&gt;=4000,F1300&lt;=4305)),(AND(F1300&gt;=4500,F1300&lt;=4575)),(AND(F1300&gt;=9000,F1300&lt;=9729))),"S E Queensland",IF(OR(AND(F1300&gt;=4306,F1300&lt;=4499),AND(F1300&gt;=4576,F1300&lt;=4895)),"Reg Queensland",IF(OR(AND(F1300&gt;=200,F1300&lt;=3999),AND(F1300&gt;=5000,F1300&lt;=8999)),"Rest of Australia",IF(F1300="NZ","New Zealand","Other")))))</f>
        <v/>
      </c>
      <c r="F1300" s="88"/>
      <c r="G1300" s="89"/>
      <c r="H1300" s="89"/>
      <c r="I1300" s="90" t="n">
        <f aca="false">SUM(G1300:H1300)</f>
        <v>0</v>
      </c>
      <c r="J1300" s="91"/>
      <c r="K1300" s="100"/>
      <c r="L1300" s="93"/>
      <c r="M1300" s="93"/>
      <c r="N1300" s="94"/>
      <c r="O1300" s="101"/>
      <c r="P1300" s="96"/>
      <c r="Q1300" s="96"/>
      <c r="R1300" s="97" t="str">
        <f aca="false">IF(COUNTA(N1300:Q1300)=0,"",IF(SUM(N1300:Q1300)=100%,100%,"ERROR"))</f>
        <v/>
      </c>
      <c r="S1300" s="98"/>
      <c r="T1300" s="98"/>
      <c r="U1300" s="98"/>
      <c r="V1300" s="98"/>
      <c r="W1300" s="70"/>
      <c r="X1300" s="99"/>
    </row>
    <row r="1301" customFormat="false" ht="24.95" hidden="false" customHeight="true" outlineLevel="0" collapsed="false">
      <c r="B1301" s="84"/>
      <c r="C1301" s="85"/>
      <c r="D1301" s="86"/>
      <c r="E1301" s="87" t="str">
        <f aca="false">IF(ISBLANK(F1301),"",IF(OR((AND(F1301&gt;=4000,F1301&lt;=4305)),(AND(F1301&gt;=4500,F1301&lt;=4575)),(AND(F1301&gt;=9000,F1301&lt;=9729))),"S E Queensland",IF(OR(AND(F1301&gt;=4306,F1301&lt;=4499),AND(F1301&gt;=4576,F1301&lt;=4895)),"Reg Queensland",IF(OR(AND(F1301&gt;=200,F1301&lt;=3999),AND(F1301&gt;=5000,F1301&lt;=8999)),"Rest of Australia",IF(F1301="NZ","New Zealand","Other")))))</f>
        <v/>
      </c>
      <c r="F1301" s="88"/>
      <c r="G1301" s="89"/>
      <c r="H1301" s="89"/>
      <c r="I1301" s="90" t="n">
        <f aca="false">SUM(G1301:H1301)</f>
        <v>0</v>
      </c>
      <c r="J1301" s="91"/>
      <c r="K1301" s="100"/>
      <c r="L1301" s="93"/>
      <c r="M1301" s="93"/>
      <c r="N1301" s="94"/>
      <c r="O1301" s="101"/>
      <c r="P1301" s="96"/>
      <c r="Q1301" s="96"/>
      <c r="R1301" s="97" t="str">
        <f aca="false">IF(COUNTA(N1301:Q1301)=0,"",IF(SUM(N1301:Q1301)=100%,100%,"ERROR"))</f>
        <v/>
      </c>
      <c r="S1301" s="98"/>
      <c r="T1301" s="98"/>
      <c r="U1301" s="98"/>
      <c r="V1301" s="98"/>
      <c r="W1301" s="70"/>
      <c r="X1301" s="99"/>
    </row>
    <row r="1302" customFormat="false" ht="24.95" hidden="false" customHeight="true" outlineLevel="0" collapsed="false">
      <c r="B1302" s="84"/>
      <c r="C1302" s="85"/>
      <c r="D1302" s="86"/>
      <c r="E1302" s="87" t="str">
        <f aca="false">IF(ISBLANK(F1302),"",IF(OR((AND(F1302&gt;=4000,F1302&lt;=4305)),(AND(F1302&gt;=4500,F1302&lt;=4575)),(AND(F1302&gt;=9000,F1302&lt;=9729))),"S E Queensland",IF(OR(AND(F1302&gt;=4306,F1302&lt;=4499),AND(F1302&gt;=4576,F1302&lt;=4895)),"Reg Queensland",IF(OR(AND(F1302&gt;=200,F1302&lt;=3999),AND(F1302&gt;=5000,F1302&lt;=8999)),"Rest of Australia",IF(F1302="NZ","New Zealand","Other")))))</f>
        <v/>
      </c>
      <c r="F1302" s="88"/>
      <c r="G1302" s="89"/>
      <c r="H1302" s="89"/>
      <c r="I1302" s="90" t="n">
        <f aca="false">SUM(G1302:H1302)</f>
        <v>0</v>
      </c>
      <c r="J1302" s="91"/>
      <c r="K1302" s="100"/>
      <c r="L1302" s="93"/>
      <c r="M1302" s="93"/>
      <c r="N1302" s="94"/>
      <c r="O1302" s="101"/>
      <c r="P1302" s="96"/>
      <c r="Q1302" s="96"/>
      <c r="R1302" s="97" t="str">
        <f aca="false">IF(COUNTA(N1302:Q1302)=0,"",IF(SUM(N1302:Q1302)=100%,100%,"ERROR"))</f>
        <v/>
      </c>
      <c r="S1302" s="98"/>
      <c r="T1302" s="98"/>
      <c r="U1302" s="98"/>
      <c r="V1302" s="98"/>
      <c r="W1302" s="70"/>
      <c r="X1302" s="99"/>
    </row>
    <row r="1303" customFormat="false" ht="24.95" hidden="false" customHeight="true" outlineLevel="0" collapsed="false">
      <c r="B1303" s="84"/>
      <c r="C1303" s="85"/>
      <c r="D1303" s="86"/>
      <c r="E1303" s="87" t="str">
        <f aca="false">IF(ISBLANK(F1303),"",IF(OR((AND(F1303&gt;=4000,F1303&lt;=4305)),(AND(F1303&gt;=4500,F1303&lt;=4575)),(AND(F1303&gt;=9000,F1303&lt;=9729))),"S E Queensland",IF(OR(AND(F1303&gt;=4306,F1303&lt;=4499),AND(F1303&gt;=4576,F1303&lt;=4895)),"Reg Queensland",IF(OR(AND(F1303&gt;=200,F1303&lt;=3999),AND(F1303&gt;=5000,F1303&lt;=8999)),"Rest of Australia",IF(F1303="NZ","New Zealand","Other")))))</f>
        <v/>
      </c>
      <c r="F1303" s="88"/>
      <c r="G1303" s="89"/>
      <c r="H1303" s="89"/>
      <c r="I1303" s="90" t="n">
        <f aca="false">SUM(G1303:H1303)</f>
        <v>0</v>
      </c>
      <c r="J1303" s="91"/>
      <c r="K1303" s="100"/>
      <c r="L1303" s="93"/>
      <c r="M1303" s="93"/>
      <c r="N1303" s="94"/>
      <c r="O1303" s="101"/>
      <c r="P1303" s="96"/>
      <c r="Q1303" s="96"/>
      <c r="R1303" s="97" t="str">
        <f aca="false">IF(COUNTA(N1303:Q1303)=0,"",IF(SUM(N1303:Q1303)=100%,100%,"ERROR"))</f>
        <v/>
      </c>
      <c r="S1303" s="98"/>
      <c r="T1303" s="98"/>
      <c r="U1303" s="98"/>
      <c r="V1303" s="98"/>
      <c r="W1303" s="70"/>
      <c r="X1303" s="99"/>
    </row>
    <row r="1304" customFormat="false" ht="24.95" hidden="false" customHeight="true" outlineLevel="0" collapsed="false">
      <c r="B1304" s="84"/>
      <c r="C1304" s="85"/>
      <c r="D1304" s="86"/>
      <c r="E1304" s="87" t="str">
        <f aca="false">IF(ISBLANK(F1304),"",IF(OR((AND(F1304&gt;=4000,F1304&lt;=4305)),(AND(F1304&gt;=4500,F1304&lt;=4575)),(AND(F1304&gt;=9000,F1304&lt;=9729))),"S E Queensland",IF(OR(AND(F1304&gt;=4306,F1304&lt;=4499),AND(F1304&gt;=4576,F1304&lt;=4895)),"Reg Queensland",IF(OR(AND(F1304&gt;=200,F1304&lt;=3999),AND(F1304&gt;=5000,F1304&lt;=8999)),"Rest of Australia",IF(F1304="NZ","New Zealand","Other")))))</f>
        <v/>
      </c>
      <c r="F1304" s="88"/>
      <c r="G1304" s="89"/>
      <c r="H1304" s="89"/>
      <c r="I1304" s="90" t="n">
        <f aca="false">SUM(G1304:H1304)</f>
        <v>0</v>
      </c>
      <c r="J1304" s="91"/>
      <c r="K1304" s="100"/>
      <c r="L1304" s="93"/>
      <c r="M1304" s="93"/>
      <c r="N1304" s="94"/>
      <c r="O1304" s="101"/>
      <c r="P1304" s="96"/>
      <c r="Q1304" s="96"/>
      <c r="R1304" s="97" t="str">
        <f aca="false">IF(COUNTA(N1304:Q1304)=0,"",IF(SUM(N1304:Q1304)=100%,100%,"ERROR"))</f>
        <v/>
      </c>
      <c r="S1304" s="98"/>
      <c r="T1304" s="98"/>
      <c r="U1304" s="98"/>
      <c r="V1304" s="98"/>
      <c r="W1304" s="70"/>
      <c r="X1304" s="99"/>
    </row>
    <row r="1305" customFormat="false" ht="24.95" hidden="false" customHeight="true" outlineLevel="0" collapsed="false">
      <c r="B1305" s="84"/>
      <c r="C1305" s="85"/>
      <c r="D1305" s="86"/>
      <c r="E1305" s="87" t="str">
        <f aca="false">IF(ISBLANK(F1305),"",IF(OR((AND(F1305&gt;=4000,F1305&lt;=4305)),(AND(F1305&gt;=4500,F1305&lt;=4575)),(AND(F1305&gt;=9000,F1305&lt;=9729))),"S E Queensland",IF(OR(AND(F1305&gt;=4306,F1305&lt;=4499),AND(F1305&gt;=4576,F1305&lt;=4895)),"Reg Queensland",IF(OR(AND(F1305&gt;=200,F1305&lt;=3999),AND(F1305&gt;=5000,F1305&lt;=8999)),"Rest of Australia",IF(F1305="NZ","New Zealand","Other")))))</f>
        <v/>
      </c>
      <c r="F1305" s="88"/>
      <c r="G1305" s="89"/>
      <c r="H1305" s="89"/>
      <c r="I1305" s="90" t="n">
        <f aca="false">SUM(G1305:H1305)</f>
        <v>0</v>
      </c>
      <c r="J1305" s="91"/>
      <c r="K1305" s="100"/>
      <c r="L1305" s="93"/>
      <c r="M1305" s="93"/>
      <c r="N1305" s="94"/>
      <c r="O1305" s="101"/>
      <c r="P1305" s="96"/>
      <c r="Q1305" s="96"/>
      <c r="R1305" s="97" t="str">
        <f aca="false">IF(COUNTA(N1305:Q1305)=0,"",IF(SUM(N1305:Q1305)=100%,100%,"ERROR"))</f>
        <v/>
      </c>
      <c r="S1305" s="98"/>
      <c r="T1305" s="98"/>
      <c r="U1305" s="98"/>
      <c r="V1305" s="98"/>
      <c r="W1305" s="70"/>
      <c r="X1305" s="99"/>
    </row>
    <row r="1306" customFormat="false" ht="24.95" hidden="false" customHeight="true" outlineLevel="0" collapsed="false">
      <c r="B1306" s="84"/>
      <c r="C1306" s="85"/>
      <c r="D1306" s="86"/>
      <c r="E1306" s="87" t="str">
        <f aca="false">IF(ISBLANK(F1306),"",IF(OR((AND(F1306&gt;=4000,F1306&lt;=4305)),(AND(F1306&gt;=4500,F1306&lt;=4575)),(AND(F1306&gt;=9000,F1306&lt;=9729))),"S E Queensland",IF(OR(AND(F1306&gt;=4306,F1306&lt;=4499),AND(F1306&gt;=4576,F1306&lt;=4895)),"Reg Queensland",IF(OR(AND(F1306&gt;=200,F1306&lt;=3999),AND(F1306&gt;=5000,F1306&lt;=8999)),"Rest of Australia",IF(F1306="NZ","New Zealand","Other")))))</f>
        <v/>
      </c>
      <c r="F1306" s="88"/>
      <c r="G1306" s="89"/>
      <c r="H1306" s="89"/>
      <c r="I1306" s="90" t="n">
        <f aca="false">SUM(G1306:H1306)</f>
        <v>0</v>
      </c>
      <c r="J1306" s="91"/>
      <c r="K1306" s="100"/>
      <c r="L1306" s="93"/>
      <c r="M1306" s="93"/>
      <c r="N1306" s="94"/>
      <c r="O1306" s="101"/>
      <c r="P1306" s="96"/>
      <c r="Q1306" s="96"/>
      <c r="R1306" s="97" t="str">
        <f aca="false">IF(COUNTA(N1306:Q1306)=0,"",IF(SUM(N1306:Q1306)=100%,100%,"ERROR"))</f>
        <v/>
      </c>
      <c r="S1306" s="98"/>
      <c r="T1306" s="98"/>
      <c r="U1306" s="98"/>
      <c r="V1306" s="98"/>
      <c r="W1306" s="70"/>
      <c r="X1306" s="99"/>
    </row>
    <row r="1307" customFormat="false" ht="24.95" hidden="false" customHeight="true" outlineLevel="0" collapsed="false">
      <c r="B1307" s="84"/>
      <c r="C1307" s="85"/>
      <c r="D1307" s="86"/>
      <c r="E1307" s="87" t="str">
        <f aca="false">IF(ISBLANK(F1307),"",IF(OR((AND(F1307&gt;=4000,F1307&lt;=4305)),(AND(F1307&gt;=4500,F1307&lt;=4575)),(AND(F1307&gt;=9000,F1307&lt;=9729))),"S E Queensland",IF(OR(AND(F1307&gt;=4306,F1307&lt;=4499),AND(F1307&gt;=4576,F1307&lt;=4895)),"Reg Queensland",IF(OR(AND(F1307&gt;=200,F1307&lt;=3999),AND(F1307&gt;=5000,F1307&lt;=8999)),"Rest of Australia",IF(F1307="NZ","New Zealand","Other")))))</f>
        <v/>
      </c>
      <c r="F1307" s="88"/>
      <c r="G1307" s="89"/>
      <c r="H1307" s="89"/>
      <c r="I1307" s="90" t="n">
        <f aca="false">SUM(G1307:H1307)</f>
        <v>0</v>
      </c>
      <c r="J1307" s="91"/>
      <c r="K1307" s="100"/>
      <c r="L1307" s="93"/>
      <c r="M1307" s="93"/>
      <c r="N1307" s="94"/>
      <c r="O1307" s="101"/>
      <c r="P1307" s="96"/>
      <c r="Q1307" s="96"/>
      <c r="R1307" s="97" t="str">
        <f aca="false">IF(COUNTA(N1307:Q1307)=0,"",IF(SUM(N1307:Q1307)=100%,100%,"ERROR"))</f>
        <v/>
      </c>
      <c r="S1307" s="98"/>
      <c r="T1307" s="98"/>
      <c r="U1307" s="98"/>
      <c r="V1307" s="98"/>
      <c r="W1307" s="70"/>
      <c r="X1307" s="99"/>
    </row>
    <row r="1308" customFormat="false" ht="24.95" hidden="false" customHeight="true" outlineLevel="0" collapsed="false">
      <c r="B1308" s="84"/>
      <c r="C1308" s="85"/>
      <c r="D1308" s="86"/>
      <c r="E1308" s="87" t="str">
        <f aca="false">IF(ISBLANK(F1308),"",IF(OR((AND(F1308&gt;=4000,F1308&lt;=4305)),(AND(F1308&gt;=4500,F1308&lt;=4575)),(AND(F1308&gt;=9000,F1308&lt;=9729))),"S E Queensland",IF(OR(AND(F1308&gt;=4306,F1308&lt;=4499),AND(F1308&gt;=4576,F1308&lt;=4895)),"Reg Queensland",IF(OR(AND(F1308&gt;=200,F1308&lt;=3999),AND(F1308&gt;=5000,F1308&lt;=8999)),"Rest of Australia",IF(F1308="NZ","New Zealand","Other")))))</f>
        <v/>
      </c>
      <c r="F1308" s="88"/>
      <c r="G1308" s="89"/>
      <c r="H1308" s="89"/>
      <c r="I1308" s="90" t="n">
        <f aca="false">SUM(G1308:H1308)</f>
        <v>0</v>
      </c>
      <c r="J1308" s="91"/>
      <c r="K1308" s="100"/>
      <c r="L1308" s="93"/>
      <c r="M1308" s="93"/>
      <c r="N1308" s="94"/>
      <c r="O1308" s="101"/>
      <c r="P1308" s="96"/>
      <c r="Q1308" s="96"/>
      <c r="R1308" s="97" t="str">
        <f aca="false">IF(COUNTA(N1308:Q1308)=0,"",IF(SUM(N1308:Q1308)=100%,100%,"ERROR"))</f>
        <v/>
      </c>
      <c r="S1308" s="98"/>
      <c r="T1308" s="98"/>
      <c r="U1308" s="98"/>
      <c r="V1308" s="98"/>
      <c r="W1308" s="70"/>
      <c r="X1308" s="99"/>
    </row>
    <row r="1309" customFormat="false" ht="24.95" hidden="false" customHeight="true" outlineLevel="0" collapsed="false">
      <c r="B1309" s="84"/>
      <c r="C1309" s="85"/>
      <c r="D1309" s="86"/>
      <c r="E1309" s="87" t="str">
        <f aca="false">IF(ISBLANK(F1309),"",IF(OR((AND(F1309&gt;=4000,F1309&lt;=4305)),(AND(F1309&gt;=4500,F1309&lt;=4575)),(AND(F1309&gt;=9000,F1309&lt;=9729))),"S E Queensland",IF(OR(AND(F1309&gt;=4306,F1309&lt;=4499),AND(F1309&gt;=4576,F1309&lt;=4895)),"Reg Queensland",IF(OR(AND(F1309&gt;=200,F1309&lt;=3999),AND(F1309&gt;=5000,F1309&lt;=8999)),"Rest of Australia",IF(F1309="NZ","New Zealand","Other")))))</f>
        <v/>
      </c>
      <c r="F1309" s="88"/>
      <c r="G1309" s="89"/>
      <c r="H1309" s="89"/>
      <c r="I1309" s="90" t="n">
        <f aca="false">SUM(G1309:H1309)</f>
        <v>0</v>
      </c>
      <c r="J1309" s="91"/>
      <c r="K1309" s="100"/>
      <c r="L1309" s="93"/>
      <c r="M1309" s="93"/>
      <c r="N1309" s="94"/>
      <c r="O1309" s="101"/>
      <c r="P1309" s="96"/>
      <c r="Q1309" s="96"/>
      <c r="R1309" s="97" t="str">
        <f aca="false">IF(COUNTA(N1309:Q1309)=0,"",IF(SUM(N1309:Q1309)=100%,100%,"ERROR"))</f>
        <v/>
      </c>
      <c r="S1309" s="98"/>
      <c r="T1309" s="98"/>
      <c r="U1309" s="98"/>
      <c r="V1309" s="98"/>
      <c r="W1309" s="70"/>
      <c r="X1309" s="99"/>
    </row>
    <row r="1310" customFormat="false" ht="24.95" hidden="false" customHeight="true" outlineLevel="0" collapsed="false">
      <c r="B1310" s="84"/>
      <c r="C1310" s="85"/>
      <c r="D1310" s="86"/>
      <c r="E1310" s="87" t="str">
        <f aca="false">IF(ISBLANK(F1310),"",IF(OR((AND(F1310&gt;=4000,F1310&lt;=4305)),(AND(F1310&gt;=4500,F1310&lt;=4575)),(AND(F1310&gt;=9000,F1310&lt;=9729))),"S E Queensland",IF(OR(AND(F1310&gt;=4306,F1310&lt;=4499),AND(F1310&gt;=4576,F1310&lt;=4895)),"Reg Queensland",IF(OR(AND(F1310&gt;=200,F1310&lt;=3999),AND(F1310&gt;=5000,F1310&lt;=8999)),"Rest of Australia",IF(F1310="NZ","New Zealand","Other")))))</f>
        <v/>
      </c>
      <c r="F1310" s="88"/>
      <c r="G1310" s="89"/>
      <c r="H1310" s="89"/>
      <c r="I1310" s="90" t="n">
        <f aca="false">SUM(G1310:H1310)</f>
        <v>0</v>
      </c>
      <c r="J1310" s="91"/>
      <c r="K1310" s="100"/>
      <c r="L1310" s="93"/>
      <c r="M1310" s="93"/>
      <c r="N1310" s="94"/>
      <c r="O1310" s="101"/>
      <c r="P1310" s="96"/>
      <c r="Q1310" s="96"/>
      <c r="R1310" s="97" t="str">
        <f aca="false">IF(COUNTA(N1310:Q1310)=0,"",IF(SUM(N1310:Q1310)=100%,100%,"ERROR"))</f>
        <v/>
      </c>
      <c r="S1310" s="98"/>
      <c r="T1310" s="98"/>
      <c r="U1310" s="98"/>
      <c r="V1310" s="98"/>
      <c r="W1310" s="70"/>
      <c r="X1310" s="99"/>
    </row>
    <row r="1311" customFormat="false" ht="24.95" hidden="false" customHeight="true" outlineLevel="0" collapsed="false">
      <c r="B1311" s="84"/>
      <c r="C1311" s="85"/>
      <c r="D1311" s="86"/>
      <c r="E1311" s="87" t="str">
        <f aca="false">IF(ISBLANK(F1311),"",IF(OR((AND(F1311&gt;=4000,F1311&lt;=4305)),(AND(F1311&gt;=4500,F1311&lt;=4575)),(AND(F1311&gt;=9000,F1311&lt;=9729))),"S E Queensland",IF(OR(AND(F1311&gt;=4306,F1311&lt;=4499),AND(F1311&gt;=4576,F1311&lt;=4895)),"Reg Queensland",IF(OR(AND(F1311&gt;=200,F1311&lt;=3999),AND(F1311&gt;=5000,F1311&lt;=8999)),"Rest of Australia",IF(F1311="NZ","New Zealand","Other")))))</f>
        <v/>
      </c>
      <c r="F1311" s="88"/>
      <c r="G1311" s="89"/>
      <c r="H1311" s="89"/>
      <c r="I1311" s="90" t="n">
        <f aca="false">SUM(G1311:H1311)</f>
        <v>0</v>
      </c>
      <c r="J1311" s="91"/>
      <c r="K1311" s="100"/>
      <c r="L1311" s="93"/>
      <c r="M1311" s="93"/>
      <c r="N1311" s="94"/>
      <c r="O1311" s="101"/>
      <c r="P1311" s="96"/>
      <c r="Q1311" s="96"/>
      <c r="R1311" s="97" t="str">
        <f aca="false">IF(COUNTA(N1311:Q1311)=0,"",IF(SUM(N1311:Q1311)=100%,100%,"ERROR"))</f>
        <v/>
      </c>
      <c r="S1311" s="98"/>
      <c r="T1311" s="98"/>
      <c r="U1311" s="98"/>
      <c r="V1311" s="98"/>
      <c r="W1311" s="70"/>
      <c r="X1311" s="99"/>
    </row>
    <row r="1312" customFormat="false" ht="24.95" hidden="false" customHeight="true" outlineLevel="0" collapsed="false">
      <c r="B1312" s="84"/>
      <c r="C1312" s="85"/>
      <c r="D1312" s="86"/>
      <c r="E1312" s="87" t="str">
        <f aca="false">IF(ISBLANK(F1312),"",IF(OR((AND(F1312&gt;=4000,F1312&lt;=4305)),(AND(F1312&gt;=4500,F1312&lt;=4575)),(AND(F1312&gt;=9000,F1312&lt;=9729))),"S E Queensland",IF(OR(AND(F1312&gt;=4306,F1312&lt;=4499),AND(F1312&gt;=4576,F1312&lt;=4895)),"Reg Queensland",IF(OR(AND(F1312&gt;=200,F1312&lt;=3999),AND(F1312&gt;=5000,F1312&lt;=8999)),"Rest of Australia",IF(F1312="NZ","New Zealand","Other")))))</f>
        <v/>
      </c>
      <c r="F1312" s="88"/>
      <c r="G1312" s="89"/>
      <c r="H1312" s="89"/>
      <c r="I1312" s="90" t="n">
        <f aca="false">SUM(G1312:H1312)</f>
        <v>0</v>
      </c>
      <c r="J1312" s="91"/>
      <c r="K1312" s="100"/>
      <c r="L1312" s="93"/>
      <c r="M1312" s="93"/>
      <c r="N1312" s="94"/>
      <c r="O1312" s="101"/>
      <c r="P1312" s="96"/>
      <c r="Q1312" s="96"/>
      <c r="R1312" s="97" t="str">
        <f aca="false">IF(COUNTA(N1312:Q1312)=0,"",IF(SUM(N1312:Q1312)=100%,100%,"ERROR"))</f>
        <v/>
      </c>
      <c r="S1312" s="98"/>
      <c r="T1312" s="98"/>
      <c r="U1312" s="98"/>
      <c r="V1312" s="98"/>
      <c r="W1312" s="70"/>
      <c r="X1312" s="99"/>
    </row>
    <row r="1313" customFormat="false" ht="24.95" hidden="false" customHeight="true" outlineLevel="0" collapsed="false">
      <c r="B1313" s="84"/>
      <c r="C1313" s="85"/>
      <c r="D1313" s="86"/>
      <c r="E1313" s="87" t="str">
        <f aca="false">IF(ISBLANK(F1313),"",IF(OR((AND(F1313&gt;=4000,F1313&lt;=4305)),(AND(F1313&gt;=4500,F1313&lt;=4575)),(AND(F1313&gt;=9000,F1313&lt;=9729))),"S E Queensland",IF(OR(AND(F1313&gt;=4306,F1313&lt;=4499),AND(F1313&gt;=4576,F1313&lt;=4895)),"Reg Queensland",IF(OR(AND(F1313&gt;=200,F1313&lt;=3999),AND(F1313&gt;=5000,F1313&lt;=8999)),"Rest of Australia",IF(F1313="NZ","New Zealand","Other")))))</f>
        <v/>
      </c>
      <c r="F1313" s="88"/>
      <c r="G1313" s="89"/>
      <c r="H1313" s="89"/>
      <c r="I1313" s="90" t="n">
        <f aca="false">SUM(G1313:H1313)</f>
        <v>0</v>
      </c>
      <c r="J1313" s="91"/>
      <c r="K1313" s="100"/>
      <c r="L1313" s="93"/>
      <c r="M1313" s="93"/>
      <c r="N1313" s="94"/>
      <c r="O1313" s="101"/>
      <c r="P1313" s="96"/>
      <c r="Q1313" s="96"/>
      <c r="R1313" s="97" t="str">
        <f aca="false">IF(COUNTA(N1313:Q1313)=0,"",IF(SUM(N1313:Q1313)=100%,100%,"ERROR"))</f>
        <v/>
      </c>
      <c r="S1313" s="98"/>
      <c r="T1313" s="98"/>
      <c r="U1313" s="98"/>
      <c r="V1313" s="98"/>
      <c r="W1313" s="70"/>
      <c r="X1313" s="99"/>
    </row>
    <row r="1314" customFormat="false" ht="24.95" hidden="false" customHeight="true" outlineLevel="0" collapsed="false">
      <c r="B1314" s="84"/>
      <c r="C1314" s="85"/>
      <c r="D1314" s="86"/>
      <c r="E1314" s="87" t="str">
        <f aca="false">IF(ISBLANK(F1314),"",IF(OR((AND(F1314&gt;=4000,F1314&lt;=4305)),(AND(F1314&gt;=4500,F1314&lt;=4575)),(AND(F1314&gt;=9000,F1314&lt;=9729))),"S E Queensland",IF(OR(AND(F1314&gt;=4306,F1314&lt;=4499),AND(F1314&gt;=4576,F1314&lt;=4895)),"Reg Queensland",IF(OR(AND(F1314&gt;=200,F1314&lt;=3999),AND(F1314&gt;=5000,F1314&lt;=8999)),"Rest of Australia",IF(F1314="NZ","New Zealand","Other")))))</f>
        <v/>
      </c>
      <c r="F1314" s="88"/>
      <c r="G1314" s="89"/>
      <c r="H1314" s="89"/>
      <c r="I1314" s="90" t="n">
        <f aca="false">SUM(G1314:H1314)</f>
        <v>0</v>
      </c>
      <c r="J1314" s="91"/>
      <c r="K1314" s="100"/>
      <c r="L1314" s="93"/>
      <c r="M1314" s="93"/>
      <c r="N1314" s="94"/>
      <c r="O1314" s="101"/>
      <c r="P1314" s="96"/>
      <c r="Q1314" s="96"/>
      <c r="R1314" s="97" t="str">
        <f aca="false">IF(COUNTA(N1314:Q1314)=0,"",IF(SUM(N1314:Q1314)=100%,100%,"ERROR"))</f>
        <v/>
      </c>
      <c r="S1314" s="98"/>
      <c r="T1314" s="98"/>
      <c r="U1314" s="98"/>
      <c r="V1314" s="98"/>
      <c r="W1314" s="70"/>
      <c r="X1314" s="99"/>
    </row>
    <row r="1315" customFormat="false" ht="24.95" hidden="false" customHeight="true" outlineLevel="0" collapsed="false">
      <c r="B1315" s="84"/>
      <c r="C1315" s="85"/>
      <c r="D1315" s="86"/>
      <c r="E1315" s="87" t="str">
        <f aca="false">IF(ISBLANK(F1315),"",IF(OR((AND(F1315&gt;=4000,F1315&lt;=4305)),(AND(F1315&gt;=4500,F1315&lt;=4575)),(AND(F1315&gt;=9000,F1315&lt;=9729))),"S E Queensland",IF(OR(AND(F1315&gt;=4306,F1315&lt;=4499),AND(F1315&gt;=4576,F1315&lt;=4895)),"Reg Queensland",IF(OR(AND(F1315&gt;=200,F1315&lt;=3999),AND(F1315&gt;=5000,F1315&lt;=8999)),"Rest of Australia",IF(F1315="NZ","New Zealand","Other")))))</f>
        <v/>
      </c>
      <c r="F1315" s="88"/>
      <c r="G1315" s="89"/>
      <c r="H1315" s="89"/>
      <c r="I1315" s="90" t="n">
        <f aca="false">SUM(G1315:H1315)</f>
        <v>0</v>
      </c>
      <c r="J1315" s="91"/>
      <c r="K1315" s="100"/>
      <c r="L1315" s="93"/>
      <c r="M1315" s="93"/>
      <c r="N1315" s="94"/>
      <c r="O1315" s="101"/>
      <c r="P1315" s="96"/>
      <c r="Q1315" s="96"/>
      <c r="R1315" s="97" t="str">
        <f aca="false">IF(COUNTA(N1315:Q1315)=0,"",IF(SUM(N1315:Q1315)=100%,100%,"ERROR"))</f>
        <v/>
      </c>
      <c r="S1315" s="98"/>
      <c r="T1315" s="98"/>
      <c r="U1315" s="98"/>
      <c r="V1315" s="98"/>
      <c r="W1315" s="70"/>
      <c r="X1315" s="99"/>
    </row>
    <row r="1316" customFormat="false" ht="24.95" hidden="false" customHeight="true" outlineLevel="0" collapsed="false">
      <c r="B1316" s="84"/>
      <c r="C1316" s="85"/>
      <c r="D1316" s="86"/>
      <c r="E1316" s="87" t="str">
        <f aca="false">IF(ISBLANK(F1316),"",IF(OR((AND(F1316&gt;=4000,F1316&lt;=4305)),(AND(F1316&gt;=4500,F1316&lt;=4575)),(AND(F1316&gt;=9000,F1316&lt;=9729))),"S E Queensland",IF(OR(AND(F1316&gt;=4306,F1316&lt;=4499),AND(F1316&gt;=4576,F1316&lt;=4895)),"Reg Queensland",IF(OR(AND(F1316&gt;=200,F1316&lt;=3999),AND(F1316&gt;=5000,F1316&lt;=8999)),"Rest of Australia",IF(F1316="NZ","New Zealand","Other")))))</f>
        <v/>
      </c>
      <c r="F1316" s="88"/>
      <c r="G1316" s="89"/>
      <c r="H1316" s="89"/>
      <c r="I1316" s="90" t="n">
        <f aca="false">SUM(G1316:H1316)</f>
        <v>0</v>
      </c>
      <c r="J1316" s="91"/>
      <c r="K1316" s="100"/>
      <c r="L1316" s="93"/>
      <c r="M1316" s="93"/>
      <c r="N1316" s="94"/>
      <c r="O1316" s="101"/>
      <c r="P1316" s="96"/>
      <c r="Q1316" s="96"/>
      <c r="R1316" s="97" t="str">
        <f aca="false">IF(COUNTA(N1316:Q1316)=0,"",IF(SUM(N1316:Q1316)=100%,100%,"ERROR"))</f>
        <v/>
      </c>
      <c r="S1316" s="98"/>
      <c r="T1316" s="98"/>
      <c r="U1316" s="98"/>
      <c r="V1316" s="98"/>
      <c r="W1316" s="70"/>
      <c r="X1316" s="99"/>
    </row>
    <row r="1317" customFormat="false" ht="24.95" hidden="false" customHeight="true" outlineLevel="0" collapsed="false">
      <c r="B1317" s="84"/>
      <c r="C1317" s="85"/>
      <c r="D1317" s="86"/>
      <c r="E1317" s="87" t="str">
        <f aca="false">IF(ISBLANK(F1317),"",IF(OR((AND(F1317&gt;=4000,F1317&lt;=4305)),(AND(F1317&gt;=4500,F1317&lt;=4575)),(AND(F1317&gt;=9000,F1317&lt;=9729))),"S E Queensland",IF(OR(AND(F1317&gt;=4306,F1317&lt;=4499),AND(F1317&gt;=4576,F1317&lt;=4895)),"Reg Queensland",IF(OR(AND(F1317&gt;=200,F1317&lt;=3999),AND(F1317&gt;=5000,F1317&lt;=8999)),"Rest of Australia",IF(F1317="NZ","New Zealand","Other")))))</f>
        <v/>
      </c>
      <c r="F1317" s="88"/>
      <c r="G1317" s="89"/>
      <c r="H1317" s="89"/>
      <c r="I1317" s="90" t="n">
        <f aca="false">SUM(G1317:H1317)</f>
        <v>0</v>
      </c>
      <c r="J1317" s="91"/>
      <c r="K1317" s="100"/>
      <c r="L1317" s="93"/>
      <c r="M1317" s="93"/>
      <c r="N1317" s="94"/>
      <c r="O1317" s="101"/>
      <c r="P1317" s="96"/>
      <c r="Q1317" s="96"/>
      <c r="R1317" s="97" t="str">
        <f aca="false">IF(COUNTA(N1317:Q1317)=0,"",IF(SUM(N1317:Q1317)=100%,100%,"ERROR"))</f>
        <v/>
      </c>
      <c r="S1317" s="98"/>
      <c r="T1317" s="98"/>
      <c r="U1317" s="98"/>
      <c r="V1317" s="98"/>
      <c r="W1317" s="70"/>
      <c r="X1317" s="99"/>
    </row>
    <row r="1318" customFormat="false" ht="24.95" hidden="false" customHeight="true" outlineLevel="0" collapsed="false">
      <c r="B1318" s="84"/>
      <c r="C1318" s="85"/>
      <c r="D1318" s="86"/>
      <c r="E1318" s="87" t="str">
        <f aca="false">IF(ISBLANK(F1318),"",IF(OR((AND(F1318&gt;=4000,F1318&lt;=4305)),(AND(F1318&gt;=4500,F1318&lt;=4575)),(AND(F1318&gt;=9000,F1318&lt;=9729))),"S E Queensland",IF(OR(AND(F1318&gt;=4306,F1318&lt;=4499),AND(F1318&gt;=4576,F1318&lt;=4895)),"Reg Queensland",IF(OR(AND(F1318&gt;=200,F1318&lt;=3999),AND(F1318&gt;=5000,F1318&lt;=8999)),"Rest of Australia",IF(F1318="NZ","New Zealand","Other")))))</f>
        <v/>
      </c>
      <c r="F1318" s="88"/>
      <c r="G1318" s="89"/>
      <c r="H1318" s="89"/>
      <c r="I1318" s="90" t="n">
        <f aca="false">SUM(G1318:H1318)</f>
        <v>0</v>
      </c>
      <c r="J1318" s="91"/>
      <c r="K1318" s="100"/>
      <c r="L1318" s="93"/>
      <c r="M1318" s="93"/>
      <c r="N1318" s="94"/>
      <c r="O1318" s="101"/>
      <c r="P1318" s="96"/>
      <c r="Q1318" s="96"/>
      <c r="R1318" s="97" t="str">
        <f aca="false">IF(COUNTA(N1318:Q1318)=0,"",IF(SUM(N1318:Q1318)=100%,100%,"ERROR"))</f>
        <v/>
      </c>
      <c r="S1318" s="98"/>
      <c r="T1318" s="98"/>
      <c r="U1318" s="98"/>
      <c r="V1318" s="98"/>
      <c r="W1318" s="70"/>
      <c r="X1318" s="99"/>
    </row>
    <row r="1319" customFormat="false" ht="24.95" hidden="false" customHeight="true" outlineLevel="0" collapsed="false">
      <c r="B1319" s="84"/>
      <c r="C1319" s="85"/>
      <c r="D1319" s="86"/>
      <c r="E1319" s="87" t="str">
        <f aca="false">IF(ISBLANK(F1319),"",IF(OR((AND(F1319&gt;=4000,F1319&lt;=4305)),(AND(F1319&gt;=4500,F1319&lt;=4575)),(AND(F1319&gt;=9000,F1319&lt;=9729))),"S E Queensland",IF(OR(AND(F1319&gt;=4306,F1319&lt;=4499),AND(F1319&gt;=4576,F1319&lt;=4895)),"Reg Queensland",IF(OR(AND(F1319&gt;=200,F1319&lt;=3999),AND(F1319&gt;=5000,F1319&lt;=8999)),"Rest of Australia",IF(F1319="NZ","New Zealand","Other")))))</f>
        <v/>
      </c>
      <c r="F1319" s="88"/>
      <c r="G1319" s="89"/>
      <c r="H1319" s="89"/>
      <c r="I1319" s="90" t="n">
        <f aca="false">SUM(G1319:H1319)</f>
        <v>0</v>
      </c>
      <c r="J1319" s="91"/>
      <c r="K1319" s="100"/>
      <c r="L1319" s="93"/>
      <c r="M1319" s="93"/>
      <c r="N1319" s="94"/>
      <c r="O1319" s="101"/>
      <c r="P1319" s="96"/>
      <c r="Q1319" s="96"/>
      <c r="R1319" s="97" t="str">
        <f aca="false">IF(COUNTA(N1319:Q1319)=0,"",IF(SUM(N1319:Q1319)=100%,100%,"ERROR"))</f>
        <v/>
      </c>
      <c r="S1319" s="98"/>
      <c r="T1319" s="98"/>
      <c r="U1319" s="98"/>
      <c r="V1319" s="98"/>
      <c r="W1319" s="70"/>
      <c r="X1319" s="99"/>
    </row>
    <row r="1320" customFormat="false" ht="24.95" hidden="false" customHeight="true" outlineLevel="0" collapsed="false">
      <c r="B1320" s="84"/>
      <c r="C1320" s="85"/>
      <c r="D1320" s="86"/>
      <c r="E1320" s="87" t="str">
        <f aca="false">IF(ISBLANK(F1320),"",IF(OR((AND(F1320&gt;=4000,F1320&lt;=4305)),(AND(F1320&gt;=4500,F1320&lt;=4575)),(AND(F1320&gt;=9000,F1320&lt;=9729))),"S E Queensland",IF(OR(AND(F1320&gt;=4306,F1320&lt;=4499),AND(F1320&gt;=4576,F1320&lt;=4895)),"Reg Queensland",IF(OR(AND(F1320&gt;=200,F1320&lt;=3999),AND(F1320&gt;=5000,F1320&lt;=8999)),"Rest of Australia",IF(F1320="NZ","New Zealand","Other")))))</f>
        <v/>
      </c>
      <c r="F1320" s="88"/>
      <c r="G1320" s="89"/>
      <c r="H1320" s="89"/>
      <c r="I1320" s="90" t="n">
        <f aca="false">SUM(G1320:H1320)</f>
        <v>0</v>
      </c>
      <c r="J1320" s="91"/>
      <c r="K1320" s="100"/>
      <c r="L1320" s="93"/>
      <c r="M1320" s="93"/>
      <c r="N1320" s="94"/>
      <c r="O1320" s="101"/>
      <c r="P1320" s="96"/>
      <c r="Q1320" s="96"/>
      <c r="R1320" s="97" t="str">
        <f aca="false">IF(COUNTA(N1320:Q1320)=0,"",IF(SUM(N1320:Q1320)=100%,100%,"ERROR"))</f>
        <v/>
      </c>
      <c r="S1320" s="98"/>
      <c r="T1320" s="98"/>
      <c r="U1320" s="98"/>
      <c r="V1320" s="98"/>
      <c r="W1320" s="70"/>
      <c r="X1320" s="99"/>
    </row>
    <row r="1321" customFormat="false" ht="24.95" hidden="false" customHeight="true" outlineLevel="0" collapsed="false">
      <c r="B1321" s="84"/>
      <c r="C1321" s="85"/>
      <c r="D1321" s="86"/>
      <c r="E1321" s="87" t="str">
        <f aca="false">IF(ISBLANK(F1321),"",IF(OR((AND(F1321&gt;=4000,F1321&lt;=4305)),(AND(F1321&gt;=4500,F1321&lt;=4575)),(AND(F1321&gt;=9000,F1321&lt;=9729))),"S E Queensland",IF(OR(AND(F1321&gt;=4306,F1321&lt;=4499),AND(F1321&gt;=4576,F1321&lt;=4895)),"Reg Queensland",IF(OR(AND(F1321&gt;=200,F1321&lt;=3999),AND(F1321&gt;=5000,F1321&lt;=8999)),"Rest of Australia",IF(F1321="NZ","New Zealand","Other")))))</f>
        <v/>
      </c>
      <c r="F1321" s="88"/>
      <c r="G1321" s="89"/>
      <c r="H1321" s="89"/>
      <c r="I1321" s="90" t="n">
        <f aca="false">SUM(G1321:H1321)</f>
        <v>0</v>
      </c>
      <c r="J1321" s="91"/>
      <c r="K1321" s="100"/>
      <c r="L1321" s="93"/>
      <c r="M1321" s="93"/>
      <c r="N1321" s="94"/>
      <c r="O1321" s="101"/>
      <c r="P1321" s="96"/>
      <c r="Q1321" s="96"/>
      <c r="R1321" s="97" t="str">
        <f aca="false">IF(COUNTA(N1321:Q1321)=0,"",IF(SUM(N1321:Q1321)=100%,100%,"ERROR"))</f>
        <v/>
      </c>
      <c r="S1321" s="98"/>
      <c r="T1321" s="98"/>
      <c r="U1321" s="98"/>
      <c r="V1321" s="98"/>
      <c r="W1321" s="70"/>
      <c r="X1321" s="99"/>
    </row>
    <row r="1322" customFormat="false" ht="24.95" hidden="false" customHeight="true" outlineLevel="0" collapsed="false">
      <c r="B1322" s="84"/>
      <c r="C1322" s="85"/>
      <c r="D1322" s="86"/>
      <c r="E1322" s="87" t="str">
        <f aca="false">IF(ISBLANK(F1322),"",IF(OR((AND(F1322&gt;=4000,F1322&lt;=4305)),(AND(F1322&gt;=4500,F1322&lt;=4575)),(AND(F1322&gt;=9000,F1322&lt;=9729))),"S E Queensland",IF(OR(AND(F1322&gt;=4306,F1322&lt;=4499),AND(F1322&gt;=4576,F1322&lt;=4895)),"Reg Queensland",IF(OR(AND(F1322&gt;=200,F1322&lt;=3999),AND(F1322&gt;=5000,F1322&lt;=8999)),"Rest of Australia",IF(F1322="NZ","New Zealand","Other")))))</f>
        <v/>
      </c>
      <c r="F1322" s="88"/>
      <c r="G1322" s="89"/>
      <c r="H1322" s="89"/>
      <c r="I1322" s="90" t="n">
        <f aca="false">SUM(G1322:H1322)</f>
        <v>0</v>
      </c>
      <c r="J1322" s="91"/>
      <c r="K1322" s="100"/>
      <c r="L1322" s="93"/>
      <c r="M1322" s="93"/>
      <c r="N1322" s="94"/>
      <c r="O1322" s="101"/>
      <c r="P1322" s="96"/>
      <c r="Q1322" s="96"/>
      <c r="R1322" s="97" t="str">
        <f aca="false">IF(COUNTA(N1322:Q1322)=0,"",IF(SUM(N1322:Q1322)=100%,100%,"ERROR"))</f>
        <v/>
      </c>
      <c r="S1322" s="98"/>
      <c r="T1322" s="98"/>
      <c r="U1322" s="98"/>
      <c r="V1322" s="98"/>
      <c r="W1322" s="70"/>
      <c r="X1322" s="99"/>
    </row>
    <row r="1323" customFormat="false" ht="24.95" hidden="false" customHeight="true" outlineLevel="0" collapsed="false">
      <c r="B1323" s="84"/>
      <c r="C1323" s="85"/>
      <c r="D1323" s="86"/>
      <c r="E1323" s="87" t="str">
        <f aca="false">IF(ISBLANK(F1323),"",IF(OR((AND(F1323&gt;=4000,F1323&lt;=4305)),(AND(F1323&gt;=4500,F1323&lt;=4575)),(AND(F1323&gt;=9000,F1323&lt;=9729))),"S E Queensland",IF(OR(AND(F1323&gt;=4306,F1323&lt;=4499),AND(F1323&gt;=4576,F1323&lt;=4895)),"Reg Queensland",IF(OR(AND(F1323&gt;=200,F1323&lt;=3999),AND(F1323&gt;=5000,F1323&lt;=8999)),"Rest of Australia",IF(F1323="NZ","New Zealand","Other")))))</f>
        <v/>
      </c>
      <c r="F1323" s="88"/>
      <c r="G1323" s="89"/>
      <c r="H1323" s="89"/>
      <c r="I1323" s="90" t="n">
        <f aca="false">SUM(G1323:H1323)</f>
        <v>0</v>
      </c>
      <c r="J1323" s="91"/>
      <c r="K1323" s="100"/>
      <c r="L1323" s="93"/>
      <c r="M1323" s="93"/>
      <c r="N1323" s="94"/>
      <c r="O1323" s="101"/>
      <c r="P1323" s="96"/>
      <c r="Q1323" s="96"/>
      <c r="R1323" s="97" t="str">
        <f aca="false">IF(COUNTA(N1323:Q1323)=0,"",IF(SUM(N1323:Q1323)=100%,100%,"ERROR"))</f>
        <v/>
      </c>
      <c r="S1323" s="98"/>
      <c r="T1323" s="98"/>
      <c r="U1323" s="98"/>
      <c r="V1323" s="98"/>
      <c r="W1323" s="70"/>
      <c r="X1323" s="99"/>
    </row>
    <row r="1324" customFormat="false" ht="24.95" hidden="false" customHeight="true" outlineLevel="0" collapsed="false">
      <c r="B1324" s="84"/>
      <c r="C1324" s="85"/>
      <c r="D1324" s="86"/>
      <c r="E1324" s="87" t="str">
        <f aca="false">IF(ISBLANK(F1324),"",IF(OR((AND(F1324&gt;=4000,F1324&lt;=4305)),(AND(F1324&gt;=4500,F1324&lt;=4575)),(AND(F1324&gt;=9000,F1324&lt;=9729))),"S E Queensland",IF(OR(AND(F1324&gt;=4306,F1324&lt;=4499),AND(F1324&gt;=4576,F1324&lt;=4895)),"Reg Queensland",IF(OR(AND(F1324&gt;=200,F1324&lt;=3999),AND(F1324&gt;=5000,F1324&lt;=8999)),"Rest of Australia",IF(F1324="NZ","New Zealand","Other")))))</f>
        <v/>
      </c>
      <c r="F1324" s="88"/>
      <c r="G1324" s="89"/>
      <c r="H1324" s="89"/>
      <c r="I1324" s="90" t="n">
        <f aca="false">SUM(G1324:H1324)</f>
        <v>0</v>
      </c>
      <c r="J1324" s="91"/>
      <c r="K1324" s="100"/>
      <c r="L1324" s="93"/>
      <c r="M1324" s="93"/>
      <c r="N1324" s="94"/>
      <c r="O1324" s="101"/>
      <c r="P1324" s="96"/>
      <c r="Q1324" s="96"/>
      <c r="R1324" s="97" t="str">
        <f aca="false">IF(COUNTA(N1324:Q1324)=0,"",IF(SUM(N1324:Q1324)=100%,100%,"ERROR"))</f>
        <v/>
      </c>
      <c r="S1324" s="98"/>
      <c r="T1324" s="98"/>
      <c r="U1324" s="98"/>
      <c r="V1324" s="98"/>
      <c r="W1324" s="70"/>
      <c r="X1324" s="99"/>
    </row>
    <row r="1325" customFormat="false" ht="24.95" hidden="false" customHeight="true" outlineLevel="0" collapsed="false">
      <c r="B1325" s="84"/>
      <c r="C1325" s="85"/>
      <c r="D1325" s="86"/>
      <c r="E1325" s="87" t="str">
        <f aca="false">IF(ISBLANK(F1325),"",IF(OR((AND(F1325&gt;=4000,F1325&lt;=4305)),(AND(F1325&gt;=4500,F1325&lt;=4575)),(AND(F1325&gt;=9000,F1325&lt;=9729))),"S E Queensland",IF(OR(AND(F1325&gt;=4306,F1325&lt;=4499),AND(F1325&gt;=4576,F1325&lt;=4895)),"Reg Queensland",IF(OR(AND(F1325&gt;=200,F1325&lt;=3999),AND(F1325&gt;=5000,F1325&lt;=8999)),"Rest of Australia",IF(F1325="NZ","New Zealand","Other")))))</f>
        <v/>
      </c>
      <c r="F1325" s="88"/>
      <c r="G1325" s="89"/>
      <c r="H1325" s="89"/>
      <c r="I1325" s="90" t="n">
        <f aca="false">SUM(G1325:H1325)</f>
        <v>0</v>
      </c>
      <c r="J1325" s="91"/>
      <c r="K1325" s="100"/>
      <c r="L1325" s="93"/>
      <c r="M1325" s="93"/>
      <c r="N1325" s="94"/>
      <c r="O1325" s="101"/>
      <c r="P1325" s="96"/>
      <c r="Q1325" s="96"/>
      <c r="R1325" s="97" t="str">
        <f aca="false">IF(COUNTA(N1325:Q1325)=0,"",IF(SUM(N1325:Q1325)=100%,100%,"ERROR"))</f>
        <v/>
      </c>
      <c r="S1325" s="98"/>
      <c r="T1325" s="98"/>
      <c r="U1325" s="98"/>
      <c r="V1325" s="98"/>
      <c r="W1325" s="70"/>
      <c r="X1325" s="99"/>
    </row>
    <row r="1326" customFormat="false" ht="24.95" hidden="false" customHeight="true" outlineLevel="0" collapsed="false">
      <c r="B1326" s="84"/>
      <c r="C1326" s="85"/>
      <c r="D1326" s="86"/>
      <c r="E1326" s="87" t="str">
        <f aca="false">IF(ISBLANK(F1326),"",IF(OR((AND(F1326&gt;=4000,F1326&lt;=4305)),(AND(F1326&gt;=4500,F1326&lt;=4575)),(AND(F1326&gt;=9000,F1326&lt;=9729))),"S E Queensland",IF(OR(AND(F1326&gt;=4306,F1326&lt;=4499),AND(F1326&gt;=4576,F1326&lt;=4895)),"Reg Queensland",IF(OR(AND(F1326&gt;=200,F1326&lt;=3999),AND(F1326&gt;=5000,F1326&lt;=8999)),"Rest of Australia",IF(F1326="NZ","New Zealand","Other")))))</f>
        <v/>
      </c>
      <c r="F1326" s="88"/>
      <c r="G1326" s="89"/>
      <c r="H1326" s="89"/>
      <c r="I1326" s="90" t="n">
        <f aca="false">SUM(G1326:H1326)</f>
        <v>0</v>
      </c>
      <c r="J1326" s="91"/>
      <c r="K1326" s="100"/>
      <c r="L1326" s="93"/>
      <c r="M1326" s="93"/>
      <c r="N1326" s="94"/>
      <c r="O1326" s="101"/>
      <c r="P1326" s="96"/>
      <c r="Q1326" s="96"/>
      <c r="R1326" s="97" t="str">
        <f aca="false">IF(COUNTA(N1326:Q1326)=0,"",IF(SUM(N1326:Q1326)=100%,100%,"ERROR"))</f>
        <v/>
      </c>
      <c r="S1326" s="98"/>
      <c r="T1326" s="98"/>
      <c r="U1326" s="98"/>
      <c r="V1326" s="98"/>
      <c r="W1326" s="70"/>
      <c r="X1326" s="99"/>
    </row>
    <row r="1327" customFormat="false" ht="24.95" hidden="false" customHeight="true" outlineLevel="0" collapsed="false">
      <c r="B1327" s="84"/>
      <c r="C1327" s="85"/>
      <c r="D1327" s="86"/>
      <c r="E1327" s="87" t="str">
        <f aca="false">IF(ISBLANK(F1327),"",IF(OR((AND(F1327&gt;=4000,F1327&lt;=4305)),(AND(F1327&gt;=4500,F1327&lt;=4575)),(AND(F1327&gt;=9000,F1327&lt;=9729))),"S E Queensland",IF(OR(AND(F1327&gt;=4306,F1327&lt;=4499),AND(F1327&gt;=4576,F1327&lt;=4895)),"Reg Queensland",IF(OR(AND(F1327&gt;=200,F1327&lt;=3999),AND(F1327&gt;=5000,F1327&lt;=8999)),"Rest of Australia",IF(F1327="NZ","New Zealand","Other")))))</f>
        <v/>
      </c>
      <c r="F1327" s="88"/>
      <c r="G1327" s="89"/>
      <c r="H1327" s="89"/>
      <c r="I1327" s="90" t="n">
        <f aca="false">SUM(G1327:H1327)</f>
        <v>0</v>
      </c>
      <c r="J1327" s="91"/>
      <c r="K1327" s="100"/>
      <c r="L1327" s="93"/>
      <c r="M1327" s="93"/>
      <c r="N1327" s="94"/>
      <c r="O1327" s="101"/>
      <c r="P1327" s="96"/>
      <c r="Q1327" s="96"/>
      <c r="R1327" s="97" t="str">
        <f aca="false">IF(COUNTA(N1327:Q1327)=0,"",IF(SUM(N1327:Q1327)=100%,100%,"ERROR"))</f>
        <v/>
      </c>
      <c r="S1327" s="98"/>
      <c r="T1327" s="98"/>
      <c r="U1327" s="98"/>
      <c r="V1327" s="98"/>
      <c r="W1327" s="70"/>
      <c r="X1327" s="99"/>
    </row>
    <row r="1328" customFormat="false" ht="24.95" hidden="false" customHeight="true" outlineLevel="0" collapsed="false">
      <c r="B1328" s="84"/>
      <c r="C1328" s="85"/>
      <c r="D1328" s="86"/>
      <c r="E1328" s="87" t="str">
        <f aca="false">IF(ISBLANK(F1328),"",IF(OR((AND(F1328&gt;=4000,F1328&lt;=4305)),(AND(F1328&gt;=4500,F1328&lt;=4575)),(AND(F1328&gt;=9000,F1328&lt;=9729))),"S E Queensland",IF(OR(AND(F1328&gt;=4306,F1328&lt;=4499),AND(F1328&gt;=4576,F1328&lt;=4895)),"Reg Queensland",IF(OR(AND(F1328&gt;=200,F1328&lt;=3999),AND(F1328&gt;=5000,F1328&lt;=8999)),"Rest of Australia",IF(F1328="NZ","New Zealand","Other")))))</f>
        <v/>
      </c>
      <c r="F1328" s="88"/>
      <c r="G1328" s="89"/>
      <c r="H1328" s="89"/>
      <c r="I1328" s="90" t="n">
        <f aca="false">SUM(G1328:H1328)</f>
        <v>0</v>
      </c>
      <c r="J1328" s="91"/>
      <c r="K1328" s="100"/>
      <c r="L1328" s="93"/>
      <c r="M1328" s="93"/>
      <c r="N1328" s="94"/>
      <c r="O1328" s="101"/>
      <c r="P1328" s="96"/>
      <c r="Q1328" s="96"/>
      <c r="R1328" s="97" t="str">
        <f aca="false">IF(COUNTA(N1328:Q1328)=0,"",IF(SUM(N1328:Q1328)=100%,100%,"ERROR"))</f>
        <v/>
      </c>
      <c r="S1328" s="98"/>
      <c r="T1328" s="98"/>
      <c r="U1328" s="98"/>
      <c r="V1328" s="98"/>
      <c r="W1328" s="70"/>
      <c r="X1328" s="99"/>
    </row>
    <row r="1329" customFormat="false" ht="24.95" hidden="false" customHeight="true" outlineLevel="0" collapsed="false">
      <c r="B1329" s="84"/>
      <c r="C1329" s="85"/>
      <c r="D1329" s="86"/>
      <c r="E1329" s="87" t="str">
        <f aca="false">IF(ISBLANK(F1329),"",IF(OR((AND(F1329&gt;=4000,F1329&lt;=4305)),(AND(F1329&gt;=4500,F1329&lt;=4575)),(AND(F1329&gt;=9000,F1329&lt;=9729))),"S E Queensland",IF(OR(AND(F1329&gt;=4306,F1329&lt;=4499),AND(F1329&gt;=4576,F1329&lt;=4895)),"Reg Queensland",IF(OR(AND(F1329&gt;=200,F1329&lt;=3999),AND(F1329&gt;=5000,F1329&lt;=8999)),"Rest of Australia",IF(F1329="NZ","New Zealand","Other")))))</f>
        <v/>
      </c>
      <c r="F1329" s="88"/>
      <c r="G1329" s="89"/>
      <c r="H1329" s="89"/>
      <c r="I1329" s="90" t="n">
        <f aca="false">SUM(G1329:H1329)</f>
        <v>0</v>
      </c>
      <c r="J1329" s="91"/>
      <c r="K1329" s="100"/>
      <c r="L1329" s="93"/>
      <c r="M1329" s="93"/>
      <c r="N1329" s="94"/>
      <c r="O1329" s="101"/>
      <c r="P1329" s="96"/>
      <c r="Q1329" s="96"/>
      <c r="R1329" s="97" t="str">
        <f aca="false">IF(COUNTA(N1329:Q1329)=0,"",IF(SUM(N1329:Q1329)=100%,100%,"ERROR"))</f>
        <v/>
      </c>
      <c r="S1329" s="98"/>
      <c r="T1329" s="98"/>
      <c r="U1329" s="98"/>
      <c r="V1329" s="98"/>
      <c r="W1329" s="70"/>
      <c r="X1329" s="99"/>
    </row>
    <row r="1330" customFormat="false" ht="24.95" hidden="false" customHeight="true" outlineLevel="0" collapsed="false">
      <c r="B1330" s="84"/>
      <c r="C1330" s="85"/>
      <c r="D1330" s="86"/>
      <c r="E1330" s="87" t="str">
        <f aca="false">IF(ISBLANK(F1330),"",IF(OR((AND(F1330&gt;=4000,F1330&lt;=4305)),(AND(F1330&gt;=4500,F1330&lt;=4575)),(AND(F1330&gt;=9000,F1330&lt;=9729))),"S E Queensland",IF(OR(AND(F1330&gt;=4306,F1330&lt;=4499),AND(F1330&gt;=4576,F1330&lt;=4895)),"Reg Queensland",IF(OR(AND(F1330&gt;=200,F1330&lt;=3999),AND(F1330&gt;=5000,F1330&lt;=8999)),"Rest of Australia",IF(F1330="NZ","New Zealand","Other")))))</f>
        <v/>
      </c>
      <c r="F1330" s="88"/>
      <c r="G1330" s="89"/>
      <c r="H1330" s="89"/>
      <c r="I1330" s="90" t="n">
        <f aca="false">SUM(G1330:H1330)</f>
        <v>0</v>
      </c>
      <c r="J1330" s="91"/>
      <c r="K1330" s="100"/>
      <c r="L1330" s="93"/>
      <c r="M1330" s="93"/>
      <c r="N1330" s="94"/>
      <c r="O1330" s="101"/>
      <c r="P1330" s="96"/>
      <c r="Q1330" s="96"/>
      <c r="R1330" s="97" t="str">
        <f aca="false">IF(COUNTA(N1330:Q1330)=0,"",IF(SUM(N1330:Q1330)=100%,100%,"ERROR"))</f>
        <v/>
      </c>
      <c r="S1330" s="98"/>
      <c r="T1330" s="98"/>
      <c r="U1330" s="98"/>
      <c r="V1330" s="98"/>
      <c r="W1330" s="70"/>
      <c r="X1330" s="99"/>
    </row>
    <row r="1331" customFormat="false" ht="24.95" hidden="false" customHeight="true" outlineLevel="0" collapsed="false">
      <c r="B1331" s="84"/>
      <c r="C1331" s="85"/>
      <c r="D1331" s="86"/>
      <c r="E1331" s="87" t="str">
        <f aca="false">IF(ISBLANK(F1331),"",IF(OR((AND(F1331&gt;=4000,F1331&lt;=4305)),(AND(F1331&gt;=4500,F1331&lt;=4575)),(AND(F1331&gt;=9000,F1331&lt;=9729))),"S E Queensland",IF(OR(AND(F1331&gt;=4306,F1331&lt;=4499),AND(F1331&gt;=4576,F1331&lt;=4895)),"Reg Queensland",IF(OR(AND(F1331&gt;=200,F1331&lt;=3999),AND(F1331&gt;=5000,F1331&lt;=8999)),"Rest of Australia",IF(F1331="NZ","New Zealand","Other")))))</f>
        <v/>
      </c>
      <c r="F1331" s="88"/>
      <c r="G1331" s="89"/>
      <c r="H1331" s="89"/>
      <c r="I1331" s="90" t="n">
        <f aca="false">SUM(G1331:H1331)</f>
        <v>0</v>
      </c>
      <c r="J1331" s="91"/>
      <c r="K1331" s="100"/>
      <c r="L1331" s="93"/>
      <c r="M1331" s="93"/>
      <c r="N1331" s="94"/>
      <c r="O1331" s="101"/>
      <c r="P1331" s="96"/>
      <c r="Q1331" s="96"/>
      <c r="R1331" s="97" t="str">
        <f aca="false">IF(COUNTA(N1331:Q1331)=0,"",IF(SUM(N1331:Q1331)=100%,100%,"ERROR"))</f>
        <v/>
      </c>
      <c r="S1331" s="98"/>
      <c r="T1331" s="98"/>
      <c r="U1331" s="98"/>
      <c r="V1331" s="98"/>
      <c r="W1331" s="70"/>
      <c r="X1331" s="99"/>
    </row>
    <row r="1332" customFormat="false" ht="24.95" hidden="false" customHeight="true" outlineLevel="0" collapsed="false">
      <c r="B1332" s="84"/>
      <c r="C1332" s="85"/>
      <c r="D1332" s="86"/>
      <c r="E1332" s="87" t="str">
        <f aca="false">IF(ISBLANK(F1332),"",IF(OR((AND(F1332&gt;=4000,F1332&lt;=4305)),(AND(F1332&gt;=4500,F1332&lt;=4575)),(AND(F1332&gt;=9000,F1332&lt;=9729))),"S E Queensland",IF(OR(AND(F1332&gt;=4306,F1332&lt;=4499),AND(F1332&gt;=4576,F1332&lt;=4895)),"Reg Queensland",IF(OR(AND(F1332&gt;=200,F1332&lt;=3999),AND(F1332&gt;=5000,F1332&lt;=8999)),"Rest of Australia",IF(F1332="NZ","New Zealand","Other")))))</f>
        <v/>
      </c>
      <c r="F1332" s="88"/>
      <c r="G1332" s="89"/>
      <c r="H1332" s="89"/>
      <c r="I1332" s="90" t="n">
        <f aca="false">SUM(G1332:H1332)</f>
        <v>0</v>
      </c>
      <c r="J1332" s="91"/>
      <c r="K1332" s="100"/>
      <c r="L1332" s="93"/>
      <c r="M1332" s="93"/>
      <c r="N1332" s="94"/>
      <c r="O1332" s="101"/>
      <c r="P1332" s="96"/>
      <c r="Q1332" s="96"/>
      <c r="R1332" s="97" t="str">
        <f aca="false">IF(COUNTA(N1332:Q1332)=0,"",IF(SUM(N1332:Q1332)=100%,100%,"ERROR"))</f>
        <v/>
      </c>
      <c r="S1332" s="98"/>
      <c r="T1332" s="98"/>
      <c r="U1332" s="98"/>
      <c r="V1332" s="98"/>
      <c r="W1332" s="70"/>
      <c r="X1332" s="99"/>
    </row>
    <row r="1333" customFormat="false" ht="24.95" hidden="false" customHeight="true" outlineLevel="0" collapsed="false">
      <c r="B1333" s="84"/>
      <c r="C1333" s="85"/>
      <c r="D1333" s="86"/>
      <c r="E1333" s="87" t="str">
        <f aca="false">IF(ISBLANK(F1333),"",IF(OR((AND(F1333&gt;=4000,F1333&lt;=4305)),(AND(F1333&gt;=4500,F1333&lt;=4575)),(AND(F1333&gt;=9000,F1333&lt;=9729))),"S E Queensland",IF(OR(AND(F1333&gt;=4306,F1333&lt;=4499),AND(F1333&gt;=4576,F1333&lt;=4895)),"Reg Queensland",IF(OR(AND(F1333&gt;=200,F1333&lt;=3999),AND(F1333&gt;=5000,F1333&lt;=8999)),"Rest of Australia",IF(F1333="NZ","New Zealand","Other")))))</f>
        <v/>
      </c>
      <c r="F1333" s="88"/>
      <c r="G1333" s="89"/>
      <c r="H1333" s="89"/>
      <c r="I1333" s="90" t="n">
        <f aca="false">SUM(G1333:H1333)</f>
        <v>0</v>
      </c>
      <c r="J1333" s="91"/>
      <c r="K1333" s="100"/>
      <c r="L1333" s="93"/>
      <c r="M1333" s="93"/>
      <c r="N1333" s="94"/>
      <c r="O1333" s="101"/>
      <c r="P1333" s="96"/>
      <c r="Q1333" s="96"/>
      <c r="R1333" s="97" t="str">
        <f aca="false">IF(COUNTA(N1333:Q1333)=0,"",IF(SUM(N1333:Q1333)=100%,100%,"ERROR"))</f>
        <v/>
      </c>
      <c r="S1333" s="98"/>
      <c r="T1333" s="98"/>
      <c r="U1333" s="98"/>
      <c r="V1333" s="98"/>
      <c r="W1333" s="70"/>
      <c r="X1333" s="99"/>
    </row>
    <row r="1334" customFormat="false" ht="24.95" hidden="false" customHeight="true" outlineLevel="0" collapsed="false">
      <c r="B1334" s="84"/>
      <c r="C1334" s="85"/>
      <c r="D1334" s="86"/>
      <c r="E1334" s="87" t="str">
        <f aca="false">IF(ISBLANK(F1334),"",IF(OR((AND(F1334&gt;=4000,F1334&lt;=4305)),(AND(F1334&gt;=4500,F1334&lt;=4575)),(AND(F1334&gt;=9000,F1334&lt;=9729))),"S E Queensland",IF(OR(AND(F1334&gt;=4306,F1334&lt;=4499),AND(F1334&gt;=4576,F1334&lt;=4895)),"Reg Queensland",IF(OR(AND(F1334&gt;=200,F1334&lt;=3999),AND(F1334&gt;=5000,F1334&lt;=8999)),"Rest of Australia",IF(F1334="NZ","New Zealand","Other")))))</f>
        <v/>
      </c>
      <c r="F1334" s="88"/>
      <c r="G1334" s="89"/>
      <c r="H1334" s="89"/>
      <c r="I1334" s="90" t="n">
        <f aca="false">SUM(G1334:H1334)</f>
        <v>0</v>
      </c>
      <c r="J1334" s="91"/>
      <c r="K1334" s="100"/>
      <c r="L1334" s="93"/>
      <c r="M1334" s="93"/>
      <c r="N1334" s="94"/>
      <c r="O1334" s="101"/>
      <c r="P1334" s="96"/>
      <c r="Q1334" s="96"/>
      <c r="R1334" s="97" t="str">
        <f aca="false">IF(COUNTA(N1334:Q1334)=0,"",IF(SUM(N1334:Q1334)=100%,100%,"ERROR"))</f>
        <v/>
      </c>
      <c r="S1334" s="98"/>
      <c r="T1334" s="98"/>
      <c r="U1334" s="98"/>
      <c r="V1334" s="98"/>
      <c r="W1334" s="70"/>
      <c r="X1334" s="99"/>
    </row>
    <row r="1335" customFormat="false" ht="24.95" hidden="false" customHeight="true" outlineLevel="0" collapsed="false">
      <c r="B1335" s="84"/>
      <c r="C1335" s="85"/>
      <c r="D1335" s="86"/>
      <c r="E1335" s="87" t="str">
        <f aca="false">IF(ISBLANK(F1335),"",IF(OR((AND(F1335&gt;=4000,F1335&lt;=4305)),(AND(F1335&gt;=4500,F1335&lt;=4575)),(AND(F1335&gt;=9000,F1335&lt;=9729))),"S E Queensland",IF(OR(AND(F1335&gt;=4306,F1335&lt;=4499),AND(F1335&gt;=4576,F1335&lt;=4895)),"Reg Queensland",IF(OR(AND(F1335&gt;=200,F1335&lt;=3999),AND(F1335&gt;=5000,F1335&lt;=8999)),"Rest of Australia",IF(F1335="NZ","New Zealand","Other")))))</f>
        <v/>
      </c>
      <c r="F1335" s="88"/>
      <c r="G1335" s="89"/>
      <c r="H1335" s="89"/>
      <c r="I1335" s="90" t="n">
        <f aca="false">SUM(G1335:H1335)</f>
        <v>0</v>
      </c>
      <c r="J1335" s="91"/>
      <c r="K1335" s="100"/>
      <c r="L1335" s="93"/>
      <c r="M1335" s="93"/>
      <c r="N1335" s="94"/>
      <c r="O1335" s="101"/>
      <c r="P1335" s="96"/>
      <c r="Q1335" s="96"/>
      <c r="R1335" s="97" t="str">
        <f aca="false">IF(COUNTA(N1335:Q1335)=0,"",IF(SUM(N1335:Q1335)=100%,100%,"ERROR"))</f>
        <v/>
      </c>
      <c r="S1335" s="98"/>
      <c r="T1335" s="98"/>
      <c r="U1335" s="98"/>
      <c r="V1335" s="98"/>
      <c r="W1335" s="70"/>
      <c r="X1335" s="99"/>
    </row>
    <row r="1336" customFormat="false" ht="24.95" hidden="false" customHeight="true" outlineLevel="0" collapsed="false">
      <c r="B1336" s="84"/>
      <c r="C1336" s="85"/>
      <c r="D1336" s="86"/>
      <c r="E1336" s="87" t="str">
        <f aca="false">IF(ISBLANK(F1336),"",IF(OR((AND(F1336&gt;=4000,F1336&lt;=4305)),(AND(F1336&gt;=4500,F1336&lt;=4575)),(AND(F1336&gt;=9000,F1336&lt;=9729))),"S E Queensland",IF(OR(AND(F1336&gt;=4306,F1336&lt;=4499),AND(F1336&gt;=4576,F1336&lt;=4895)),"Reg Queensland",IF(OR(AND(F1336&gt;=200,F1336&lt;=3999),AND(F1336&gt;=5000,F1336&lt;=8999)),"Rest of Australia",IF(F1336="NZ","New Zealand","Other")))))</f>
        <v/>
      </c>
      <c r="F1336" s="88"/>
      <c r="G1336" s="89"/>
      <c r="H1336" s="89"/>
      <c r="I1336" s="90" t="n">
        <f aca="false">SUM(G1336:H1336)</f>
        <v>0</v>
      </c>
      <c r="J1336" s="91"/>
      <c r="K1336" s="100"/>
      <c r="L1336" s="93"/>
      <c r="M1336" s="93"/>
      <c r="N1336" s="94"/>
      <c r="O1336" s="101"/>
      <c r="P1336" s="96"/>
      <c r="Q1336" s="96"/>
      <c r="R1336" s="97" t="str">
        <f aca="false">IF(COUNTA(N1336:Q1336)=0,"",IF(SUM(N1336:Q1336)=100%,100%,"ERROR"))</f>
        <v/>
      </c>
      <c r="S1336" s="98"/>
      <c r="T1336" s="98"/>
      <c r="U1336" s="98"/>
      <c r="V1336" s="98"/>
      <c r="W1336" s="70"/>
      <c r="X1336" s="99"/>
    </row>
    <row r="1337" customFormat="false" ht="24.95" hidden="false" customHeight="true" outlineLevel="0" collapsed="false">
      <c r="B1337" s="84"/>
      <c r="C1337" s="85"/>
      <c r="D1337" s="86"/>
      <c r="E1337" s="87" t="str">
        <f aca="false">IF(ISBLANK(F1337),"",IF(OR((AND(F1337&gt;=4000,F1337&lt;=4305)),(AND(F1337&gt;=4500,F1337&lt;=4575)),(AND(F1337&gt;=9000,F1337&lt;=9729))),"S E Queensland",IF(OR(AND(F1337&gt;=4306,F1337&lt;=4499),AND(F1337&gt;=4576,F1337&lt;=4895)),"Reg Queensland",IF(OR(AND(F1337&gt;=200,F1337&lt;=3999),AND(F1337&gt;=5000,F1337&lt;=8999)),"Rest of Australia",IF(F1337="NZ","New Zealand","Other")))))</f>
        <v/>
      </c>
      <c r="F1337" s="88"/>
      <c r="G1337" s="89"/>
      <c r="H1337" s="89"/>
      <c r="I1337" s="90" t="n">
        <f aca="false">SUM(G1337:H1337)</f>
        <v>0</v>
      </c>
      <c r="J1337" s="91"/>
      <c r="K1337" s="100"/>
      <c r="L1337" s="93"/>
      <c r="M1337" s="93"/>
      <c r="N1337" s="94"/>
      <c r="O1337" s="101"/>
      <c r="P1337" s="96"/>
      <c r="Q1337" s="96"/>
      <c r="R1337" s="97" t="str">
        <f aca="false">IF(COUNTA(N1337:Q1337)=0,"",IF(SUM(N1337:Q1337)=100%,100%,"ERROR"))</f>
        <v/>
      </c>
      <c r="S1337" s="98"/>
      <c r="T1337" s="98"/>
      <c r="U1337" s="98"/>
      <c r="V1337" s="98"/>
      <c r="W1337" s="70"/>
      <c r="X1337" s="99"/>
    </row>
    <row r="1338" customFormat="false" ht="24.95" hidden="false" customHeight="true" outlineLevel="0" collapsed="false">
      <c r="B1338" s="84"/>
      <c r="C1338" s="85"/>
      <c r="D1338" s="86"/>
      <c r="E1338" s="87" t="str">
        <f aca="false">IF(ISBLANK(F1338),"",IF(OR((AND(F1338&gt;=4000,F1338&lt;=4305)),(AND(F1338&gt;=4500,F1338&lt;=4575)),(AND(F1338&gt;=9000,F1338&lt;=9729))),"S E Queensland",IF(OR(AND(F1338&gt;=4306,F1338&lt;=4499),AND(F1338&gt;=4576,F1338&lt;=4895)),"Reg Queensland",IF(OR(AND(F1338&gt;=200,F1338&lt;=3999),AND(F1338&gt;=5000,F1338&lt;=8999)),"Rest of Australia",IF(F1338="NZ","New Zealand","Other")))))</f>
        <v/>
      </c>
      <c r="F1338" s="88"/>
      <c r="G1338" s="89"/>
      <c r="H1338" s="89"/>
      <c r="I1338" s="90" t="n">
        <f aca="false">SUM(G1338:H1338)</f>
        <v>0</v>
      </c>
      <c r="J1338" s="91"/>
      <c r="K1338" s="100"/>
      <c r="L1338" s="93"/>
      <c r="M1338" s="93"/>
      <c r="N1338" s="94"/>
      <c r="O1338" s="101"/>
      <c r="P1338" s="96"/>
      <c r="Q1338" s="96"/>
      <c r="R1338" s="97" t="str">
        <f aca="false">IF(COUNTA(N1338:Q1338)=0,"",IF(SUM(N1338:Q1338)=100%,100%,"ERROR"))</f>
        <v/>
      </c>
      <c r="S1338" s="98"/>
      <c r="T1338" s="98"/>
      <c r="U1338" s="98"/>
      <c r="V1338" s="98"/>
      <c r="W1338" s="70"/>
      <c r="X1338" s="99"/>
    </row>
    <row r="1339" customFormat="false" ht="24.95" hidden="false" customHeight="true" outlineLevel="0" collapsed="false">
      <c r="B1339" s="84"/>
      <c r="C1339" s="85"/>
      <c r="D1339" s="86"/>
      <c r="E1339" s="87" t="str">
        <f aca="false">IF(ISBLANK(F1339),"",IF(OR((AND(F1339&gt;=4000,F1339&lt;=4305)),(AND(F1339&gt;=4500,F1339&lt;=4575)),(AND(F1339&gt;=9000,F1339&lt;=9729))),"S E Queensland",IF(OR(AND(F1339&gt;=4306,F1339&lt;=4499),AND(F1339&gt;=4576,F1339&lt;=4895)),"Reg Queensland",IF(OR(AND(F1339&gt;=200,F1339&lt;=3999),AND(F1339&gt;=5000,F1339&lt;=8999)),"Rest of Australia",IF(F1339="NZ","New Zealand","Other")))))</f>
        <v/>
      </c>
      <c r="F1339" s="88"/>
      <c r="G1339" s="89"/>
      <c r="H1339" s="89"/>
      <c r="I1339" s="90" t="n">
        <f aca="false">SUM(G1339:H1339)</f>
        <v>0</v>
      </c>
      <c r="J1339" s="91"/>
      <c r="K1339" s="100"/>
      <c r="L1339" s="93"/>
      <c r="M1339" s="93"/>
      <c r="N1339" s="94"/>
      <c r="O1339" s="101"/>
      <c r="P1339" s="96"/>
      <c r="Q1339" s="96"/>
      <c r="R1339" s="97" t="str">
        <f aca="false">IF(COUNTA(N1339:Q1339)=0,"",IF(SUM(N1339:Q1339)=100%,100%,"ERROR"))</f>
        <v/>
      </c>
      <c r="S1339" s="98"/>
      <c r="T1339" s="98"/>
      <c r="U1339" s="98"/>
      <c r="V1339" s="98"/>
      <c r="W1339" s="70"/>
      <c r="X1339" s="99"/>
    </row>
    <row r="1340" customFormat="false" ht="24.95" hidden="false" customHeight="true" outlineLevel="0" collapsed="false">
      <c r="B1340" s="84"/>
      <c r="C1340" s="85"/>
      <c r="D1340" s="86"/>
      <c r="E1340" s="87" t="str">
        <f aca="false">IF(ISBLANK(F1340),"",IF(OR((AND(F1340&gt;=4000,F1340&lt;=4305)),(AND(F1340&gt;=4500,F1340&lt;=4575)),(AND(F1340&gt;=9000,F1340&lt;=9729))),"S E Queensland",IF(OR(AND(F1340&gt;=4306,F1340&lt;=4499),AND(F1340&gt;=4576,F1340&lt;=4895)),"Reg Queensland",IF(OR(AND(F1340&gt;=200,F1340&lt;=3999),AND(F1340&gt;=5000,F1340&lt;=8999)),"Rest of Australia",IF(F1340="NZ","New Zealand","Other")))))</f>
        <v/>
      </c>
      <c r="F1340" s="88"/>
      <c r="G1340" s="89"/>
      <c r="H1340" s="89"/>
      <c r="I1340" s="90" t="n">
        <f aca="false">SUM(G1340:H1340)</f>
        <v>0</v>
      </c>
      <c r="J1340" s="91"/>
      <c r="K1340" s="100"/>
      <c r="L1340" s="93"/>
      <c r="M1340" s="93"/>
      <c r="N1340" s="94"/>
      <c r="O1340" s="101"/>
      <c r="P1340" s="96"/>
      <c r="Q1340" s="96"/>
      <c r="R1340" s="97" t="str">
        <f aca="false">IF(COUNTA(N1340:Q1340)=0,"",IF(SUM(N1340:Q1340)=100%,100%,"ERROR"))</f>
        <v/>
      </c>
      <c r="S1340" s="98"/>
      <c r="T1340" s="98"/>
      <c r="U1340" s="98"/>
      <c r="V1340" s="98"/>
      <c r="W1340" s="70"/>
      <c r="X1340" s="99"/>
    </row>
    <row r="1341" customFormat="false" ht="24.95" hidden="false" customHeight="true" outlineLevel="0" collapsed="false">
      <c r="B1341" s="84"/>
      <c r="C1341" s="85"/>
      <c r="D1341" s="86"/>
      <c r="E1341" s="87" t="str">
        <f aca="false">IF(ISBLANK(F1341),"",IF(OR((AND(F1341&gt;=4000,F1341&lt;=4305)),(AND(F1341&gt;=4500,F1341&lt;=4575)),(AND(F1341&gt;=9000,F1341&lt;=9729))),"S E Queensland",IF(OR(AND(F1341&gt;=4306,F1341&lt;=4499),AND(F1341&gt;=4576,F1341&lt;=4895)),"Reg Queensland",IF(OR(AND(F1341&gt;=200,F1341&lt;=3999),AND(F1341&gt;=5000,F1341&lt;=8999)),"Rest of Australia",IF(F1341="NZ","New Zealand","Other")))))</f>
        <v/>
      </c>
      <c r="F1341" s="88"/>
      <c r="G1341" s="89"/>
      <c r="H1341" s="89"/>
      <c r="I1341" s="90" t="n">
        <f aca="false">SUM(G1341:H1341)</f>
        <v>0</v>
      </c>
      <c r="J1341" s="91"/>
      <c r="K1341" s="100"/>
      <c r="L1341" s="93"/>
      <c r="M1341" s="93"/>
      <c r="N1341" s="94"/>
      <c r="O1341" s="101"/>
      <c r="P1341" s="96"/>
      <c r="Q1341" s="96"/>
      <c r="R1341" s="97" t="str">
        <f aca="false">IF(COUNTA(N1341:Q1341)=0,"",IF(SUM(N1341:Q1341)=100%,100%,"ERROR"))</f>
        <v/>
      </c>
      <c r="S1341" s="98"/>
      <c r="T1341" s="98"/>
      <c r="U1341" s="98"/>
      <c r="V1341" s="98"/>
      <c r="W1341" s="70"/>
      <c r="X1341" s="99"/>
    </row>
    <row r="1342" customFormat="false" ht="24.95" hidden="false" customHeight="true" outlineLevel="0" collapsed="false">
      <c r="B1342" s="84"/>
      <c r="C1342" s="85"/>
      <c r="D1342" s="86"/>
      <c r="E1342" s="87" t="str">
        <f aca="false">IF(ISBLANK(F1342),"",IF(OR((AND(F1342&gt;=4000,F1342&lt;=4305)),(AND(F1342&gt;=4500,F1342&lt;=4575)),(AND(F1342&gt;=9000,F1342&lt;=9729))),"S E Queensland",IF(OR(AND(F1342&gt;=4306,F1342&lt;=4499),AND(F1342&gt;=4576,F1342&lt;=4895)),"Reg Queensland",IF(OR(AND(F1342&gt;=200,F1342&lt;=3999),AND(F1342&gt;=5000,F1342&lt;=8999)),"Rest of Australia",IF(F1342="NZ","New Zealand","Other")))))</f>
        <v/>
      </c>
      <c r="F1342" s="88"/>
      <c r="G1342" s="89"/>
      <c r="H1342" s="89"/>
      <c r="I1342" s="90" t="n">
        <f aca="false">SUM(G1342:H1342)</f>
        <v>0</v>
      </c>
      <c r="J1342" s="91"/>
      <c r="K1342" s="100"/>
      <c r="L1342" s="93"/>
      <c r="M1342" s="93"/>
      <c r="N1342" s="94"/>
      <c r="O1342" s="101"/>
      <c r="P1342" s="96"/>
      <c r="Q1342" s="96"/>
      <c r="R1342" s="97" t="str">
        <f aca="false">IF(COUNTA(N1342:Q1342)=0,"",IF(SUM(N1342:Q1342)=100%,100%,"ERROR"))</f>
        <v/>
      </c>
      <c r="S1342" s="98"/>
      <c r="T1342" s="98"/>
      <c r="U1342" s="98"/>
      <c r="V1342" s="98"/>
      <c r="W1342" s="70"/>
      <c r="X1342" s="99"/>
    </row>
    <row r="1343" customFormat="false" ht="24.95" hidden="false" customHeight="true" outlineLevel="0" collapsed="false">
      <c r="B1343" s="84"/>
      <c r="C1343" s="85"/>
      <c r="D1343" s="86"/>
      <c r="E1343" s="87" t="str">
        <f aca="false">IF(ISBLANK(F1343),"",IF(OR((AND(F1343&gt;=4000,F1343&lt;=4305)),(AND(F1343&gt;=4500,F1343&lt;=4575)),(AND(F1343&gt;=9000,F1343&lt;=9729))),"S E Queensland",IF(OR(AND(F1343&gt;=4306,F1343&lt;=4499),AND(F1343&gt;=4576,F1343&lt;=4895)),"Reg Queensland",IF(OR(AND(F1343&gt;=200,F1343&lt;=3999),AND(F1343&gt;=5000,F1343&lt;=8999)),"Rest of Australia",IF(F1343="NZ","New Zealand","Other")))))</f>
        <v/>
      </c>
      <c r="F1343" s="88"/>
      <c r="G1343" s="89"/>
      <c r="H1343" s="89"/>
      <c r="I1343" s="90" t="n">
        <f aca="false">SUM(G1343:H1343)</f>
        <v>0</v>
      </c>
      <c r="J1343" s="91"/>
      <c r="K1343" s="100"/>
      <c r="L1343" s="93"/>
      <c r="M1343" s="93"/>
      <c r="N1343" s="94"/>
      <c r="O1343" s="101"/>
      <c r="P1343" s="96"/>
      <c r="Q1343" s="96"/>
      <c r="R1343" s="97" t="str">
        <f aca="false">IF(COUNTA(N1343:Q1343)=0,"",IF(SUM(N1343:Q1343)=100%,100%,"ERROR"))</f>
        <v/>
      </c>
      <c r="S1343" s="98"/>
      <c r="T1343" s="98"/>
      <c r="U1343" s="98"/>
      <c r="V1343" s="98"/>
      <c r="W1343" s="70"/>
      <c r="X1343" s="99"/>
    </row>
    <row r="1344" customFormat="false" ht="24.95" hidden="false" customHeight="true" outlineLevel="0" collapsed="false">
      <c r="B1344" s="84"/>
      <c r="C1344" s="85"/>
      <c r="D1344" s="86"/>
      <c r="E1344" s="87" t="str">
        <f aca="false">IF(ISBLANK(F1344),"",IF(OR((AND(F1344&gt;=4000,F1344&lt;=4305)),(AND(F1344&gt;=4500,F1344&lt;=4575)),(AND(F1344&gt;=9000,F1344&lt;=9729))),"S E Queensland",IF(OR(AND(F1344&gt;=4306,F1344&lt;=4499),AND(F1344&gt;=4576,F1344&lt;=4895)),"Reg Queensland",IF(OR(AND(F1344&gt;=200,F1344&lt;=3999),AND(F1344&gt;=5000,F1344&lt;=8999)),"Rest of Australia",IF(F1344="NZ","New Zealand","Other")))))</f>
        <v/>
      </c>
      <c r="F1344" s="88"/>
      <c r="G1344" s="89"/>
      <c r="H1344" s="89"/>
      <c r="I1344" s="90" t="n">
        <f aca="false">SUM(G1344:H1344)</f>
        <v>0</v>
      </c>
      <c r="J1344" s="91"/>
      <c r="K1344" s="100"/>
      <c r="L1344" s="93"/>
      <c r="M1344" s="93"/>
      <c r="N1344" s="94"/>
      <c r="O1344" s="101"/>
      <c r="P1344" s="96"/>
      <c r="Q1344" s="96"/>
      <c r="R1344" s="97" t="str">
        <f aca="false">IF(COUNTA(N1344:Q1344)=0,"",IF(SUM(N1344:Q1344)=100%,100%,"ERROR"))</f>
        <v/>
      </c>
      <c r="S1344" s="98"/>
      <c r="T1344" s="98"/>
      <c r="U1344" s="98"/>
      <c r="V1344" s="98"/>
      <c r="W1344" s="70"/>
      <c r="X1344" s="99"/>
    </row>
    <row r="1345" customFormat="false" ht="24.95" hidden="false" customHeight="true" outlineLevel="0" collapsed="false">
      <c r="B1345" s="84"/>
      <c r="C1345" s="85"/>
      <c r="D1345" s="86"/>
      <c r="E1345" s="87" t="str">
        <f aca="false">IF(ISBLANK(F1345),"",IF(OR((AND(F1345&gt;=4000,F1345&lt;=4305)),(AND(F1345&gt;=4500,F1345&lt;=4575)),(AND(F1345&gt;=9000,F1345&lt;=9729))),"S E Queensland",IF(OR(AND(F1345&gt;=4306,F1345&lt;=4499),AND(F1345&gt;=4576,F1345&lt;=4895)),"Reg Queensland",IF(OR(AND(F1345&gt;=200,F1345&lt;=3999),AND(F1345&gt;=5000,F1345&lt;=8999)),"Rest of Australia",IF(F1345="NZ","New Zealand","Other")))))</f>
        <v/>
      </c>
      <c r="F1345" s="88"/>
      <c r="G1345" s="89"/>
      <c r="H1345" s="89"/>
      <c r="I1345" s="90" t="n">
        <f aca="false">SUM(G1345:H1345)</f>
        <v>0</v>
      </c>
      <c r="J1345" s="91"/>
      <c r="K1345" s="100"/>
      <c r="L1345" s="93"/>
      <c r="M1345" s="93"/>
      <c r="N1345" s="94"/>
      <c r="O1345" s="101"/>
      <c r="P1345" s="96"/>
      <c r="Q1345" s="96"/>
      <c r="R1345" s="97" t="str">
        <f aca="false">IF(COUNTA(N1345:Q1345)=0,"",IF(SUM(N1345:Q1345)=100%,100%,"ERROR"))</f>
        <v/>
      </c>
      <c r="S1345" s="98"/>
      <c r="T1345" s="98"/>
      <c r="U1345" s="98"/>
      <c r="V1345" s="98"/>
      <c r="W1345" s="70"/>
      <c r="X1345" s="99"/>
    </row>
    <row r="1346" customFormat="false" ht="24.95" hidden="false" customHeight="true" outlineLevel="0" collapsed="false">
      <c r="B1346" s="84"/>
      <c r="C1346" s="85"/>
      <c r="D1346" s="86"/>
      <c r="E1346" s="87" t="str">
        <f aca="false">IF(ISBLANK(F1346),"",IF(OR((AND(F1346&gt;=4000,F1346&lt;=4305)),(AND(F1346&gt;=4500,F1346&lt;=4575)),(AND(F1346&gt;=9000,F1346&lt;=9729))),"S E Queensland",IF(OR(AND(F1346&gt;=4306,F1346&lt;=4499),AND(F1346&gt;=4576,F1346&lt;=4895)),"Reg Queensland",IF(OR(AND(F1346&gt;=200,F1346&lt;=3999),AND(F1346&gt;=5000,F1346&lt;=8999)),"Rest of Australia",IF(F1346="NZ","New Zealand","Other")))))</f>
        <v/>
      </c>
      <c r="F1346" s="88"/>
      <c r="G1346" s="89"/>
      <c r="H1346" s="89"/>
      <c r="I1346" s="90" t="n">
        <f aca="false">SUM(G1346:H1346)</f>
        <v>0</v>
      </c>
      <c r="J1346" s="91"/>
      <c r="K1346" s="100"/>
      <c r="L1346" s="93"/>
      <c r="M1346" s="93"/>
      <c r="N1346" s="94"/>
      <c r="O1346" s="101"/>
      <c r="P1346" s="96"/>
      <c r="Q1346" s="96"/>
      <c r="R1346" s="97" t="str">
        <f aca="false">IF(COUNTA(N1346:Q1346)=0,"",IF(SUM(N1346:Q1346)=100%,100%,"ERROR"))</f>
        <v/>
      </c>
      <c r="S1346" s="98"/>
      <c r="T1346" s="98"/>
      <c r="U1346" s="98"/>
      <c r="V1346" s="98"/>
      <c r="W1346" s="70"/>
      <c r="X1346" s="99"/>
    </row>
    <row r="1347" customFormat="false" ht="24.95" hidden="false" customHeight="true" outlineLevel="0" collapsed="false">
      <c r="B1347" s="84"/>
      <c r="C1347" s="85"/>
      <c r="D1347" s="86"/>
      <c r="E1347" s="87" t="str">
        <f aca="false">IF(ISBLANK(F1347),"",IF(OR((AND(F1347&gt;=4000,F1347&lt;=4305)),(AND(F1347&gt;=4500,F1347&lt;=4575)),(AND(F1347&gt;=9000,F1347&lt;=9729))),"S E Queensland",IF(OR(AND(F1347&gt;=4306,F1347&lt;=4499),AND(F1347&gt;=4576,F1347&lt;=4895)),"Reg Queensland",IF(OR(AND(F1347&gt;=200,F1347&lt;=3999),AND(F1347&gt;=5000,F1347&lt;=8999)),"Rest of Australia",IF(F1347="NZ","New Zealand","Other")))))</f>
        <v/>
      </c>
      <c r="F1347" s="88"/>
      <c r="G1347" s="89"/>
      <c r="H1347" s="89"/>
      <c r="I1347" s="90" t="n">
        <f aca="false">SUM(G1347:H1347)</f>
        <v>0</v>
      </c>
      <c r="J1347" s="91"/>
      <c r="K1347" s="100"/>
      <c r="L1347" s="93"/>
      <c r="M1347" s="93"/>
      <c r="N1347" s="94"/>
      <c r="O1347" s="101"/>
      <c r="P1347" s="96"/>
      <c r="Q1347" s="96"/>
      <c r="R1347" s="97" t="str">
        <f aca="false">IF(COUNTA(N1347:Q1347)=0,"",IF(SUM(N1347:Q1347)=100%,100%,"ERROR"))</f>
        <v/>
      </c>
      <c r="S1347" s="98"/>
      <c r="T1347" s="98"/>
      <c r="U1347" s="98"/>
      <c r="V1347" s="98"/>
      <c r="W1347" s="70"/>
      <c r="X1347" s="99"/>
    </row>
    <row r="1348" customFormat="false" ht="24.95" hidden="false" customHeight="true" outlineLevel="0" collapsed="false">
      <c r="B1348" s="84"/>
      <c r="C1348" s="85"/>
      <c r="D1348" s="86"/>
      <c r="E1348" s="87" t="str">
        <f aca="false">IF(ISBLANK(F1348),"",IF(OR((AND(F1348&gt;=4000,F1348&lt;=4305)),(AND(F1348&gt;=4500,F1348&lt;=4575)),(AND(F1348&gt;=9000,F1348&lt;=9729))),"S E Queensland",IF(OR(AND(F1348&gt;=4306,F1348&lt;=4499),AND(F1348&gt;=4576,F1348&lt;=4895)),"Reg Queensland",IF(OR(AND(F1348&gt;=200,F1348&lt;=3999),AND(F1348&gt;=5000,F1348&lt;=8999)),"Rest of Australia",IF(F1348="NZ","New Zealand","Other")))))</f>
        <v/>
      </c>
      <c r="F1348" s="88"/>
      <c r="G1348" s="89"/>
      <c r="H1348" s="89"/>
      <c r="I1348" s="90" t="n">
        <f aca="false">SUM(G1348:H1348)</f>
        <v>0</v>
      </c>
      <c r="J1348" s="91"/>
      <c r="K1348" s="100"/>
      <c r="L1348" s="93"/>
      <c r="M1348" s="93"/>
      <c r="N1348" s="94"/>
      <c r="O1348" s="101"/>
      <c r="P1348" s="96"/>
      <c r="Q1348" s="96"/>
      <c r="R1348" s="97" t="str">
        <f aca="false">IF(COUNTA(N1348:Q1348)=0,"",IF(SUM(N1348:Q1348)=100%,100%,"ERROR"))</f>
        <v/>
      </c>
      <c r="S1348" s="98"/>
      <c r="T1348" s="98"/>
      <c r="U1348" s="98"/>
      <c r="V1348" s="98"/>
      <c r="W1348" s="70"/>
      <c r="X1348" s="99"/>
    </row>
    <row r="1349" customFormat="false" ht="24.95" hidden="false" customHeight="true" outlineLevel="0" collapsed="false">
      <c r="B1349" s="84"/>
      <c r="C1349" s="85"/>
      <c r="D1349" s="86"/>
      <c r="E1349" s="87" t="str">
        <f aca="false">IF(ISBLANK(F1349),"",IF(OR((AND(F1349&gt;=4000,F1349&lt;=4305)),(AND(F1349&gt;=4500,F1349&lt;=4575)),(AND(F1349&gt;=9000,F1349&lt;=9729))),"S E Queensland",IF(OR(AND(F1349&gt;=4306,F1349&lt;=4499),AND(F1349&gt;=4576,F1349&lt;=4895)),"Reg Queensland",IF(OR(AND(F1349&gt;=200,F1349&lt;=3999),AND(F1349&gt;=5000,F1349&lt;=8999)),"Rest of Australia",IF(F1349="NZ","New Zealand","Other")))))</f>
        <v/>
      </c>
      <c r="F1349" s="88"/>
      <c r="G1349" s="89"/>
      <c r="H1349" s="89"/>
      <c r="I1349" s="90" t="n">
        <f aca="false">SUM(G1349:H1349)</f>
        <v>0</v>
      </c>
      <c r="J1349" s="91"/>
      <c r="K1349" s="100"/>
      <c r="L1349" s="93"/>
      <c r="M1349" s="93"/>
      <c r="N1349" s="94"/>
      <c r="O1349" s="101"/>
      <c r="P1349" s="96"/>
      <c r="Q1349" s="96"/>
      <c r="R1349" s="97" t="str">
        <f aca="false">IF(COUNTA(N1349:Q1349)=0,"",IF(SUM(N1349:Q1349)=100%,100%,"ERROR"))</f>
        <v/>
      </c>
      <c r="S1349" s="98"/>
      <c r="T1349" s="98"/>
      <c r="U1349" s="98"/>
      <c r="V1349" s="98"/>
      <c r="W1349" s="70"/>
      <c r="X1349" s="99"/>
    </row>
    <row r="1350" customFormat="false" ht="24.95" hidden="false" customHeight="true" outlineLevel="0" collapsed="false">
      <c r="B1350" s="84"/>
      <c r="C1350" s="85"/>
      <c r="D1350" s="86"/>
      <c r="E1350" s="87" t="str">
        <f aca="false">IF(ISBLANK(F1350),"",IF(OR((AND(F1350&gt;=4000,F1350&lt;=4305)),(AND(F1350&gt;=4500,F1350&lt;=4575)),(AND(F1350&gt;=9000,F1350&lt;=9729))),"S E Queensland",IF(OR(AND(F1350&gt;=4306,F1350&lt;=4499),AND(F1350&gt;=4576,F1350&lt;=4895)),"Reg Queensland",IF(OR(AND(F1350&gt;=200,F1350&lt;=3999),AND(F1350&gt;=5000,F1350&lt;=8999)),"Rest of Australia",IF(F1350="NZ","New Zealand","Other")))))</f>
        <v/>
      </c>
      <c r="F1350" s="88"/>
      <c r="G1350" s="89"/>
      <c r="H1350" s="89"/>
      <c r="I1350" s="90" t="n">
        <f aca="false">SUM(G1350:H1350)</f>
        <v>0</v>
      </c>
      <c r="J1350" s="91"/>
      <c r="K1350" s="100"/>
      <c r="L1350" s="93"/>
      <c r="M1350" s="93"/>
      <c r="N1350" s="94"/>
      <c r="O1350" s="101"/>
      <c r="P1350" s="96"/>
      <c r="Q1350" s="96"/>
      <c r="R1350" s="97" t="str">
        <f aca="false">IF(COUNTA(N1350:Q1350)=0,"",IF(SUM(N1350:Q1350)=100%,100%,"ERROR"))</f>
        <v/>
      </c>
      <c r="S1350" s="98"/>
      <c r="T1350" s="98"/>
      <c r="U1350" s="98"/>
      <c r="V1350" s="98"/>
      <c r="W1350" s="70"/>
      <c r="X1350" s="99"/>
    </row>
    <row r="1351" customFormat="false" ht="24.95" hidden="false" customHeight="true" outlineLevel="0" collapsed="false">
      <c r="B1351" s="84"/>
      <c r="C1351" s="85"/>
      <c r="D1351" s="86"/>
      <c r="E1351" s="87" t="str">
        <f aca="false">IF(ISBLANK(F1351),"",IF(OR((AND(F1351&gt;=4000,F1351&lt;=4305)),(AND(F1351&gt;=4500,F1351&lt;=4575)),(AND(F1351&gt;=9000,F1351&lt;=9729))),"S E Queensland",IF(OR(AND(F1351&gt;=4306,F1351&lt;=4499),AND(F1351&gt;=4576,F1351&lt;=4895)),"Reg Queensland",IF(OR(AND(F1351&gt;=200,F1351&lt;=3999),AND(F1351&gt;=5000,F1351&lt;=8999)),"Rest of Australia",IF(F1351="NZ","New Zealand","Other")))))</f>
        <v/>
      </c>
      <c r="F1351" s="88"/>
      <c r="G1351" s="89"/>
      <c r="H1351" s="89"/>
      <c r="I1351" s="90" t="n">
        <f aca="false">SUM(G1351:H1351)</f>
        <v>0</v>
      </c>
      <c r="J1351" s="91"/>
      <c r="K1351" s="100"/>
      <c r="L1351" s="93"/>
      <c r="M1351" s="93"/>
      <c r="N1351" s="94"/>
      <c r="O1351" s="101"/>
      <c r="P1351" s="96"/>
      <c r="Q1351" s="96"/>
      <c r="R1351" s="97" t="str">
        <f aca="false">IF(COUNTA(N1351:Q1351)=0,"",IF(SUM(N1351:Q1351)=100%,100%,"ERROR"))</f>
        <v/>
      </c>
      <c r="S1351" s="98"/>
      <c r="T1351" s="98"/>
      <c r="U1351" s="98"/>
      <c r="V1351" s="98"/>
      <c r="W1351" s="70"/>
      <c r="X1351" s="99"/>
    </row>
    <row r="1352" customFormat="false" ht="24.95" hidden="false" customHeight="true" outlineLevel="0" collapsed="false">
      <c r="B1352" s="84"/>
      <c r="C1352" s="85"/>
      <c r="D1352" s="86"/>
      <c r="E1352" s="87" t="str">
        <f aca="false">IF(ISBLANK(F1352),"",IF(OR((AND(F1352&gt;=4000,F1352&lt;=4305)),(AND(F1352&gt;=4500,F1352&lt;=4575)),(AND(F1352&gt;=9000,F1352&lt;=9729))),"S E Queensland",IF(OR(AND(F1352&gt;=4306,F1352&lt;=4499),AND(F1352&gt;=4576,F1352&lt;=4895)),"Reg Queensland",IF(OR(AND(F1352&gt;=200,F1352&lt;=3999),AND(F1352&gt;=5000,F1352&lt;=8999)),"Rest of Australia",IF(F1352="NZ","New Zealand","Other")))))</f>
        <v/>
      </c>
      <c r="F1352" s="88"/>
      <c r="G1352" s="89"/>
      <c r="H1352" s="89"/>
      <c r="I1352" s="90" t="n">
        <f aca="false">SUM(G1352:H1352)</f>
        <v>0</v>
      </c>
      <c r="J1352" s="91"/>
      <c r="K1352" s="100"/>
      <c r="L1352" s="93"/>
      <c r="M1352" s="93"/>
      <c r="N1352" s="94"/>
      <c r="O1352" s="101"/>
      <c r="P1352" s="96"/>
      <c r="Q1352" s="96"/>
      <c r="R1352" s="97" t="str">
        <f aca="false">IF(COUNTA(N1352:Q1352)=0,"",IF(SUM(N1352:Q1352)=100%,100%,"ERROR"))</f>
        <v/>
      </c>
      <c r="S1352" s="98"/>
      <c r="T1352" s="98"/>
      <c r="U1352" s="98"/>
      <c r="V1352" s="98"/>
      <c r="W1352" s="70"/>
      <c r="X1352" s="99"/>
    </row>
    <row r="1353" customFormat="false" ht="24.95" hidden="false" customHeight="true" outlineLevel="0" collapsed="false">
      <c r="B1353" s="84"/>
      <c r="C1353" s="85"/>
      <c r="D1353" s="86"/>
      <c r="E1353" s="87" t="str">
        <f aca="false">IF(ISBLANK(F1353),"",IF(OR((AND(F1353&gt;=4000,F1353&lt;=4305)),(AND(F1353&gt;=4500,F1353&lt;=4575)),(AND(F1353&gt;=9000,F1353&lt;=9729))),"S E Queensland",IF(OR(AND(F1353&gt;=4306,F1353&lt;=4499),AND(F1353&gt;=4576,F1353&lt;=4895)),"Reg Queensland",IF(OR(AND(F1353&gt;=200,F1353&lt;=3999),AND(F1353&gt;=5000,F1353&lt;=8999)),"Rest of Australia",IF(F1353="NZ","New Zealand","Other")))))</f>
        <v/>
      </c>
      <c r="F1353" s="88"/>
      <c r="G1353" s="89"/>
      <c r="H1353" s="89"/>
      <c r="I1353" s="90" t="n">
        <f aca="false">SUM(G1353:H1353)</f>
        <v>0</v>
      </c>
      <c r="J1353" s="91"/>
      <c r="K1353" s="100"/>
      <c r="L1353" s="93"/>
      <c r="M1353" s="93"/>
      <c r="N1353" s="94"/>
      <c r="O1353" s="101"/>
      <c r="P1353" s="96"/>
      <c r="Q1353" s="96"/>
      <c r="R1353" s="97" t="str">
        <f aca="false">IF(COUNTA(N1353:Q1353)=0,"",IF(SUM(N1353:Q1353)=100%,100%,"ERROR"))</f>
        <v/>
      </c>
      <c r="S1353" s="98"/>
      <c r="T1353" s="98"/>
      <c r="U1353" s="98"/>
      <c r="V1353" s="98"/>
      <c r="W1353" s="70"/>
      <c r="X1353" s="99"/>
    </row>
    <row r="1354" customFormat="false" ht="24.95" hidden="false" customHeight="true" outlineLevel="0" collapsed="false">
      <c r="B1354" s="84"/>
      <c r="C1354" s="85"/>
      <c r="D1354" s="86"/>
      <c r="E1354" s="87" t="str">
        <f aca="false">IF(ISBLANK(F1354),"",IF(OR((AND(F1354&gt;=4000,F1354&lt;=4305)),(AND(F1354&gt;=4500,F1354&lt;=4575)),(AND(F1354&gt;=9000,F1354&lt;=9729))),"S E Queensland",IF(OR(AND(F1354&gt;=4306,F1354&lt;=4499),AND(F1354&gt;=4576,F1354&lt;=4895)),"Reg Queensland",IF(OR(AND(F1354&gt;=200,F1354&lt;=3999),AND(F1354&gt;=5000,F1354&lt;=8999)),"Rest of Australia",IF(F1354="NZ","New Zealand","Other")))))</f>
        <v/>
      </c>
      <c r="F1354" s="88"/>
      <c r="G1354" s="89"/>
      <c r="H1354" s="89"/>
      <c r="I1354" s="90" t="n">
        <f aca="false">SUM(G1354:H1354)</f>
        <v>0</v>
      </c>
      <c r="J1354" s="91"/>
      <c r="K1354" s="100"/>
      <c r="L1354" s="93"/>
      <c r="M1354" s="93"/>
      <c r="N1354" s="94"/>
      <c r="O1354" s="101"/>
      <c r="P1354" s="96"/>
      <c r="Q1354" s="96"/>
      <c r="R1354" s="97" t="str">
        <f aca="false">IF(COUNTA(N1354:Q1354)=0,"",IF(SUM(N1354:Q1354)=100%,100%,"ERROR"))</f>
        <v/>
      </c>
      <c r="S1354" s="98"/>
      <c r="T1354" s="98"/>
      <c r="U1354" s="98"/>
      <c r="V1354" s="98"/>
      <c r="W1354" s="70"/>
      <c r="X1354" s="99"/>
    </row>
    <row r="1355" customFormat="false" ht="24.95" hidden="false" customHeight="true" outlineLevel="0" collapsed="false">
      <c r="B1355" s="84"/>
      <c r="C1355" s="85"/>
      <c r="D1355" s="86"/>
      <c r="E1355" s="87" t="str">
        <f aca="false">IF(ISBLANK(F1355),"",IF(OR((AND(F1355&gt;=4000,F1355&lt;=4305)),(AND(F1355&gt;=4500,F1355&lt;=4575)),(AND(F1355&gt;=9000,F1355&lt;=9729))),"S E Queensland",IF(OR(AND(F1355&gt;=4306,F1355&lt;=4499),AND(F1355&gt;=4576,F1355&lt;=4895)),"Reg Queensland",IF(OR(AND(F1355&gt;=200,F1355&lt;=3999),AND(F1355&gt;=5000,F1355&lt;=8999)),"Rest of Australia",IF(F1355="NZ","New Zealand","Other")))))</f>
        <v/>
      </c>
      <c r="F1355" s="88"/>
      <c r="G1355" s="89"/>
      <c r="H1355" s="89"/>
      <c r="I1355" s="90" t="n">
        <f aca="false">SUM(G1355:H1355)</f>
        <v>0</v>
      </c>
      <c r="J1355" s="91"/>
      <c r="K1355" s="100"/>
      <c r="L1355" s="93"/>
      <c r="M1355" s="93"/>
      <c r="N1355" s="94"/>
      <c r="O1355" s="101"/>
      <c r="P1355" s="96"/>
      <c r="Q1355" s="96"/>
      <c r="R1355" s="97" t="str">
        <f aca="false">IF(COUNTA(N1355:Q1355)=0,"",IF(SUM(N1355:Q1355)=100%,100%,"ERROR"))</f>
        <v/>
      </c>
      <c r="S1355" s="98"/>
      <c r="T1355" s="98"/>
      <c r="U1355" s="98"/>
      <c r="V1355" s="98"/>
      <c r="W1355" s="70"/>
      <c r="X1355" s="99"/>
    </row>
    <row r="1356" customFormat="false" ht="24.95" hidden="false" customHeight="true" outlineLevel="0" collapsed="false">
      <c r="B1356" s="84"/>
      <c r="C1356" s="85"/>
      <c r="D1356" s="86"/>
      <c r="E1356" s="87" t="str">
        <f aca="false">IF(ISBLANK(F1356),"",IF(OR((AND(F1356&gt;=4000,F1356&lt;=4305)),(AND(F1356&gt;=4500,F1356&lt;=4575)),(AND(F1356&gt;=9000,F1356&lt;=9729))),"S E Queensland",IF(OR(AND(F1356&gt;=4306,F1356&lt;=4499),AND(F1356&gt;=4576,F1356&lt;=4895)),"Reg Queensland",IF(OR(AND(F1356&gt;=200,F1356&lt;=3999),AND(F1356&gt;=5000,F1356&lt;=8999)),"Rest of Australia",IF(F1356="NZ","New Zealand","Other")))))</f>
        <v/>
      </c>
      <c r="F1356" s="88"/>
      <c r="G1356" s="89"/>
      <c r="H1356" s="89"/>
      <c r="I1356" s="90" t="n">
        <f aca="false">SUM(G1356:H1356)</f>
        <v>0</v>
      </c>
      <c r="J1356" s="91"/>
      <c r="K1356" s="100"/>
      <c r="L1356" s="93"/>
      <c r="M1356" s="93"/>
      <c r="N1356" s="94"/>
      <c r="O1356" s="101"/>
      <c r="P1356" s="96"/>
      <c r="Q1356" s="96"/>
      <c r="R1356" s="97" t="str">
        <f aca="false">IF(COUNTA(N1356:Q1356)=0,"",IF(SUM(N1356:Q1356)=100%,100%,"ERROR"))</f>
        <v/>
      </c>
      <c r="S1356" s="98"/>
      <c r="T1356" s="98"/>
      <c r="U1356" s="98"/>
      <c r="V1356" s="98"/>
      <c r="W1356" s="70"/>
      <c r="X1356" s="99"/>
    </row>
    <row r="1357" customFormat="false" ht="24.95" hidden="false" customHeight="true" outlineLevel="0" collapsed="false">
      <c r="B1357" s="84"/>
      <c r="C1357" s="85"/>
      <c r="D1357" s="86"/>
      <c r="E1357" s="87" t="str">
        <f aca="false">IF(ISBLANK(F1357),"",IF(OR((AND(F1357&gt;=4000,F1357&lt;=4305)),(AND(F1357&gt;=4500,F1357&lt;=4575)),(AND(F1357&gt;=9000,F1357&lt;=9729))),"S E Queensland",IF(OR(AND(F1357&gt;=4306,F1357&lt;=4499),AND(F1357&gt;=4576,F1357&lt;=4895)),"Reg Queensland",IF(OR(AND(F1357&gt;=200,F1357&lt;=3999),AND(F1357&gt;=5000,F1357&lt;=8999)),"Rest of Australia",IF(F1357="NZ","New Zealand","Other")))))</f>
        <v/>
      </c>
      <c r="F1357" s="88"/>
      <c r="G1357" s="89"/>
      <c r="H1357" s="89"/>
      <c r="I1357" s="90" t="n">
        <f aca="false">SUM(G1357:H1357)</f>
        <v>0</v>
      </c>
      <c r="J1357" s="91"/>
      <c r="K1357" s="100"/>
      <c r="L1357" s="93"/>
      <c r="M1357" s="93"/>
      <c r="N1357" s="94"/>
      <c r="O1357" s="101"/>
      <c r="P1357" s="96"/>
      <c r="Q1357" s="96"/>
      <c r="R1357" s="97" t="str">
        <f aca="false">IF(COUNTA(N1357:Q1357)=0,"",IF(SUM(N1357:Q1357)=100%,100%,"ERROR"))</f>
        <v/>
      </c>
      <c r="S1357" s="98"/>
      <c r="T1357" s="98"/>
      <c r="U1357" s="98"/>
      <c r="V1357" s="98"/>
      <c r="W1357" s="70"/>
      <c r="X1357" s="99"/>
    </row>
    <row r="1358" customFormat="false" ht="24.95" hidden="false" customHeight="true" outlineLevel="0" collapsed="false">
      <c r="B1358" s="84"/>
      <c r="C1358" s="85"/>
      <c r="D1358" s="86"/>
      <c r="E1358" s="87" t="str">
        <f aca="false">IF(ISBLANK(F1358),"",IF(OR((AND(F1358&gt;=4000,F1358&lt;=4305)),(AND(F1358&gt;=4500,F1358&lt;=4575)),(AND(F1358&gt;=9000,F1358&lt;=9729))),"S E Queensland",IF(OR(AND(F1358&gt;=4306,F1358&lt;=4499),AND(F1358&gt;=4576,F1358&lt;=4895)),"Reg Queensland",IF(OR(AND(F1358&gt;=200,F1358&lt;=3999),AND(F1358&gt;=5000,F1358&lt;=8999)),"Rest of Australia",IF(F1358="NZ","New Zealand","Other")))))</f>
        <v/>
      </c>
      <c r="F1358" s="88"/>
      <c r="G1358" s="89"/>
      <c r="H1358" s="89"/>
      <c r="I1358" s="90" t="n">
        <f aca="false">SUM(G1358:H1358)</f>
        <v>0</v>
      </c>
      <c r="J1358" s="91"/>
      <c r="K1358" s="100"/>
      <c r="L1358" s="93"/>
      <c r="M1358" s="93"/>
      <c r="N1358" s="94"/>
      <c r="O1358" s="101"/>
      <c r="P1358" s="96"/>
      <c r="Q1358" s="96"/>
      <c r="R1358" s="97" t="str">
        <f aca="false">IF(COUNTA(N1358:Q1358)=0,"",IF(SUM(N1358:Q1358)=100%,100%,"ERROR"))</f>
        <v/>
      </c>
      <c r="S1358" s="98"/>
      <c r="T1358" s="98"/>
      <c r="U1358" s="98"/>
      <c r="V1358" s="98"/>
      <c r="W1358" s="70"/>
      <c r="X1358" s="99"/>
    </row>
    <row r="1359" customFormat="false" ht="24.95" hidden="false" customHeight="true" outlineLevel="0" collapsed="false">
      <c r="B1359" s="84"/>
      <c r="C1359" s="85"/>
      <c r="D1359" s="86"/>
      <c r="E1359" s="87" t="str">
        <f aca="false">IF(ISBLANK(F1359),"",IF(OR((AND(F1359&gt;=4000,F1359&lt;=4305)),(AND(F1359&gt;=4500,F1359&lt;=4575)),(AND(F1359&gt;=9000,F1359&lt;=9729))),"S E Queensland",IF(OR(AND(F1359&gt;=4306,F1359&lt;=4499),AND(F1359&gt;=4576,F1359&lt;=4895)),"Reg Queensland",IF(OR(AND(F1359&gt;=200,F1359&lt;=3999),AND(F1359&gt;=5000,F1359&lt;=8999)),"Rest of Australia",IF(F1359="NZ","New Zealand","Other")))))</f>
        <v/>
      </c>
      <c r="F1359" s="88"/>
      <c r="G1359" s="89"/>
      <c r="H1359" s="89"/>
      <c r="I1359" s="90" t="n">
        <f aca="false">SUM(G1359:H1359)</f>
        <v>0</v>
      </c>
      <c r="J1359" s="91"/>
      <c r="K1359" s="100"/>
      <c r="L1359" s="93"/>
      <c r="M1359" s="93"/>
      <c r="N1359" s="94"/>
      <c r="O1359" s="101"/>
      <c r="P1359" s="96"/>
      <c r="Q1359" s="96"/>
      <c r="R1359" s="97" t="str">
        <f aca="false">IF(COUNTA(N1359:Q1359)=0,"",IF(SUM(N1359:Q1359)=100%,100%,"ERROR"))</f>
        <v/>
      </c>
      <c r="S1359" s="98"/>
      <c r="T1359" s="98"/>
      <c r="U1359" s="98"/>
      <c r="V1359" s="98"/>
      <c r="W1359" s="70"/>
      <c r="X1359" s="99"/>
    </row>
    <row r="1360" customFormat="false" ht="24.95" hidden="false" customHeight="true" outlineLevel="0" collapsed="false">
      <c r="B1360" s="84"/>
      <c r="C1360" s="85"/>
      <c r="D1360" s="86"/>
      <c r="E1360" s="87" t="str">
        <f aca="false">IF(ISBLANK(F1360),"",IF(OR((AND(F1360&gt;=4000,F1360&lt;=4305)),(AND(F1360&gt;=4500,F1360&lt;=4575)),(AND(F1360&gt;=9000,F1360&lt;=9729))),"S E Queensland",IF(OR(AND(F1360&gt;=4306,F1360&lt;=4499),AND(F1360&gt;=4576,F1360&lt;=4895)),"Reg Queensland",IF(OR(AND(F1360&gt;=200,F1360&lt;=3999),AND(F1360&gt;=5000,F1360&lt;=8999)),"Rest of Australia",IF(F1360="NZ","New Zealand","Other")))))</f>
        <v/>
      </c>
      <c r="F1360" s="88"/>
      <c r="G1360" s="89"/>
      <c r="H1360" s="89"/>
      <c r="I1360" s="90" t="n">
        <f aca="false">SUM(G1360:H1360)</f>
        <v>0</v>
      </c>
      <c r="J1360" s="91"/>
      <c r="K1360" s="100"/>
      <c r="L1360" s="93"/>
      <c r="M1360" s="93"/>
      <c r="N1360" s="94"/>
      <c r="O1360" s="101"/>
      <c r="P1360" s="96"/>
      <c r="Q1360" s="96"/>
      <c r="R1360" s="97" t="str">
        <f aca="false">IF(COUNTA(N1360:Q1360)=0,"",IF(SUM(N1360:Q1360)=100%,100%,"ERROR"))</f>
        <v/>
      </c>
      <c r="S1360" s="98"/>
      <c r="T1360" s="98"/>
      <c r="U1360" s="98"/>
      <c r="V1360" s="98"/>
      <c r="W1360" s="70"/>
      <c r="X1360" s="99"/>
    </row>
    <row r="1361" customFormat="false" ht="24.95" hidden="false" customHeight="true" outlineLevel="0" collapsed="false">
      <c r="B1361" s="84"/>
      <c r="C1361" s="85"/>
      <c r="D1361" s="86"/>
      <c r="E1361" s="87" t="str">
        <f aca="false">IF(ISBLANK(F1361),"",IF(OR((AND(F1361&gt;=4000,F1361&lt;=4305)),(AND(F1361&gt;=4500,F1361&lt;=4575)),(AND(F1361&gt;=9000,F1361&lt;=9729))),"S E Queensland",IF(OR(AND(F1361&gt;=4306,F1361&lt;=4499),AND(F1361&gt;=4576,F1361&lt;=4895)),"Reg Queensland",IF(OR(AND(F1361&gt;=200,F1361&lt;=3999),AND(F1361&gt;=5000,F1361&lt;=8999)),"Rest of Australia",IF(F1361="NZ","New Zealand","Other")))))</f>
        <v/>
      </c>
      <c r="F1361" s="88"/>
      <c r="G1361" s="89"/>
      <c r="H1361" s="89"/>
      <c r="I1361" s="90" t="n">
        <f aca="false">SUM(G1361:H1361)</f>
        <v>0</v>
      </c>
      <c r="J1361" s="91"/>
      <c r="K1361" s="100"/>
      <c r="L1361" s="93"/>
      <c r="M1361" s="93"/>
      <c r="N1361" s="94"/>
      <c r="O1361" s="101"/>
      <c r="P1361" s="96"/>
      <c r="Q1361" s="96"/>
      <c r="R1361" s="97" t="str">
        <f aca="false">IF(COUNTA(N1361:Q1361)=0,"",IF(SUM(N1361:Q1361)=100%,100%,"ERROR"))</f>
        <v/>
      </c>
      <c r="S1361" s="98"/>
      <c r="T1361" s="98"/>
      <c r="U1361" s="98"/>
      <c r="V1361" s="98"/>
      <c r="W1361" s="70"/>
      <c r="X1361" s="99"/>
    </row>
    <row r="1362" customFormat="false" ht="24.95" hidden="false" customHeight="true" outlineLevel="0" collapsed="false">
      <c r="B1362" s="84"/>
      <c r="C1362" s="85"/>
      <c r="D1362" s="86"/>
      <c r="E1362" s="87" t="str">
        <f aca="false">IF(ISBLANK(F1362),"",IF(OR((AND(F1362&gt;=4000,F1362&lt;=4305)),(AND(F1362&gt;=4500,F1362&lt;=4575)),(AND(F1362&gt;=9000,F1362&lt;=9729))),"S E Queensland",IF(OR(AND(F1362&gt;=4306,F1362&lt;=4499),AND(F1362&gt;=4576,F1362&lt;=4895)),"Reg Queensland",IF(OR(AND(F1362&gt;=200,F1362&lt;=3999),AND(F1362&gt;=5000,F1362&lt;=8999)),"Rest of Australia",IF(F1362="NZ","New Zealand","Other")))))</f>
        <v/>
      </c>
      <c r="F1362" s="88"/>
      <c r="G1362" s="89"/>
      <c r="H1362" s="89"/>
      <c r="I1362" s="90" t="n">
        <f aca="false">SUM(G1362:H1362)</f>
        <v>0</v>
      </c>
      <c r="J1362" s="91"/>
      <c r="K1362" s="100"/>
      <c r="L1362" s="93"/>
      <c r="M1362" s="93"/>
      <c r="N1362" s="94"/>
      <c r="O1362" s="101"/>
      <c r="P1362" s="96"/>
      <c r="Q1362" s="96"/>
      <c r="R1362" s="97" t="str">
        <f aca="false">IF(COUNTA(N1362:Q1362)=0,"",IF(SUM(N1362:Q1362)=100%,100%,"ERROR"))</f>
        <v/>
      </c>
      <c r="S1362" s="98"/>
      <c r="T1362" s="98"/>
      <c r="U1362" s="98"/>
      <c r="V1362" s="98"/>
      <c r="W1362" s="70"/>
      <c r="X1362" s="99"/>
    </row>
    <row r="1363" customFormat="false" ht="24.95" hidden="false" customHeight="true" outlineLevel="0" collapsed="false">
      <c r="B1363" s="84"/>
      <c r="C1363" s="85"/>
      <c r="D1363" s="86"/>
      <c r="E1363" s="87" t="str">
        <f aca="false">IF(ISBLANK(F1363),"",IF(OR((AND(F1363&gt;=4000,F1363&lt;=4305)),(AND(F1363&gt;=4500,F1363&lt;=4575)),(AND(F1363&gt;=9000,F1363&lt;=9729))),"S E Queensland",IF(OR(AND(F1363&gt;=4306,F1363&lt;=4499),AND(F1363&gt;=4576,F1363&lt;=4895)),"Reg Queensland",IF(OR(AND(F1363&gt;=200,F1363&lt;=3999),AND(F1363&gt;=5000,F1363&lt;=8999)),"Rest of Australia",IF(F1363="NZ","New Zealand","Other")))))</f>
        <v/>
      </c>
      <c r="F1363" s="88"/>
      <c r="G1363" s="89"/>
      <c r="H1363" s="89"/>
      <c r="I1363" s="90" t="n">
        <f aca="false">SUM(G1363:H1363)</f>
        <v>0</v>
      </c>
      <c r="J1363" s="91"/>
      <c r="K1363" s="100"/>
      <c r="L1363" s="93"/>
      <c r="M1363" s="93"/>
      <c r="N1363" s="94"/>
      <c r="O1363" s="101"/>
      <c r="P1363" s="96"/>
      <c r="Q1363" s="96"/>
      <c r="R1363" s="97" t="str">
        <f aca="false">IF(COUNTA(N1363:Q1363)=0,"",IF(SUM(N1363:Q1363)=100%,100%,"ERROR"))</f>
        <v/>
      </c>
      <c r="S1363" s="98"/>
      <c r="T1363" s="98"/>
      <c r="U1363" s="98"/>
      <c r="V1363" s="98"/>
      <c r="W1363" s="70"/>
      <c r="X1363" s="99"/>
    </row>
    <row r="1364" customFormat="false" ht="24.95" hidden="false" customHeight="true" outlineLevel="0" collapsed="false">
      <c r="B1364" s="84"/>
      <c r="C1364" s="85"/>
      <c r="D1364" s="86"/>
      <c r="E1364" s="87" t="str">
        <f aca="false">IF(ISBLANK(F1364),"",IF(OR((AND(F1364&gt;=4000,F1364&lt;=4305)),(AND(F1364&gt;=4500,F1364&lt;=4575)),(AND(F1364&gt;=9000,F1364&lt;=9729))),"S E Queensland",IF(OR(AND(F1364&gt;=4306,F1364&lt;=4499),AND(F1364&gt;=4576,F1364&lt;=4895)),"Reg Queensland",IF(OR(AND(F1364&gt;=200,F1364&lt;=3999),AND(F1364&gt;=5000,F1364&lt;=8999)),"Rest of Australia",IF(F1364="NZ","New Zealand","Other")))))</f>
        <v/>
      </c>
      <c r="F1364" s="88"/>
      <c r="G1364" s="89"/>
      <c r="H1364" s="89"/>
      <c r="I1364" s="90" t="n">
        <f aca="false">SUM(G1364:H1364)</f>
        <v>0</v>
      </c>
      <c r="J1364" s="91"/>
      <c r="K1364" s="100"/>
      <c r="L1364" s="93"/>
      <c r="M1364" s="93"/>
      <c r="N1364" s="94"/>
      <c r="O1364" s="101"/>
      <c r="P1364" s="96"/>
      <c r="Q1364" s="96"/>
      <c r="R1364" s="97" t="str">
        <f aca="false">IF(COUNTA(N1364:Q1364)=0,"",IF(SUM(N1364:Q1364)=100%,100%,"ERROR"))</f>
        <v/>
      </c>
      <c r="S1364" s="98"/>
      <c r="T1364" s="98"/>
      <c r="U1364" s="98"/>
      <c r="V1364" s="98"/>
      <c r="W1364" s="70"/>
      <c r="X1364" s="99"/>
    </row>
    <row r="1365" customFormat="false" ht="24.95" hidden="false" customHeight="true" outlineLevel="0" collapsed="false">
      <c r="B1365" s="84"/>
      <c r="C1365" s="85"/>
      <c r="D1365" s="86"/>
      <c r="E1365" s="87" t="str">
        <f aca="false">IF(ISBLANK(F1365),"",IF(OR((AND(F1365&gt;=4000,F1365&lt;=4305)),(AND(F1365&gt;=4500,F1365&lt;=4575)),(AND(F1365&gt;=9000,F1365&lt;=9729))),"S E Queensland",IF(OR(AND(F1365&gt;=4306,F1365&lt;=4499),AND(F1365&gt;=4576,F1365&lt;=4895)),"Reg Queensland",IF(OR(AND(F1365&gt;=200,F1365&lt;=3999),AND(F1365&gt;=5000,F1365&lt;=8999)),"Rest of Australia",IF(F1365="NZ","New Zealand","Other")))))</f>
        <v/>
      </c>
      <c r="F1365" s="88"/>
      <c r="G1365" s="89"/>
      <c r="H1365" s="89"/>
      <c r="I1365" s="90" t="n">
        <f aca="false">SUM(G1365:H1365)</f>
        <v>0</v>
      </c>
      <c r="J1365" s="91"/>
      <c r="K1365" s="100"/>
      <c r="L1365" s="93"/>
      <c r="M1365" s="93"/>
      <c r="N1365" s="94"/>
      <c r="O1365" s="101"/>
      <c r="P1365" s="96"/>
      <c r="Q1365" s="96"/>
      <c r="R1365" s="97" t="str">
        <f aca="false">IF(COUNTA(N1365:Q1365)=0,"",IF(SUM(N1365:Q1365)=100%,100%,"ERROR"))</f>
        <v/>
      </c>
      <c r="S1365" s="98"/>
      <c r="T1365" s="98"/>
      <c r="U1365" s="98"/>
      <c r="V1365" s="98"/>
      <c r="W1365" s="70"/>
      <c r="X1365" s="99"/>
    </row>
    <row r="1366" customFormat="false" ht="24.95" hidden="false" customHeight="true" outlineLevel="0" collapsed="false">
      <c r="B1366" s="84"/>
      <c r="C1366" s="85"/>
      <c r="D1366" s="86"/>
      <c r="E1366" s="87" t="str">
        <f aca="false">IF(ISBLANK(F1366),"",IF(OR((AND(F1366&gt;=4000,F1366&lt;=4305)),(AND(F1366&gt;=4500,F1366&lt;=4575)),(AND(F1366&gt;=9000,F1366&lt;=9729))),"S E Queensland",IF(OR(AND(F1366&gt;=4306,F1366&lt;=4499),AND(F1366&gt;=4576,F1366&lt;=4895)),"Reg Queensland",IF(OR(AND(F1366&gt;=200,F1366&lt;=3999),AND(F1366&gt;=5000,F1366&lt;=8999)),"Rest of Australia",IF(F1366="NZ","New Zealand","Other")))))</f>
        <v/>
      </c>
      <c r="F1366" s="88"/>
      <c r="G1366" s="89"/>
      <c r="H1366" s="89"/>
      <c r="I1366" s="90" t="n">
        <f aca="false">SUM(G1366:H1366)</f>
        <v>0</v>
      </c>
      <c r="J1366" s="91"/>
      <c r="K1366" s="100"/>
      <c r="L1366" s="93"/>
      <c r="M1366" s="93"/>
      <c r="N1366" s="94"/>
      <c r="O1366" s="101"/>
      <c r="P1366" s="96"/>
      <c r="Q1366" s="96"/>
      <c r="R1366" s="97" t="str">
        <f aca="false">IF(COUNTA(N1366:Q1366)=0,"",IF(SUM(N1366:Q1366)=100%,100%,"ERROR"))</f>
        <v/>
      </c>
      <c r="S1366" s="98"/>
      <c r="T1366" s="98"/>
      <c r="U1366" s="98"/>
      <c r="V1366" s="98"/>
      <c r="W1366" s="70"/>
      <c r="X1366" s="99"/>
    </row>
    <row r="1367" customFormat="false" ht="24.95" hidden="false" customHeight="true" outlineLevel="0" collapsed="false">
      <c r="B1367" s="84"/>
      <c r="C1367" s="85"/>
      <c r="D1367" s="86"/>
      <c r="E1367" s="87" t="str">
        <f aca="false">IF(ISBLANK(F1367),"",IF(OR((AND(F1367&gt;=4000,F1367&lt;=4305)),(AND(F1367&gt;=4500,F1367&lt;=4575)),(AND(F1367&gt;=9000,F1367&lt;=9729))),"S E Queensland",IF(OR(AND(F1367&gt;=4306,F1367&lt;=4499),AND(F1367&gt;=4576,F1367&lt;=4895)),"Reg Queensland",IF(OR(AND(F1367&gt;=200,F1367&lt;=3999),AND(F1367&gt;=5000,F1367&lt;=8999)),"Rest of Australia",IF(F1367="NZ","New Zealand","Other")))))</f>
        <v/>
      </c>
      <c r="F1367" s="88"/>
      <c r="G1367" s="89"/>
      <c r="H1367" s="89"/>
      <c r="I1367" s="90" t="n">
        <f aca="false">SUM(G1367:H1367)</f>
        <v>0</v>
      </c>
      <c r="J1367" s="91"/>
      <c r="K1367" s="100"/>
      <c r="L1367" s="93"/>
      <c r="M1367" s="93"/>
      <c r="N1367" s="94"/>
      <c r="O1367" s="101"/>
      <c r="P1367" s="96"/>
      <c r="Q1367" s="96"/>
      <c r="R1367" s="97" t="str">
        <f aca="false">IF(COUNTA(N1367:Q1367)=0,"",IF(SUM(N1367:Q1367)=100%,100%,"ERROR"))</f>
        <v/>
      </c>
      <c r="S1367" s="98"/>
      <c r="T1367" s="98"/>
      <c r="U1367" s="98"/>
      <c r="V1367" s="98"/>
      <c r="W1367" s="70"/>
      <c r="X1367" s="99"/>
    </row>
    <row r="1368" customFormat="false" ht="24.95" hidden="false" customHeight="true" outlineLevel="0" collapsed="false">
      <c r="B1368" s="84"/>
      <c r="C1368" s="85"/>
      <c r="D1368" s="86"/>
      <c r="E1368" s="87" t="str">
        <f aca="false">IF(ISBLANK(F1368),"",IF(OR((AND(F1368&gt;=4000,F1368&lt;=4305)),(AND(F1368&gt;=4500,F1368&lt;=4575)),(AND(F1368&gt;=9000,F1368&lt;=9729))),"S E Queensland",IF(OR(AND(F1368&gt;=4306,F1368&lt;=4499),AND(F1368&gt;=4576,F1368&lt;=4895)),"Reg Queensland",IF(OR(AND(F1368&gt;=200,F1368&lt;=3999),AND(F1368&gt;=5000,F1368&lt;=8999)),"Rest of Australia",IF(F1368="NZ","New Zealand","Other")))))</f>
        <v/>
      </c>
      <c r="F1368" s="88"/>
      <c r="G1368" s="89"/>
      <c r="H1368" s="89"/>
      <c r="I1368" s="90" t="n">
        <f aca="false">SUM(G1368:H1368)</f>
        <v>0</v>
      </c>
      <c r="J1368" s="91"/>
      <c r="K1368" s="100"/>
      <c r="L1368" s="93"/>
      <c r="M1368" s="93"/>
      <c r="N1368" s="94"/>
      <c r="O1368" s="101"/>
      <c r="P1368" s="96"/>
      <c r="Q1368" s="96"/>
      <c r="R1368" s="97" t="str">
        <f aca="false">IF(COUNTA(N1368:Q1368)=0,"",IF(SUM(N1368:Q1368)=100%,100%,"ERROR"))</f>
        <v/>
      </c>
      <c r="S1368" s="98"/>
      <c r="T1368" s="98"/>
      <c r="U1368" s="98"/>
      <c r="V1368" s="98"/>
      <c r="W1368" s="70"/>
      <c r="X1368" s="99"/>
    </row>
    <row r="1369" customFormat="false" ht="24.95" hidden="false" customHeight="true" outlineLevel="0" collapsed="false">
      <c r="B1369" s="84"/>
      <c r="C1369" s="85"/>
      <c r="D1369" s="86"/>
      <c r="E1369" s="87" t="str">
        <f aca="false">IF(ISBLANK(F1369),"",IF(OR((AND(F1369&gt;=4000,F1369&lt;=4305)),(AND(F1369&gt;=4500,F1369&lt;=4575)),(AND(F1369&gt;=9000,F1369&lt;=9729))),"S E Queensland",IF(OR(AND(F1369&gt;=4306,F1369&lt;=4499),AND(F1369&gt;=4576,F1369&lt;=4895)),"Reg Queensland",IF(OR(AND(F1369&gt;=200,F1369&lt;=3999),AND(F1369&gt;=5000,F1369&lt;=8999)),"Rest of Australia",IF(F1369="NZ","New Zealand","Other")))))</f>
        <v/>
      </c>
      <c r="F1369" s="88"/>
      <c r="G1369" s="89"/>
      <c r="H1369" s="89"/>
      <c r="I1369" s="90" t="n">
        <f aca="false">SUM(G1369:H1369)</f>
        <v>0</v>
      </c>
      <c r="J1369" s="91"/>
      <c r="K1369" s="100"/>
      <c r="L1369" s="93"/>
      <c r="M1369" s="93"/>
      <c r="N1369" s="94"/>
      <c r="O1369" s="101"/>
      <c r="P1369" s="96"/>
      <c r="Q1369" s="96"/>
      <c r="R1369" s="97" t="str">
        <f aca="false">IF(COUNTA(N1369:Q1369)=0,"",IF(SUM(N1369:Q1369)=100%,100%,"ERROR"))</f>
        <v/>
      </c>
      <c r="S1369" s="98"/>
      <c r="T1369" s="98"/>
      <c r="U1369" s="98"/>
      <c r="V1369" s="98"/>
      <c r="W1369" s="70"/>
      <c r="X1369" s="99"/>
    </row>
    <row r="1370" customFormat="false" ht="24.95" hidden="false" customHeight="true" outlineLevel="0" collapsed="false">
      <c r="B1370" s="84"/>
      <c r="C1370" s="85"/>
      <c r="D1370" s="86"/>
      <c r="E1370" s="87" t="str">
        <f aca="false">IF(ISBLANK(F1370),"",IF(OR((AND(F1370&gt;=4000,F1370&lt;=4305)),(AND(F1370&gt;=4500,F1370&lt;=4575)),(AND(F1370&gt;=9000,F1370&lt;=9729))),"S E Queensland",IF(OR(AND(F1370&gt;=4306,F1370&lt;=4499),AND(F1370&gt;=4576,F1370&lt;=4895)),"Reg Queensland",IF(OR(AND(F1370&gt;=200,F1370&lt;=3999),AND(F1370&gt;=5000,F1370&lt;=8999)),"Rest of Australia",IF(F1370="NZ","New Zealand","Other")))))</f>
        <v/>
      </c>
      <c r="F1370" s="88"/>
      <c r="G1370" s="89"/>
      <c r="H1370" s="89"/>
      <c r="I1370" s="90" t="n">
        <f aca="false">SUM(G1370:H1370)</f>
        <v>0</v>
      </c>
      <c r="J1370" s="91"/>
      <c r="K1370" s="100"/>
      <c r="L1370" s="93"/>
      <c r="M1370" s="93"/>
      <c r="N1370" s="94"/>
      <c r="O1370" s="101"/>
      <c r="P1370" s="96"/>
      <c r="Q1370" s="96"/>
      <c r="R1370" s="97" t="str">
        <f aca="false">IF(COUNTA(N1370:Q1370)=0,"",IF(SUM(N1370:Q1370)=100%,100%,"ERROR"))</f>
        <v/>
      </c>
      <c r="S1370" s="98"/>
      <c r="T1370" s="98"/>
      <c r="U1370" s="98"/>
      <c r="V1370" s="98"/>
      <c r="W1370" s="70"/>
      <c r="X1370" s="99"/>
    </row>
    <row r="1371" customFormat="false" ht="24.95" hidden="false" customHeight="true" outlineLevel="0" collapsed="false">
      <c r="B1371" s="84"/>
      <c r="C1371" s="85"/>
      <c r="D1371" s="86"/>
      <c r="E1371" s="87" t="str">
        <f aca="false">IF(ISBLANK(F1371),"",IF(OR((AND(F1371&gt;=4000,F1371&lt;=4305)),(AND(F1371&gt;=4500,F1371&lt;=4575)),(AND(F1371&gt;=9000,F1371&lt;=9729))),"S E Queensland",IF(OR(AND(F1371&gt;=4306,F1371&lt;=4499),AND(F1371&gt;=4576,F1371&lt;=4895)),"Reg Queensland",IF(OR(AND(F1371&gt;=200,F1371&lt;=3999),AND(F1371&gt;=5000,F1371&lt;=8999)),"Rest of Australia",IF(F1371="NZ","New Zealand","Other")))))</f>
        <v/>
      </c>
      <c r="F1371" s="88"/>
      <c r="G1371" s="89"/>
      <c r="H1371" s="89"/>
      <c r="I1371" s="90" t="n">
        <f aca="false">SUM(G1371:H1371)</f>
        <v>0</v>
      </c>
      <c r="J1371" s="91"/>
      <c r="K1371" s="100"/>
      <c r="L1371" s="93"/>
      <c r="M1371" s="93"/>
      <c r="N1371" s="94"/>
      <c r="O1371" s="101"/>
      <c r="P1371" s="96"/>
      <c r="Q1371" s="96"/>
      <c r="R1371" s="97" t="str">
        <f aca="false">IF(COUNTA(N1371:Q1371)=0,"",IF(SUM(N1371:Q1371)=100%,100%,"ERROR"))</f>
        <v/>
      </c>
      <c r="S1371" s="98"/>
      <c r="T1371" s="98"/>
      <c r="U1371" s="98"/>
      <c r="V1371" s="98"/>
      <c r="W1371" s="70"/>
      <c r="X1371" s="99"/>
    </row>
    <row r="1372" customFormat="false" ht="24.95" hidden="false" customHeight="true" outlineLevel="0" collapsed="false">
      <c r="B1372" s="84"/>
      <c r="C1372" s="85"/>
      <c r="D1372" s="86"/>
      <c r="E1372" s="87" t="str">
        <f aca="false">IF(ISBLANK(F1372),"",IF(OR((AND(F1372&gt;=4000,F1372&lt;=4305)),(AND(F1372&gt;=4500,F1372&lt;=4575)),(AND(F1372&gt;=9000,F1372&lt;=9729))),"S E Queensland",IF(OR(AND(F1372&gt;=4306,F1372&lt;=4499),AND(F1372&gt;=4576,F1372&lt;=4895)),"Reg Queensland",IF(OR(AND(F1372&gt;=200,F1372&lt;=3999),AND(F1372&gt;=5000,F1372&lt;=8999)),"Rest of Australia",IF(F1372="NZ","New Zealand","Other")))))</f>
        <v/>
      </c>
      <c r="F1372" s="88"/>
      <c r="G1372" s="89"/>
      <c r="H1372" s="89"/>
      <c r="I1372" s="90" t="n">
        <f aca="false">SUM(G1372:H1372)</f>
        <v>0</v>
      </c>
      <c r="J1372" s="91"/>
      <c r="K1372" s="100"/>
      <c r="L1372" s="93"/>
      <c r="M1372" s="93"/>
      <c r="N1372" s="94"/>
      <c r="O1372" s="101"/>
      <c r="P1372" s="96"/>
      <c r="Q1372" s="96"/>
      <c r="R1372" s="97" t="str">
        <f aca="false">IF(COUNTA(N1372:Q1372)=0,"",IF(SUM(N1372:Q1372)=100%,100%,"ERROR"))</f>
        <v/>
      </c>
      <c r="S1372" s="98"/>
      <c r="T1372" s="98"/>
      <c r="U1372" s="98"/>
      <c r="V1372" s="98"/>
      <c r="W1372" s="70"/>
      <c r="X1372" s="99"/>
    </row>
    <row r="1373" customFormat="false" ht="24.95" hidden="false" customHeight="true" outlineLevel="0" collapsed="false">
      <c r="B1373" s="84"/>
      <c r="C1373" s="85"/>
      <c r="D1373" s="86"/>
      <c r="E1373" s="87" t="str">
        <f aca="false">IF(ISBLANK(F1373),"",IF(OR((AND(F1373&gt;=4000,F1373&lt;=4305)),(AND(F1373&gt;=4500,F1373&lt;=4575)),(AND(F1373&gt;=9000,F1373&lt;=9729))),"S E Queensland",IF(OR(AND(F1373&gt;=4306,F1373&lt;=4499),AND(F1373&gt;=4576,F1373&lt;=4895)),"Reg Queensland",IF(OR(AND(F1373&gt;=200,F1373&lt;=3999),AND(F1373&gt;=5000,F1373&lt;=8999)),"Rest of Australia",IF(F1373="NZ","New Zealand","Other")))))</f>
        <v/>
      </c>
      <c r="F1373" s="88"/>
      <c r="G1373" s="89"/>
      <c r="H1373" s="89"/>
      <c r="I1373" s="90" t="n">
        <f aca="false">SUM(G1373:H1373)</f>
        <v>0</v>
      </c>
      <c r="J1373" s="91"/>
      <c r="K1373" s="100"/>
      <c r="L1373" s="93"/>
      <c r="M1373" s="93"/>
      <c r="N1373" s="94"/>
      <c r="O1373" s="101"/>
      <c r="P1373" s="96"/>
      <c r="Q1373" s="96"/>
      <c r="R1373" s="97" t="str">
        <f aca="false">IF(COUNTA(N1373:Q1373)=0,"",IF(SUM(N1373:Q1373)=100%,100%,"ERROR"))</f>
        <v/>
      </c>
      <c r="S1373" s="98"/>
      <c r="T1373" s="98"/>
      <c r="U1373" s="98"/>
      <c r="V1373" s="98"/>
      <c r="W1373" s="70"/>
      <c r="X1373" s="99"/>
    </row>
    <row r="1374" customFormat="false" ht="24.95" hidden="false" customHeight="true" outlineLevel="0" collapsed="false">
      <c r="B1374" s="84"/>
      <c r="C1374" s="85"/>
      <c r="D1374" s="86"/>
      <c r="E1374" s="87" t="str">
        <f aca="false">IF(ISBLANK(F1374),"",IF(OR((AND(F1374&gt;=4000,F1374&lt;=4305)),(AND(F1374&gt;=4500,F1374&lt;=4575)),(AND(F1374&gt;=9000,F1374&lt;=9729))),"S E Queensland",IF(OR(AND(F1374&gt;=4306,F1374&lt;=4499),AND(F1374&gt;=4576,F1374&lt;=4895)),"Reg Queensland",IF(OR(AND(F1374&gt;=200,F1374&lt;=3999),AND(F1374&gt;=5000,F1374&lt;=8999)),"Rest of Australia",IF(F1374="NZ","New Zealand","Other")))))</f>
        <v/>
      </c>
      <c r="F1374" s="88"/>
      <c r="G1374" s="89"/>
      <c r="H1374" s="89"/>
      <c r="I1374" s="90" t="n">
        <f aca="false">SUM(G1374:H1374)</f>
        <v>0</v>
      </c>
      <c r="J1374" s="91"/>
      <c r="K1374" s="100"/>
      <c r="L1374" s="93"/>
      <c r="M1374" s="93"/>
      <c r="N1374" s="94"/>
      <c r="O1374" s="101"/>
      <c r="P1374" s="96"/>
      <c r="Q1374" s="96"/>
      <c r="R1374" s="97" t="str">
        <f aca="false">IF(COUNTA(N1374:Q1374)=0,"",IF(SUM(N1374:Q1374)=100%,100%,"ERROR"))</f>
        <v/>
      </c>
      <c r="S1374" s="98"/>
      <c r="T1374" s="98"/>
      <c r="U1374" s="98"/>
      <c r="V1374" s="98"/>
      <c r="W1374" s="70"/>
      <c r="X1374" s="99"/>
    </row>
    <row r="1375" customFormat="false" ht="24.95" hidden="false" customHeight="true" outlineLevel="0" collapsed="false">
      <c r="B1375" s="84"/>
      <c r="C1375" s="85"/>
      <c r="D1375" s="86"/>
      <c r="E1375" s="87" t="str">
        <f aca="false">IF(ISBLANK(F1375),"",IF(OR((AND(F1375&gt;=4000,F1375&lt;=4305)),(AND(F1375&gt;=4500,F1375&lt;=4575)),(AND(F1375&gt;=9000,F1375&lt;=9729))),"S E Queensland",IF(OR(AND(F1375&gt;=4306,F1375&lt;=4499),AND(F1375&gt;=4576,F1375&lt;=4895)),"Reg Queensland",IF(OR(AND(F1375&gt;=200,F1375&lt;=3999),AND(F1375&gt;=5000,F1375&lt;=8999)),"Rest of Australia",IF(F1375="NZ","New Zealand","Other")))))</f>
        <v/>
      </c>
      <c r="F1375" s="88"/>
      <c r="G1375" s="89"/>
      <c r="H1375" s="89"/>
      <c r="I1375" s="90" t="n">
        <f aca="false">SUM(G1375:H1375)</f>
        <v>0</v>
      </c>
      <c r="J1375" s="91"/>
      <c r="K1375" s="100"/>
      <c r="L1375" s="93"/>
      <c r="M1375" s="93"/>
      <c r="N1375" s="94"/>
      <c r="O1375" s="101"/>
      <c r="P1375" s="96"/>
      <c r="Q1375" s="96"/>
      <c r="R1375" s="97" t="str">
        <f aca="false">IF(COUNTA(N1375:Q1375)=0,"",IF(SUM(N1375:Q1375)=100%,100%,"ERROR"))</f>
        <v/>
      </c>
      <c r="S1375" s="98"/>
      <c r="T1375" s="98"/>
      <c r="U1375" s="98"/>
      <c r="V1375" s="98"/>
      <c r="W1375" s="70"/>
      <c r="X1375" s="99"/>
    </row>
    <row r="1376" customFormat="false" ht="24.95" hidden="false" customHeight="true" outlineLevel="0" collapsed="false">
      <c r="B1376" s="84"/>
      <c r="C1376" s="85"/>
      <c r="D1376" s="86"/>
      <c r="E1376" s="87" t="str">
        <f aca="false">IF(ISBLANK(F1376),"",IF(OR((AND(F1376&gt;=4000,F1376&lt;=4305)),(AND(F1376&gt;=4500,F1376&lt;=4575)),(AND(F1376&gt;=9000,F1376&lt;=9729))),"S E Queensland",IF(OR(AND(F1376&gt;=4306,F1376&lt;=4499),AND(F1376&gt;=4576,F1376&lt;=4895)),"Reg Queensland",IF(OR(AND(F1376&gt;=200,F1376&lt;=3999),AND(F1376&gt;=5000,F1376&lt;=8999)),"Rest of Australia",IF(F1376="NZ","New Zealand","Other")))))</f>
        <v/>
      </c>
      <c r="F1376" s="88"/>
      <c r="G1376" s="89"/>
      <c r="H1376" s="89"/>
      <c r="I1376" s="90" t="n">
        <f aca="false">SUM(G1376:H1376)</f>
        <v>0</v>
      </c>
      <c r="J1376" s="91"/>
      <c r="K1376" s="100"/>
      <c r="L1376" s="93"/>
      <c r="M1376" s="93"/>
      <c r="N1376" s="94"/>
      <c r="O1376" s="101"/>
      <c r="P1376" s="96"/>
      <c r="Q1376" s="96"/>
      <c r="R1376" s="97" t="str">
        <f aca="false">IF(COUNTA(N1376:Q1376)=0,"",IF(SUM(N1376:Q1376)=100%,100%,"ERROR"))</f>
        <v/>
      </c>
      <c r="S1376" s="98"/>
      <c r="T1376" s="98"/>
      <c r="U1376" s="98"/>
      <c r="V1376" s="98"/>
      <c r="W1376" s="70"/>
      <c r="X1376" s="99"/>
    </row>
    <row r="1377" customFormat="false" ht="24.95" hidden="false" customHeight="true" outlineLevel="0" collapsed="false">
      <c r="B1377" s="84"/>
      <c r="C1377" s="85"/>
      <c r="D1377" s="86"/>
      <c r="E1377" s="87" t="str">
        <f aca="false">IF(ISBLANK(F1377),"",IF(OR((AND(F1377&gt;=4000,F1377&lt;=4305)),(AND(F1377&gt;=4500,F1377&lt;=4575)),(AND(F1377&gt;=9000,F1377&lt;=9729))),"S E Queensland",IF(OR(AND(F1377&gt;=4306,F1377&lt;=4499),AND(F1377&gt;=4576,F1377&lt;=4895)),"Reg Queensland",IF(OR(AND(F1377&gt;=200,F1377&lt;=3999),AND(F1377&gt;=5000,F1377&lt;=8999)),"Rest of Australia",IF(F1377="NZ","New Zealand","Other")))))</f>
        <v/>
      </c>
      <c r="F1377" s="88"/>
      <c r="G1377" s="89"/>
      <c r="H1377" s="89"/>
      <c r="I1377" s="90" t="n">
        <f aca="false">SUM(G1377:H1377)</f>
        <v>0</v>
      </c>
      <c r="J1377" s="91"/>
      <c r="K1377" s="100"/>
      <c r="L1377" s="93"/>
      <c r="M1377" s="93"/>
      <c r="N1377" s="94"/>
      <c r="O1377" s="101"/>
      <c r="P1377" s="96"/>
      <c r="Q1377" s="96"/>
      <c r="R1377" s="97" t="str">
        <f aca="false">IF(COUNTA(N1377:Q1377)=0,"",IF(SUM(N1377:Q1377)=100%,100%,"ERROR"))</f>
        <v/>
      </c>
      <c r="S1377" s="98"/>
      <c r="T1377" s="98"/>
      <c r="U1377" s="98"/>
      <c r="V1377" s="98"/>
      <c r="W1377" s="70"/>
      <c r="X1377" s="99"/>
    </row>
    <row r="1378" customFormat="false" ht="24.95" hidden="false" customHeight="true" outlineLevel="0" collapsed="false">
      <c r="B1378" s="84"/>
      <c r="C1378" s="85"/>
      <c r="D1378" s="86"/>
      <c r="E1378" s="87" t="str">
        <f aca="false">IF(ISBLANK(F1378),"",IF(OR((AND(F1378&gt;=4000,F1378&lt;=4305)),(AND(F1378&gt;=4500,F1378&lt;=4575)),(AND(F1378&gt;=9000,F1378&lt;=9729))),"S E Queensland",IF(OR(AND(F1378&gt;=4306,F1378&lt;=4499),AND(F1378&gt;=4576,F1378&lt;=4895)),"Reg Queensland",IF(OR(AND(F1378&gt;=200,F1378&lt;=3999),AND(F1378&gt;=5000,F1378&lt;=8999)),"Rest of Australia",IF(F1378="NZ","New Zealand","Other")))))</f>
        <v/>
      </c>
      <c r="F1378" s="88"/>
      <c r="G1378" s="89"/>
      <c r="H1378" s="89"/>
      <c r="I1378" s="90" t="n">
        <f aca="false">SUM(G1378:H1378)</f>
        <v>0</v>
      </c>
      <c r="J1378" s="91"/>
      <c r="K1378" s="100"/>
      <c r="L1378" s="93"/>
      <c r="M1378" s="93"/>
      <c r="N1378" s="94"/>
      <c r="O1378" s="101"/>
      <c r="P1378" s="96"/>
      <c r="Q1378" s="96"/>
      <c r="R1378" s="97" t="str">
        <f aca="false">IF(COUNTA(N1378:Q1378)=0,"",IF(SUM(N1378:Q1378)=100%,100%,"ERROR"))</f>
        <v/>
      </c>
      <c r="S1378" s="98"/>
      <c r="T1378" s="98"/>
      <c r="U1378" s="98"/>
      <c r="V1378" s="98"/>
      <c r="W1378" s="70"/>
      <c r="X1378" s="99"/>
    </row>
    <row r="1379" customFormat="false" ht="24.95" hidden="false" customHeight="true" outlineLevel="0" collapsed="false">
      <c r="B1379" s="84"/>
      <c r="C1379" s="85"/>
      <c r="D1379" s="86"/>
      <c r="E1379" s="87" t="str">
        <f aca="false">IF(ISBLANK(F1379),"",IF(OR((AND(F1379&gt;=4000,F1379&lt;=4305)),(AND(F1379&gt;=4500,F1379&lt;=4575)),(AND(F1379&gt;=9000,F1379&lt;=9729))),"S E Queensland",IF(OR(AND(F1379&gt;=4306,F1379&lt;=4499),AND(F1379&gt;=4576,F1379&lt;=4895)),"Reg Queensland",IF(OR(AND(F1379&gt;=200,F1379&lt;=3999),AND(F1379&gt;=5000,F1379&lt;=8999)),"Rest of Australia",IF(F1379="NZ","New Zealand","Other")))))</f>
        <v/>
      </c>
      <c r="F1379" s="88"/>
      <c r="G1379" s="89"/>
      <c r="H1379" s="89"/>
      <c r="I1379" s="90" t="n">
        <f aca="false">SUM(G1379:H1379)</f>
        <v>0</v>
      </c>
      <c r="J1379" s="91"/>
      <c r="K1379" s="100"/>
      <c r="L1379" s="93"/>
      <c r="M1379" s="93"/>
      <c r="N1379" s="94"/>
      <c r="O1379" s="101"/>
      <c r="P1379" s="96"/>
      <c r="Q1379" s="96"/>
      <c r="R1379" s="97" t="str">
        <f aca="false">IF(COUNTA(N1379:Q1379)=0,"",IF(SUM(N1379:Q1379)=100%,100%,"ERROR"))</f>
        <v/>
      </c>
      <c r="S1379" s="98"/>
      <c r="T1379" s="98"/>
      <c r="U1379" s="98"/>
      <c r="V1379" s="98"/>
      <c r="W1379" s="70"/>
      <c r="X1379" s="99"/>
    </row>
    <row r="1380" customFormat="false" ht="24.95" hidden="false" customHeight="true" outlineLevel="0" collapsed="false">
      <c r="B1380" s="84"/>
      <c r="C1380" s="85"/>
      <c r="D1380" s="86"/>
      <c r="E1380" s="87" t="str">
        <f aca="false">IF(ISBLANK(F1380),"",IF(OR((AND(F1380&gt;=4000,F1380&lt;=4305)),(AND(F1380&gt;=4500,F1380&lt;=4575)),(AND(F1380&gt;=9000,F1380&lt;=9729))),"S E Queensland",IF(OR(AND(F1380&gt;=4306,F1380&lt;=4499),AND(F1380&gt;=4576,F1380&lt;=4895)),"Reg Queensland",IF(OR(AND(F1380&gt;=200,F1380&lt;=3999),AND(F1380&gt;=5000,F1380&lt;=8999)),"Rest of Australia",IF(F1380="NZ","New Zealand","Other")))))</f>
        <v/>
      </c>
      <c r="F1380" s="88"/>
      <c r="G1380" s="89"/>
      <c r="H1380" s="89"/>
      <c r="I1380" s="90" t="n">
        <f aca="false">SUM(G1380:H1380)</f>
        <v>0</v>
      </c>
      <c r="J1380" s="91"/>
      <c r="K1380" s="100"/>
      <c r="L1380" s="93"/>
      <c r="M1380" s="93"/>
      <c r="N1380" s="94"/>
      <c r="O1380" s="101"/>
      <c r="P1380" s="96"/>
      <c r="Q1380" s="96"/>
      <c r="R1380" s="97" t="str">
        <f aca="false">IF(COUNTA(N1380:Q1380)=0,"",IF(SUM(N1380:Q1380)=100%,100%,"ERROR"))</f>
        <v/>
      </c>
      <c r="S1380" s="98"/>
      <c r="T1380" s="98"/>
      <c r="U1380" s="98"/>
      <c r="V1380" s="98"/>
      <c r="W1380" s="70"/>
      <c r="X1380" s="99"/>
    </row>
    <row r="1381" customFormat="false" ht="24.95" hidden="false" customHeight="true" outlineLevel="0" collapsed="false">
      <c r="B1381" s="84"/>
      <c r="C1381" s="85"/>
      <c r="D1381" s="86"/>
      <c r="E1381" s="87" t="str">
        <f aca="false">IF(ISBLANK(F1381),"",IF(OR((AND(F1381&gt;=4000,F1381&lt;=4305)),(AND(F1381&gt;=4500,F1381&lt;=4575)),(AND(F1381&gt;=9000,F1381&lt;=9729))),"S E Queensland",IF(OR(AND(F1381&gt;=4306,F1381&lt;=4499),AND(F1381&gt;=4576,F1381&lt;=4895)),"Reg Queensland",IF(OR(AND(F1381&gt;=200,F1381&lt;=3999),AND(F1381&gt;=5000,F1381&lt;=8999)),"Rest of Australia",IF(F1381="NZ","New Zealand","Other")))))</f>
        <v/>
      </c>
      <c r="F1381" s="88"/>
      <c r="G1381" s="89"/>
      <c r="H1381" s="89"/>
      <c r="I1381" s="90" t="n">
        <f aca="false">SUM(G1381:H1381)</f>
        <v>0</v>
      </c>
      <c r="J1381" s="91"/>
      <c r="K1381" s="100"/>
      <c r="L1381" s="93"/>
      <c r="M1381" s="93"/>
      <c r="N1381" s="94"/>
      <c r="O1381" s="101"/>
      <c r="P1381" s="96"/>
      <c r="Q1381" s="96"/>
      <c r="R1381" s="97" t="str">
        <f aca="false">IF(COUNTA(N1381:Q1381)=0,"",IF(SUM(N1381:Q1381)=100%,100%,"ERROR"))</f>
        <v/>
      </c>
      <c r="S1381" s="98"/>
      <c r="T1381" s="98"/>
      <c r="U1381" s="98"/>
      <c r="V1381" s="98"/>
      <c r="W1381" s="70"/>
      <c r="X1381" s="99"/>
    </row>
    <row r="1382" customFormat="false" ht="24.95" hidden="false" customHeight="true" outlineLevel="0" collapsed="false">
      <c r="B1382" s="84"/>
      <c r="C1382" s="85"/>
      <c r="D1382" s="86"/>
      <c r="E1382" s="87" t="str">
        <f aca="false">IF(ISBLANK(F1382),"",IF(OR((AND(F1382&gt;=4000,F1382&lt;=4305)),(AND(F1382&gt;=4500,F1382&lt;=4575)),(AND(F1382&gt;=9000,F1382&lt;=9729))),"S E Queensland",IF(OR(AND(F1382&gt;=4306,F1382&lt;=4499),AND(F1382&gt;=4576,F1382&lt;=4895)),"Reg Queensland",IF(OR(AND(F1382&gt;=200,F1382&lt;=3999),AND(F1382&gt;=5000,F1382&lt;=8999)),"Rest of Australia",IF(F1382="NZ","New Zealand","Other")))))</f>
        <v/>
      </c>
      <c r="F1382" s="88"/>
      <c r="G1382" s="89"/>
      <c r="H1382" s="89"/>
      <c r="I1382" s="90" t="n">
        <f aca="false">SUM(G1382:H1382)</f>
        <v>0</v>
      </c>
      <c r="J1382" s="91"/>
      <c r="K1382" s="100"/>
      <c r="L1382" s="93"/>
      <c r="M1382" s="93"/>
      <c r="N1382" s="94"/>
      <c r="O1382" s="101"/>
      <c r="P1382" s="96"/>
      <c r="Q1382" s="96"/>
      <c r="R1382" s="97" t="str">
        <f aca="false">IF(COUNTA(N1382:Q1382)=0,"",IF(SUM(N1382:Q1382)=100%,100%,"ERROR"))</f>
        <v/>
      </c>
      <c r="S1382" s="98"/>
      <c r="T1382" s="98"/>
      <c r="U1382" s="98"/>
      <c r="V1382" s="98"/>
      <c r="W1382" s="70"/>
      <c r="X1382" s="99"/>
    </row>
    <row r="1383" customFormat="false" ht="24.95" hidden="false" customHeight="true" outlineLevel="0" collapsed="false">
      <c r="B1383" s="84"/>
      <c r="C1383" s="85"/>
      <c r="D1383" s="86"/>
      <c r="E1383" s="87" t="str">
        <f aca="false">IF(ISBLANK(F1383),"",IF(OR((AND(F1383&gt;=4000,F1383&lt;=4305)),(AND(F1383&gt;=4500,F1383&lt;=4575)),(AND(F1383&gt;=9000,F1383&lt;=9729))),"S E Queensland",IF(OR(AND(F1383&gt;=4306,F1383&lt;=4499),AND(F1383&gt;=4576,F1383&lt;=4895)),"Reg Queensland",IF(OR(AND(F1383&gt;=200,F1383&lt;=3999),AND(F1383&gt;=5000,F1383&lt;=8999)),"Rest of Australia",IF(F1383="NZ","New Zealand","Other")))))</f>
        <v/>
      </c>
      <c r="F1383" s="88"/>
      <c r="G1383" s="89"/>
      <c r="H1383" s="89"/>
      <c r="I1383" s="90" t="n">
        <f aca="false">SUM(G1383:H1383)</f>
        <v>0</v>
      </c>
      <c r="J1383" s="91"/>
      <c r="K1383" s="100"/>
      <c r="L1383" s="93"/>
      <c r="M1383" s="93"/>
      <c r="N1383" s="94"/>
      <c r="O1383" s="101"/>
      <c r="P1383" s="96"/>
      <c r="Q1383" s="96"/>
      <c r="R1383" s="97" t="str">
        <f aca="false">IF(COUNTA(N1383:Q1383)=0,"",IF(SUM(N1383:Q1383)=100%,100%,"ERROR"))</f>
        <v/>
      </c>
      <c r="S1383" s="98"/>
      <c r="T1383" s="98"/>
      <c r="U1383" s="98"/>
      <c r="V1383" s="98"/>
      <c r="W1383" s="70"/>
      <c r="X1383" s="99"/>
    </row>
    <row r="1384" customFormat="false" ht="24.95" hidden="false" customHeight="true" outlineLevel="0" collapsed="false">
      <c r="B1384" s="84"/>
      <c r="C1384" s="85"/>
      <c r="D1384" s="86"/>
      <c r="E1384" s="87" t="str">
        <f aca="false">IF(ISBLANK(F1384),"",IF(OR((AND(F1384&gt;=4000,F1384&lt;=4305)),(AND(F1384&gt;=4500,F1384&lt;=4575)),(AND(F1384&gt;=9000,F1384&lt;=9729))),"S E Queensland",IF(OR(AND(F1384&gt;=4306,F1384&lt;=4499),AND(F1384&gt;=4576,F1384&lt;=4895)),"Reg Queensland",IF(OR(AND(F1384&gt;=200,F1384&lt;=3999),AND(F1384&gt;=5000,F1384&lt;=8999)),"Rest of Australia",IF(F1384="NZ","New Zealand","Other")))))</f>
        <v/>
      </c>
      <c r="F1384" s="88"/>
      <c r="G1384" s="89"/>
      <c r="H1384" s="89"/>
      <c r="I1384" s="90" t="n">
        <f aca="false">SUM(G1384:H1384)</f>
        <v>0</v>
      </c>
      <c r="J1384" s="91"/>
      <c r="K1384" s="100"/>
      <c r="L1384" s="93"/>
      <c r="M1384" s="93"/>
      <c r="N1384" s="94"/>
      <c r="O1384" s="101"/>
      <c r="P1384" s="96"/>
      <c r="Q1384" s="96"/>
      <c r="R1384" s="97" t="str">
        <f aca="false">IF(COUNTA(N1384:Q1384)=0,"",IF(SUM(N1384:Q1384)=100%,100%,"ERROR"))</f>
        <v/>
      </c>
      <c r="S1384" s="98"/>
      <c r="T1384" s="98"/>
      <c r="U1384" s="98"/>
      <c r="V1384" s="98"/>
      <c r="W1384" s="70"/>
      <c r="X1384" s="99"/>
    </row>
    <row r="1385" customFormat="false" ht="24.95" hidden="false" customHeight="true" outlineLevel="0" collapsed="false">
      <c r="B1385" s="84"/>
      <c r="C1385" s="85"/>
      <c r="D1385" s="86"/>
      <c r="E1385" s="87" t="str">
        <f aca="false">IF(ISBLANK(F1385),"",IF(OR((AND(F1385&gt;=4000,F1385&lt;=4305)),(AND(F1385&gt;=4500,F1385&lt;=4575)),(AND(F1385&gt;=9000,F1385&lt;=9729))),"S E Queensland",IF(OR(AND(F1385&gt;=4306,F1385&lt;=4499),AND(F1385&gt;=4576,F1385&lt;=4895)),"Reg Queensland",IF(OR(AND(F1385&gt;=200,F1385&lt;=3999),AND(F1385&gt;=5000,F1385&lt;=8999)),"Rest of Australia",IF(F1385="NZ","New Zealand","Other")))))</f>
        <v/>
      </c>
      <c r="F1385" s="88"/>
      <c r="G1385" s="89"/>
      <c r="H1385" s="89"/>
      <c r="I1385" s="90" t="n">
        <f aca="false">SUM(G1385:H1385)</f>
        <v>0</v>
      </c>
      <c r="J1385" s="91"/>
      <c r="K1385" s="100"/>
      <c r="L1385" s="93"/>
      <c r="M1385" s="93"/>
      <c r="N1385" s="94"/>
      <c r="O1385" s="101"/>
      <c r="P1385" s="96"/>
      <c r="Q1385" s="96"/>
      <c r="R1385" s="97" t="str">
        <f aca="false">IF(COUNTA(N1385:Q1385)=0,"",IF(SUM(N1385:Q1385)=100%,100%,"ERROR"))</f>
        <v/>
      </c>
      <c r="S1385" s="98"/>
      <c r="T1385" s="98"/>
      <c r="U1385" s="98"/>
      <c r="V1385" s="98"/>
      <c r="W1385" s="70"/>
      <c r="X1385" s="99"/>
    </row>
    <row r="1386" customFormat="false" ht="24.95" hidden="false" customHeight="true" outlineLevel="0" collapsed="false">
      <c r="B1386" s="84"/>
      <c r="C1386" s="85"/>
      <c r="D1386" s="86"/>
      <c r="E1386" s="87" t="str">
        <f aca="false">IF(ISBLANK(F1386),"",IF(OR((AND(F1386&gt;=4000,F1386&lt;=4305)),(AND(F1386&gt;=4500,F1386&lt;=4575)),(AND(F1386&gt;=9000,F1386&lt;=9729))),"S E Queensland",IF(OR(AND(F1386&gt;=4306,F1386&lt;=4499),AND(F1386&gt;=4576,F1386&lt;=4895)),"Reg Queensland",IF(OR(AND(F1386&gt;=200,F1386&lt;=3999),AND(F1386&gt;=5000,F1386&lt;=8999)),"Rest of Australia",IF(F1386="NZ","New Zealand","Other")))))</f>
        <v/>
      </c>
      <c r="F1386" s="88"/>
      <c r="G1386" s="89"/>
      <c r="H1386" s="89"/>
      <c r="I1386" s="90" t="n">
        <f aca="false">SUM(G1386:H1386)</f>
        <v>0</v>
      </c>
      <c r="J1386" s="91"/>
      <c r="K1386" s="100"/>
      <c r="L1386" s="93"/>
      <c r="M1386" s="93"/>
      <c r="N1386" s="94"/>
      <c r="O1386" s="101"/>
      <c r="P1386" s="96"/>
      <c r="Q1386" s="96"/>
      <c r="R1386" s="97" t="str">
        <f aca="false">IF(COUNTA(N1386:Q1386)=0,"",IF(SUM(N1386:Q1386)=100%,100%,"ERROR"))</f>
        <v/>
      </c>
      <c r="S1386" s="98"/>
      <c r="T1386" s="98"/>
      <c r="U1386" s="98"/>
      <c r="V1386" s="98"/>
      <c r="W1386" s="70"/>
      <c r="X1386" s="99"/>
    </row>
    <row r="1387" customFormat="false" ht="24.95" hidden="false" customHeight="true" outlineLevel="0" collapsed="false">
      <c r="B1387" s="84"/>
      <c r="C1387" s="85"/>
      <c r="D1387" s="86"/>
      <c r="E1387" s="87" t="str">
        <f aca="false">IF(ISBLANK(F1387),"",IF(OR((AND(F1387&gt;=4000,F1387&lt;=4305)),(AND(F1387&gt;=4500,F1387&lt;=4575)),(AND(F1387&gt;=9000,F1387&lt;=9729))),"S E Queensland",IF(OR(AND(F1387&gt;=4306,F1387&lt;=4499),AND(F1387&gt;=4576,F1387&lt;=4895)),"Reg Queensland",IF(OR(AND(F1387&gt;=200,F1387&lt;=3999),AND(F1387&gt;=5000,F1387&lt;=8999)),"Rest of Australia",IF(F1387="NZ","New Zealand","Other")))))</f>
        <v/>
      </c>
      <c r="F1387" s="88"/>
      <c r="G1387" s="89"/>
      <c r="H1387" s="89"/>
      <c r="I1387" s="90" t="n">
        <f aca="false">SUM(G1387:H1387)</f>
        <v>0</v>
      </c>
      <c r="J1387" s="91"/>
      <c r="K1387" s="100"/>
      <c r="L1387" s="93"/>
      <c r="M1387" s="93"/>
      <c r="N1387" s="94"/>
      <c r="O1387" s="101"/>
      <c r="P1387" s="96"/>
      <c r="Q1387" s="96"/>
      <c r="R1387" s="97" t="str">
        <f aca="false">IF(COUNTA(N1387:Q1387)=0,"",IF(SUM(N1387:Q1387)=100%,100%,"ERROR"))</f>
        <v/>
      </c>
      <c r="S1387" s="98"/>
      <c r="T1387" s="98"/>
      <c r="U1387" s="98"/>
      <c r="V1387" s="98"/>
      <c r="W1387" s="70"/>
      <c r="X1387" s="99"/>
    </row>
    <row r="1388" customFormat="false" ht="24.95" hidden="false" customHeight="true" outlineLevel="0" collapsed="false">
      <c r="B1388" s="84"/>
      <c r="C1388" s="85"/>
      <c r="D1388" s="86"/>
      <c r="E1388" s="87" t="str">
        <f aca="false">IF(ISBLANK(F1388),"",IF(OR((AND(F1388&gt;=4000,F1388&lt;=4305)),(AND(F1388&gt;=4500,F1388&lt;=4575)),(AND(F1388&gt;=9000,F1388&lt;=9729))),"S E Queensland",IF(OR(AND(F1388&gt;=4306,F1388&lt;=4499),AND(F1388&gt;=4576,F1388&lt;=4895)),"Reg Queensland",IF(OR(AND(F1388&gt;=200,F1388&lt;=3999),AND(F1388&gt;=5000,F1388&lt;=8999)),"Rest of Australia",IF(F1388="NZ","New Zealand","Other")))))</f>
        <v/>
      </c>
      <c r="F1388" s="88"/>
      <c r="G1388" s="89"/>
      <c r="H1388" s="89"/>
      <c r="I1388" s="90" t="n">
        <f aca="false">SUM(G1388:H1388)</f>
        <v>0</v>
      </c>
      <c r="J1388" s="91"/>
      <c r="K1388" s="100"/>
      <c r="L1388" s="93"/>
      <c r="M1388" s="93"/>
      <c r="N1388" s="94"/>
      <c r="O1388" s="101"/>
      <c r="P1388" s="96"/>
      <c r="Q1388" s="96"/>
      <c r="R1388" s="97" t="str">
        <f aca="false">IF(COUNTA(N1388:Q1388)=0,"",IF(SUM(N1388:Q1388)=100%,100%,"ERROR"))</f>
        <v/>
      </c>
      <c r="S1388" s="98"/>
      <c r="T1388" s="98"/>
      <c r="U1388" s="98"/>
      <c r="V1388" s="98"/>
      <c r="W1388" s="70"/>
      <c r="X1388" s="99"/>
    </row>
    <row r="1389" customFormat="false" ht="24.95" hidden="false" customHeight="true" outlineLevel="0" collapsed="false">
      <c r="B1389" s="84"/>
      <c r="C1389" s="85"/>
      <c r="D1389" s="86"/>
      <c r="E1389" s="87" t="str">
        <f aca="false">IF(ISBLANK(F1389),"",IF(OR((AND(F1389&gt;=4000,F1389&lt;=4305)),(AND(F1389&gt;=4500,F1389&lt;=4575)),(AND(F1389&gt;=9000,F1389&lt;=9729))),"S E Queensland",IF(OR(AND(F1389&gt;=4306,F1389&lt;=4499),AND(F1389&gt;=4576,F1389&lt;=4895)),"Reg Queensland",IF(OR(AND(F1389&gt;=200,F1389&lt;=3999),AND(F1389&gt;=5000,F1389&lt;=8999)),"Rest of Australia",IF(F1389="NZ","New Zealand","Other")))))</f>
        <v/>
      </c>
      <c r="F1389" s="88"/>
      <c r="G1389" s="89"/>
      <c r="H1389" s="89"/>
      <c r="I1389" s="90" t="n">
        <f aca="false">SUM(G1389:H1389)</f>
        <v>0</v>
      </c>
      <c r="J1389" s="91"/>
      <c r="K1389" s="100"/>
      <c r="L1389" s="93"/>
      <c r="M1389" s="93"/>
      <c r="N1389" s="94"/>
      <c r="O1389" s="101"/>
      <c r="P1389" s="96"/>
      <c r="Q1389" s="96"/>
      <c r="R1389" s="97" t="str">
        <f aca="false">IF(COUNTA(N1389:Q1389)=0,"",IF(SUM(N1389:Q1389)=100%,100%,"ERROR"))</f>
        <v/>
      </c>
      <c r="S1389" s="98"/>
      <c r="T1389" s="98"/>
      <c r="U1389" s="98"/>
      <c r="V1389" s="98"/>
      <c r="W1389" s="70"/>
      <c r="X1389" s="99"/>
    </row>
    <row r="1390" customFormat="false" ht="24.95" hidden="false" customHeight="true" outlineLevel="0" collapsed="false">
      <c r="B1390" s="84"/>
      <c r="C1390" s="85"/>
      <c r="D1390" s="86"/>
      <c r="E1390" s="87" t="str">
        <f aca="false">IF(ISBLANK(F1390),"",IF(OR((AND(F1390&gt;=4000,F1390&lt;=4305)),(AND(F1390&gt;=4500,F1390&lt;=4575)),(AND(F1390&gt;=9000,F1390&lt;=9729))),"S E Queensland",IF(OR(AND(F1390&gt;=4306,F1390&lt;=4499),AND(F1390&gt;=4576,F1390&lt;=4895)),"Reg Queensland",IF(OR(AND(F1390&gt;=200,F1390&lt;=3999),AND(F1390&gt;=5000,F1390&lt;=8999)),"Rest of Australia",IF(F1390="NZ","New Zealand","Other")))))</f>
        <v/>
      </c>
      <c r="F1390" s="88"/>
      <c r="G1390" s="89"/>
      <c r="H1390" s="89"/>
      <c r="I1390" s="90" t="n">
        <f aca="false">SUM(G1390:H1390)</f>
        <v>0</v>
      </c>
      <c r="J1390" s="91"/>
      <c r="K1390" s="100"/>
      <c r="L1390" s="93"/>
      <c r="M1390" s="93"/>
      <c r="N1390" s="94"/>
      <c r="O1390" s="101"/>
      <c r="P1390" s="96"/>
      <c r="Q1390" s="96"/>
      <c r="R1390" s="97" t="str">
        <f aca="false">IF(COUNTA(N1390:Q1390)=0,"",IF(SUM(N1390:Q1390)=100%,100%,"ERROR"))</f>
        <v/>
      </c>
      <c r="S1390" s="98"/>
      <c r="T1390" s="98"/>
      <c r="U1390" s="98"/>
      <c r="V1390" s="98"/>
      <c r="W1390" s="70"/>
      <c r="X1390" s="99"/>
    </row>
    <row r="1391" customFormat="false" ht="24.95" hidden="false" customHeight="true" outlineLevel="0" collapsed="false">
      <c r="B1391" s="84"/>
      <c r="C1391" s="85"/>
      <c r="D1391" s="86"/>
      <c r="E1391" s="87" t="str">
        <f aca="false">IF(ISBLANK(F1391),"",IF(OR((AND(F1391&gt;=4000,F1391&lt;=4305)),(AND(F1391&gt;=4500,F1391&lt;=4575)),(AND(F1391&gt;=9000,F1391&lt;=9729))),"S E Queensland",IF(OR(AND(F1391&gt;=4306,F1391&lt;=4499),AND(F1391&gt;=4576,F1391&lt;=4895)),"Reg Queensland",IF(OR(AND(F1391&gt;=200,F1391&lt;=3999),AND(F1391&gt;=5000,F1391&lt;=8999)),"Rest of Australia",IF(F1391="NZ","New Zealand","Other")))))</f>
        <v/>
      </c>
      <c r="F1391" s="88"/>
      <c r="G1391" s="89"/>
      <c r="H1391" s="89"/>
      <c r="I1391" s="90" t="n">
        <f aca="false">SUM(G1391:H1391)</f>
        <v>0</v>
      </c>
      <c r="J1391" s="91"/>
      <c r="K1391" s="100"/>
      <c r="L1391" s="93"/>
      <c r="M1391" s="93"/>
      <c r="N1391" s="94"/>
      <c r="O1391" s="101"/>
      <c r="P1391" s="96"/>
      <c r="Q1391" s="96"/>
      <c r="R1391" s="97" t="str">
        <f aca="false">IF(COUNTA(N1391:Q1391)=0,"",IF(SUM(N1391:Q1391)=100%,100%,"ERROR"))</f>
        <v/>
      </c>
      <c r="S1391" s="98"/>
      <c r="T1391" s="98"/>
      <c r="U1391" s="98"/>
      <c r="V1391" s="98"/>
      <c r="W1391" s="70"/>
      <c r="X1391" s="99"/>
    </row>
    <row r="1392" customFormat="false" ht="24.95" hidden="false" customHeight="true" outlineLevel="0" collapsed="false">
      <c r="B1392" s="84"/>
      <c r="C1392" s="85"/>
      <c r="D1392" s="86"/>
      <c r="E1392" s="87" t="str">
        <f aca="false">IF(ISBLANK(F1392),"",IF(OR((AND(F1392&gt;=4000,F1392&lt;=4305)),(AND(F1392&gt;=4500,F1392&lt;=4575)),(AND(F1392&gt;=9000,F1392&lt;=9729))),"S E Queensland",IF(OR(AND(F1392&gt;=4306,F1392&lt;=4499),AND(F1392&gt;=4576,F1392&lt;=4895)),"Reg Queensland",IF(OR(AND(F1392&gt;=200,F1392&lt;=3999),AND(F1392&gt;=5000,F1392&lt;=8999)),"Rest of Australia",IF(F1392="NZ","New Zealand","Other")))))</f>
        <v/>
      </c>
      <c r="F1392" s="88"/>
      <c r="G1392" s="89"/>
      <c r="H1392" s="89"/>
      <c r="I1392" s="90" t="n">
        <f aca="false">SUM(G1392:H1392)</f>
        <v>0</v>
      </c>
      <c r="J1392" s="91"/>
      <c r="K1392" s="100"/>
      <c r="L1392" s="93"/>
      <c r="M1392" s="93"/>
      <c r="N1392" s="94"/>
      <c r="O1392" s="101"/>
      <c r="P1392" s="96"/>
      <c r="Q1392" s="96"/>
      <c r="R1392" s="97" t="str">
        <f aca="false">IF(COUNTA(N1392:Q1392)=0,"",IF(SUM(N1392:Q1392)=100%,100%,"ERROR"))</f>
        <v/>
      </c>
      <c r="S1392" s="98"/>
      <c r="T1392" s="98"/>
      <c r="U1392" s="98"/>
      <c r="V1392" s="98"/>
      <c r="W1392" s="70"/>
      <c r="X1392" s="99"/>
    </row>
    <row r="1393" customFormat="false" ht="24.95" hidden="false" customHeight="true" outlineLevel="0" collapsed="false">
      <c r="B1393" s="84"/>
      <c r="C1393" s="85"/>
      <c r="D1393" s="86"/>
      <c r="E1393" s="87" t="str">
        <f aca="false">IF(ISBLANK(F1393),"",IF(OR((AND(F1393&gt;=4000,F1393&lt;=4305)),(AND(F1393&gt;=4500,F1393&lt;=4575)),(AND(F1393&gt;=9000,F1393&lt;=9729))),"S E Queensland",IF(OR(AND(F1393&gt;=4306,F1393&lt;=4499),AND(F1393&gt;=4576,F1393&lt;=4895)),"Reg Queensland",IF(OR(AND(F1393&gt;=200,F1393&lt;=3999),AND(F1393&gt;=5000,F1393&lt;=8999)),"Rest of Australia",IF(F1393="NZ","New Zealand","Other")))))</f>
        <v/>
      </c>
      <c r="F1393" s="88"/>
      <c r="G1393" s="89"/>
      <c r="H1393" s="89"/>
      <c r="I1393" s="90" t="n">
        <f aca="false">SUM(G1393:H1393)</f>
        <v>0</v>
      </c>
      <c r="J1393" s="91"/>
      <c r="K1393" s="100"/>
      <c r="L1393" s="93"/>
      <c r="M1393" s="93"/>
      <c r="N1393" s="94"/>
      <c r="O1393" s="101"/>
      <c r="P1393" s="96"/>
      <c r="Q1393" s="96"/>
      <c r="R1393" s="97" t="str">
        <f aca="false">IF(COUNTA(N1393:Q1393)=0,"",IF(SUM(N1393:Q1393)=100%,100%,"ERROR"))</f>
        <v/>
      </c>
      <c r="S1393" s="98"/>
      <c r="T1393" s="98"/>
      <c r="U1393" s="98"/>
      <c r="V1393" s="98"/>
      <c r="W1393" s="70"/>
      <c r="X1393" s="99"/>
    </row>
    <row r="1394" customFormat="false" ht="24.95" hidden="false" customHeight="true" outlineLevel="0" collapsed="false">
      <c r="B1394" s="84"/>
      <c r="C1394" s="85"/>
      <c r="D1394" s="86"/>
      <c r="E1394" s="87" t="str">
        <f aca="false">IF(ISBLANK(F1394),"",IF(OR((AND(F1394&gt;=4000,F1394&lt;=4305)),(AND(F1394&gt;=4500,F1394&lt;=4575)),(AND(F1394&gt;=9000,F1394&lt;=9729))),"S E Queensland",IF(OR(AND(F1394&gt;=4306,F1394&lt;=4499),AND(F1394&gt;=4576,F1394&lt;=4895)),"Reg Queensland",IF(OR(AND(F1394&gt;=200,F1394&lt;=3999),AND(F1394&gt;=5000,F1394&lt;=8999)),"Rest of Australia",IF(F1394="NZ","New Zealand","Other")))))</f>
        <v/>
      </c>
      <c r="F1394" s="88"/>
      <c r="G1394" s="89"/>
      <c r="H1394" s="89"/>
      <c r="I1394" s="90" t="n">
        <f aca="false">SUM(G1394:H1394)</f>
        <v>0</v>
      </c>
      <c r="J1394" s="91"/>
      <c r="K1394" s="100"/>
      <c r="L1394" s="93"/>
      <c r="M1394" s="93"/>
      <c r="N1394" s="94"/>
      <c r="O1394" s="101"/>
      <c r="P1394" s="96"/>
      <c r="Q1394" s="96"/>
      <c r="R1394" s="97" t="str">
        <f aca="false">IF(COUNTA(N1394:Q1394)=0,"",IF(SUM(N1394:Q1394)=100%,100%,"ERROR"))</f>
        <v/>
      </c>
      <c r="S1394" s="98"/>
      <c r="T1394" s="98"/>
      <c r="U1394" s="98"/>
      <c r="V1394" s="98"/>
      <c r="W1394" s="70"/>
      <c r="X1394" s="99"/>
    </row>
    <row r="1395" customFormat="false" ht="24.95" hidden="false" customHeight="true" outlineLevel="0" collapsed="false">
      <c r="B1395" s="84"/>
      <c r="C1395" s="85"/>
      <c r="D1395" s="86"/>
      <c r="E1395" s="87" t="str">
        <f aca="false">IF(ISBLANK(F1395),"",IF(OR((AND(F1395&gt;=4000,F1395&lt;=4305)),(AND(F1395&gt;=4500,F1395&lt;=4575)),(AND(F1395&gt;=9000,F1395&lt;=9729))),"S E Queensland",IF(OR(AND(F1395&gt;=4306,F1395&lt;=4499),AND(F1395&gt;=4576,F1395&lt;=4895)),"Reg Queensland",IF(OR(AND(F1395&gt;=200,F1395&lt;=3999),AND(F1395&gt;=5000,F1395&lt;=8999)),"Rest of Australia",IF(F1395="NZ","New Zealand","Other")))))</f>
        <v/>
      </c>
      <c r="F1395" s="88"/>
      <c r="G1395" s="89"/>
      <c r="H1395" s="89"/>
      <c r="I1395" s="90" t="n">
        <f aca="false">SUM(G1395:H1395)</f>
        <v>0</v>
      </c>
      <c r="J1395" s="91"/>
      <c r="K1395" s="100"/>
      <c r="L1395" s="93"/>
      <c r="M1395" s="93"/>
      <c r="N1395" s="94"/>
      <c r="O1395" s="101"/>
      <c r="P1395" s="96"/>
      <c r="Q1395" s="96"/>
      <c r="R1395" s="97" t="str">
        <f aca="false">IF(COUNTA(N1395:Q1395)=0,"",IF(SUM(N1395:Q1395)=100%,100%,"ERROR"))</f>
        <v/>
      </c>
      <c r="S1395" s="98"/>
      <c r="T1395" s="98"/>
      <c r="U1395" s="98"/>
      <c r="V1395" s="98"/>
      <c r="W1395" s="70"/>
      <c r="X1395" s="99"/>
    </row>
    <row r="1396" customFormat="false" ht="24.95" hidden="false" customHeight="true" outlineLevel="0" collapsed="false">
      <c r="B1396" s="84"/>
      <c r="C1396" s="85"/>
      <c r="D1396" s="86"/>
      <c r="E1396" s="87" t="str">
        <f aca="false">IF(ISBLANK(F1396),"",IF(OR((AND(F1396&gt;=4000,F1396&lt;=4305)),(AND(F1396&gt;=4500,F1396&lt;=4575)),(AND(F1396&gt;=9000,F1396&lt;=9729))),"S E Queensland",IF(OR(AND(F1396&gt;=4306,F1396&lt;=4499),AND(F1396&gt;=4576,F1396&lt;=4895)),"Reg Queensland",IF(OR(AND(F1396&gt;=200,F1396&lt;=3999),AND(F1396&gt;=5000,F1396&lt;=8999)),"Rest of Australia",IF(F1396="NZ","New Zealand","Other")))))</f>
        <v/>
      </c>
      <c r="F1396" s="88"/>
      <c r="G1396" s="89"/>
      <c r="H1396" s="89"/>
      <c r="I1396" s="90" t="n">
        <f aca="false">SUM(G1396:H1396)</f>
        <v>0</v>
      </c>
      <c r="J1396" s="91"/>
      <c r="K1396" s="100"/>
      <c r="L1396" s="93"/>
      <c r="M1396" s="93"/>
      <c r="N1396" s="94"/>
      <c r="O1396" s="101"/>
      <c r="P1396" s="96"/>
      <c r="Q1396" s="96"/>
      <c r="R1396" s="97" t="str">
        <f aca="false">IF(COUNTA(N1396:Q1396)=0,"",IF(SUM(N1396:Q1396)=100%,100%,"ERROR"))</f>
        <v/>
      </c>
      <c r="S1396" s="98"/>
      <c r="T1396" s="98"/>
      <c r="U1396" s="98"/>
      <c r="V1396" s="98"/>
      <c r="W1396" s="70"/>
      <c r="X1396" s="99"/>
    </row>
    <row r="1397" customFormat="false" ht="24.95" hidden="false" customHeight="true" outlineLevel="0" collapsed="false">
      <c r="B1397" s="84"/>
      <c r="C1397" s="85"/>
      <c r="D1397" s="86"/>
      <c r="E1397" s="87" t="str">
        <f aca="false">IF(ISBLANK(F1397),"",IF(OR((AND(F1397&gt;=4000,F1397&lt;=4305)),(AND(F1397&gt;=4500,F1397&lt;=4575)),(AND(F1397&gt;=9000,F1397&lt;=9729))),"S E Queensland",IF(OR(AND(F1397&gt;=4306,F1397&lt;=4499),AND(F1397&gt;=4576,F1397&lt;=4895)),"Reg Queensland",IF(OR(AND(F1397&gt;=200,F1397&lt;=3999),AND(F1397&gt;=5000,F1397&lt;=8999)),"Rest of Australia",IF(F1397="NZ","New Zealand","Other")))))</f>
        <v/>
      </c>
      <c r="F1397" s="88"/>
      <c r="G1397" s="89"/>
      <c r="H1397" s="89"/>
      <c r="I1397" s="90" t="n">
        <f aca="false">SUM(G1397:H1397)</f>
        <v>0</v>
      </c>
      <c r="J1397" s="91"/>
      <c r="K1397" s="100"/>
      <c r="L1397" s="93"/>
      <c r="M1397" s="93"/>
      <c r="N1397" s="94"/>
      <c r="O1397" s="101"/>
      <c r="P1397" s="96"/>
      <c r="Q1397" s="96"/>
      <c r="R1397" s="97" t="str">
        <f aca="false">IF(COUNTA(N1397:Q1397)=0,"",IF(SUM(N1397:Q1397)=100%,100%,"ERROR"))</f>
        <v/>
      </c>
      <c r="S1397" s="98"/>
      <c r="T1397" s="98"/>
      <c r="U1397" s="98"/>
      <c r="V1397" s="98"/>
      <c r="W1397" s="70"/>
      <c r="X1397" s="99"/>
    </row>
    <row r="1398" customFormat="false" ht="24.95" hidden="false" customHeight="true" outlineLevel="0" collapsed="false">
      <c r="B1398" s="84"/>
      <c r="C1398" s="85"/>
      <c r="D1398" s="86"/>
      <c r="E1398" s="87" t="str">
        <f aca="false">IF(ISBLANK(F1398),"",IF(OR((AND(F1398&gt;=4000,F1398&lt;=4305)),(AND(F1398&gt;=4500,F1398&lt;=4575)),(AND(F1398&gt;=9000,F1398&lt;=9729))),"S E Queensland",IF(OR(AND(F1398&gt;=4306,F1398&lt;=4499),AND(F1398&gt;=4576,F1398&lt;=4895)),"Reg Queensland",IF(OR(AND(F1398&gt;=200,F1398&lt;=3999),AND(F1398&gt;=5000,F1398&lt;=8999)),"Rest of Australia",IF(F1398="NZ","New Zealand","Other")))))</f>
        <v/>
      </c>
      <c r="F1398" s="88"/>
      <c r="G1398" s="89"/>
      <c r="H1398" s="89"/>
      <c r="I1398" s="90" t="n">
        <f aca="false">SUM(G1398:H1398)</f>
        <v>0</v>
      </c>
      <c r="J1398" s="91"/>
      <c r="K1398" s="100"/>
      <c r="L1398" s="93"/>
      <c r="M1398" s="93"/>
      <c r="N1398" s="94"/>
      <c r="O1398" s="101"/>
      <c r="P1398" s="96"/>
      <c r="Q1398" s="96"/>
      <c r="R1398" s="97" t="str">
        <f aca="false">IF(COUNTA(N1398:Q1398)=0,"",IF(SUM(N1398:Q1398)=100%,100%,"ERROR"))</f>
        <v/>
      </c>
      <c r="S1398" s="98"/>
      <c r="T1398" s="98"/>
      <c r="U1398" s="98"/>
      <c r="V1398" s="98"/>
      <c r="W1398" s="70"/>
      <c r="X1398" s="99"/>
    </row>
    <row r="1399" customFormat="false" ht="24.95" hidden="false" customHeight="true" outlineLevel="0" collapsed="false">
      <c r="B1399" s="84"/>
      <c r="C1399" s="85"/>
      <c r="D1399" s="86"/>
      <c r="E1399" s="87" t="str">
        <f aca="false">IF(ISBLANK(F1399),"",IF(OR((AND(F1399&gt;=4000,F1399&lt;=4305)),(AND(F1399&gt;=4500,F1399&lt;=4575)),(AND(F1399&gt;=9000,F1399&lt;=9729))),"S E Queensland",IF(OR(AND(F1399&gt;=4306,F1399&lt;=4499),AND(F1399&gt;=4576,F1399&lt;=4895)),"Reg Queensland",IF(OR(AND(F1399&gt;=200,F1399&lt;=3999),AND(F1399&gt;=5000,F1399&lt;=8999)),"Rest of Australia",IF(F1399="NZ","New Zealand","Other")))))</f>
        <v/>
      </c>
      <c r="F1399" s="88"/>
      <c r="G1399" s="89"/>
      <c r="H1399" s="89"/>
      <c r="I1399" s="90" t="n">
        <f aca="false">SUM(G1399:H1399)</f>
        <v>0</v>
      </c>
      <c r="J1399" s="91"/>
      <c r="K1399" s="100"/>
      <c r="L1399" s="93"/>
      <c r="M1399" s="93"/>
      <c r="N1399" s="94"/>
      <c r="O1399" s="101"/>
      <c r="P1399" s="96"/>
      <c r="Q1399" s="96"/>
      <c r="R1399" s="97" t="str">
        <f aca="false">IF(COUNTA(N1399:Q1399)=0,"",IF(SUM(N1399:Q1399)=100%,100%,"ERROR"))</f>
        <v/>
      </c>
      <c r="S1399" s="98"/>
      <c r="T1399" s="98"/>
      <c r="U1399" s="98"/>
      <c r="V1399" s="98"/>
      <c r="W1399" s="70"/>
      <c r="X1399" s="99"/>
    </row>
    <row r="1400" customFormat="false" ht="24.95" hidden="false" customHeight="true" outlineLevel="0" collapsed="false">
      <c r="B1400" s="84"/>
      <c r="C1400" s="85"/>
      <c r="D1400" s="86"/>
      <c r="E1400" s="87" t="str">
        <f aca="false">IF(ISBLANK(F1400),"",IF(OR((AND(F1400&gt;=4000,F1400&lt;=4305)),(AND(F1400&gt;=4500,F1400&lt;=4575)),(AND(F1400&gt;=9000,F1400&lt;=9729))),"S E Queensland",IF(OR(AND(F1400&gt;=4306,F1400&lt;=4499),AND(F1400&gt;=4576,F1400&lt;=4895)),"Reg Queensland",IF(OR(AND(F1400&gt;=200,F1400&lt;=3999),AND(F1400&gt;=5000,F1400&lt;=8999)),"Rest of Australia",IF(F1400="NZ","New Zealand","Other")))))</f>
        <v/>
      </c>
      <c r="F1400" s="88"/>
      <c r="G1400" s="89"/>
      <c r="H1400" s="89"/>
      <c r="I1400" s="90" t="n">
        <f aca="false">SUM(G1400:H1400)</f>
        <v>0</v>
      </c>
      <c r="J1400" s="91"/>
      <c r="K1400" s="100"/>
      <c r="L1400" s="93"/>
      <c r="M1400" s="93"/>
      <c r="N1400" s="94"/>
      <c r="O1400" s="101"/>
      <c r="P1400" s="96"/>
      <c r="Q1400" s="96"/>
      <c r="R1400" s="97" t="str">
        <f aca="false">IF(COUNTA(N1400:Q1400)=0,"",IF(SUM(N1400:Q1400)=100%,100%,"ERROR"))</f>
        <v/>
      </c>
      <c r="S1400" s="98"/>
      <c r="T1400" s="98"/>
      <c r="U1400" s="98"/>
      <c r="V1400" s="98"/>
      <c r="W1400" s="70"/>
      <c r="X1400" s="99"/>
    </row>
    <row r="1401" customFormat="false" ht="24.95" hidden="false" customHeight="true" outlineLevel="0" collapsed="false">
      <c r="B1401" s="84"/>
      <c r="C1401" s="85"/>
      <c r="D1401" s="86"/>
      <c r="E1401" s="87" t="str">
        <f aca="false">IF(ISBLANK(F1401),"",IF(OR((AND(F1401&gt;=4000,F1401&lt;=4305)),(AND(F1401&gt;=4500,F1401&lt;=4575)),(AND(F1401&gt;=9000,F1401&lt;=9729))),"S E Queensland",IF(OR(AND(F1401&gt;=4306,F1401&lt;=4499),AND(F1401&gt;=4576,F1401&lt;=4895)),"Reg Queensland",IF(OR(AND(F1401&gt;=200,F1401&lt;=3999),AND(F1401&gt;=5000,F1401&lt;=8999)),"Rest of Australia",IF(F1401="NZ","New Zealand","Other")))))</f>
        <v/>
      </c>
      <c r="F1401" s="88"/>
      <c r="G1401" s="89"/>
      <c r="H1401" s="89"/>
      <c r="I1401" s="90" t="n">
        <f aca="false">SUM(G1401:H1401)</f>
        <v>0</v>
      </c>
      <c r="J1401" s="91"/>
      <c r="K1401" s="100"/>
      <c r="L1401" s="93"/>
      <c r="M1401" s="93"/>
      <c r="N1401" s="94"/>
      <c r="O1401" s="101"/>
      <c r="P1401" s="96"/>
      <c r="Q1401" s="96"/>
      <c r="R1401" s="97" t="str">
        <f aca="false">IF(COUNTA(N1401:Q1401)=0,"",IF(SUM(N1401:Q1401)=100%,100%,"ERROR"))</f>
        <v/>
      </c>
      <c r="S1401" s="98"/>
      <c r="T1401" s="98"/>
      <c r="U1401" s="98"/>
      <c r="V1401" s="98"/>
      <c r="W1401" s="70"/>
      <c r="X1401" s="99"/>
    </row>
    <row r="1402" customFormat="false" ht="24.95" hidden="false" customHeight="true" outlineLevel="0" collapsed="false">
      <c r="B1402" s="84"/>
      <c r="C1402" s="85"/>
      <c r="D1402" s="86"/>
      <c r="E1402" s="87" t="str">
        <f aca="false">IF(ISBLANK(F1402),"",IF(OR((AND(F1402&gt;=4000,F1402&lt;=4305)),(AND(F1402&gt;=4500,F1402&lt;=4575)),(AND(F1402&gt;=9000,F1402&lt;=9729))),"S E Queensland",IF(OR(AND(F1402&gt;=4306,F1402&lt;=4499),AND(F1402&gt;=4576,F1402&lt;=4895)),"Reg Queensland",IF(OR(AND(F1402&gt;=200,F1402&lt;=3999),AND(F1402&gt;=5000,F1402&lt;=8999)),"Rest of Australia",IF(F1402="NZ","New Zealand","Other")))))</f>
        <v/>
      </c>
      <c r="F1402" s="88"/>
      <c r="G1402" s="89"/>
      <c r="H1402" s="89"/>
      <c r="I1402" s="90" t="n">
        <f aca="false">SUM(G1402:H1402)</f>
        <v>0</v>
      </c>
      <c r="J1402" s="91"/>
      <c r="K1402" s="100"/>
      <c r="L1402" s="93"/>
      <c r="M1402" s="93"/>
      <c r="N1402" s="94"/>
      <c r="O1402" s="101"/>
      <c r="P1402" s="96"/>
      <c r="Q1402" s="96"/>
      <c r="R1402" s="97" t="str">
        <f aca="false">IF(COUNTA(N1402:Q1402)=0,"",IF(SUM(N1402:Q1402)=100%,100%,"ERROR"))</f>
        <v/>
      </c>
      <c r="S1402" s="98"/>
      <c r="T1402" s="98"/>
      <c r="U1402" s="98"/>
      <c r="V1402" s="98"/>
      <c r="W1402" s="70"/>
      <c r="X1402" s="99"/>
    </row>
    <row r="1403" customFormat="false" ht="24.95" hidden="false" customHeight="true" outlineLevel="0" collapsed="false">
      <c r="B1403" s="84"/>
      <c r="C1403" s="85"/>
      <c r="D1403" s="86"/>
      <c r="E1403" s="87" t="str">
        <f aca="false">IF(ISBLANK(F1403),"",IF(OR((AND(F1403&gt;=4000,F1403&lt;=4305)),(AND(F1403&gt;=4500,F1403&lt;=4575)),(AND(F1403&gt;=9000,F1403&lt;=9729))),"S E Queensland",IF(OR(AND(F1403&gt;=4306,F1403&lt;=4499),AND(F1403&gt;=4576,F1403&lt;=4895)),"Reg Queensland",IF(OR(AND(F1403&gt;=200,F1403&lt;=3999),AND(F1403&gt;=5000,F1403&lt;=8999)),"Rest of Australia",IF(F1403="NZ","New Zealand","Other")))))</f>
        <v/>
      </c>
      <c r="F1403" s="88"/>
      <c r="G1403" s="89"/>
      <c r="H1403" s="89"/>
      <c r="I1403" s="90" t="n">
        <f aca="false">SUM(G1403:H1403)</f>
        <v>0</v>
      </c>
      <c r="J1403" s="91"/>
      <c r="K1403" s="100"/>
      <c r="L1403" s="93"/>
      <c r="M1403" s="93"/>
      <c r="N1403" s="94"/>
      <c r="O1403" s="101"/>
      <c r="P1403" s="96"/>
      <c r="Q1403" s="96"/>
      <c r="R1403" s="97" t="str">
        <f aca="false">IF(COUNTA(N1403:Q1403)=0,"",IF(SUM(N1403:Q1403)=100%,100%,"ERROR"))</f>
        <v/>
      </c>
      <c r="S1403" s="98"/>
      <c r="T1403" s="98"/>
      <c r="U1403" s="98"/>
      <c r="V1403" s="98"/>
      <c r="W1403" s="70"/>
      <c r="X1403" s="99"/>
    </row>
    <row r="1404" customFormat="false" ht="24.95" hidden="false" customHeight="true" outlineLevel="0" collapsed="false">
      <c r="B1404" s="84"/>
      <c r="C1404" s="85"/>
      <c r="D1404" s="86"/>
      <c r="E1404" s="87" t="str">
        <f aca="false">IF(ISBLANK(F1404),"",IF(OR((AND(F1404&gt;=4000,F1404&lt;=4305)),(AND(F1404&gt;=4500,F1404&lt;=4575)),(AND(F1404&gt;=9000,F1404&lt;=9729))),"S E Queensland",IF(OR(AND(F1404&gt;=4306,F1404&lt;=4499),AND(F1404&gt;=4576,F1404&lt;=4895)),"Reg Queensland",IF(OR(AND(F1404&gt;=200,F1404&lt;=3999),AND(F1404&gt;=5000,F1404&lt;=8999)),"Rest of Australia",IF(F1404="NZ","New Zealand","Other")))))</f>
        <v/>
      </c>
      <c r="F1404" s="88"/>
      <c r="G1404" s="89"/>
      <c r="H1404" s="89"/>
      <c r="I1404" s="90" t="n">
        <f aca="false">SUM(G1404:H1404)</f>
        <v>0</v>
      </c>
      <c r="J1404" s="91"/>
      <c r="K1404" s="100"/>
      <c r="L1404" s="93"/>
      <c r="M1404" s="93"/>
      <c r="N1404" s="94"/>
      <c r="O1404" s="101"/>
      <c r="P1404" s="96"/>
      <c r="Q1404" s="96"/>
      <c r="R1404" s="97" t="str">
        <f aca="false">IF(COUNTA(N1404:Q1404)=0,"",IF(SUM(N1404:Q1404)=100%,100%,"ERROR"))</f>
        <v/>
      </c>
      <c r="S1404" s="98"/>
      <c r="T1404" s="98"/>
      <c r="U1404" s="98"/>
      <c r="V1404" s="98"/>
      <c r="W1404" s="70"/>
      <c r="X1404" s="99"/>
    </row>
    <row r="1405" customFormat="false" ht="24.95" hidden="false" customHeight="true" outlineLevel="0" collapsed="false">
      <c r="B1405" s="84"/>
      <c r="C1405" s="85"/>
      <c r="D1405" s="86"/>
      <c r="E1405" s="87" t="str">
        <f aca="false">IF(ISBLANK(F1405),"",IF(OR((AND(F1405&gt;=4000,F1405&lt;=4305)),(AND(F1405&gt;=4500,F1405&lt;=4575)),(AND(F1405&gt;=9000,F1405&lt;=9729))),"S E Queensland",IF(OR(AND(F1405&gt;=4306,F1405&lt;=4499),AND(F1405&gt;=4576,F1405&lt;=4895)),"Reg Queensland",IF(OR(AND(F1405&gt;=200,F1405&lt;=3999),AND(F1405&gt;=5000,F1405&lt;=8999)),"Rest of Australia",IF(F1405="NZ","New Zealand","Other")))))</f>
        <v/>
      </c>
      <c r="F1405" s="88"/>
      <c r="G1405" s="89"/>
      <c r="H1405" s="89"/>
      <c r="I1405" s="90" t="n">
        <f aca="false">SUM(G1405:H1405)</f>
        <v>0</v>
      </c>
      <c r="J1405" s="91"/>
      <c r="K1405" s="100"/>
      <c r="L1405" s="93"/>
      <c r="M1405" s="93"/>
      <c r="N1405" s="94"/>
      <c r="O1405" s="101"/>
      <c r="P1405" s="96"/>
      <c r="Q1405" s="96"/>
      <c r="R1405" s="97" t="str">
        <f aca="false">IF(COUNTA(N1405:Q1405)=0,"",IF(SUM(N1405:Q1405)=100%,100%,"ERROR"))</f>
        <v/>
      </c>
      <c r="S1405" s="98"/>
      <c r="T1405" s="98"/>
      <c r="U1405" s="98"/>
      <c r="V1405" s="98"/>
      <c r="W1405" s="70"/>
      <c r="X1405" s="99"/>
    </row>
    <row r="1406" customFormat="false" ht="24.95" hidden="false" customHeight="true" outlineLevel="0" collapsed="false">
      <c r="B1406" s="84"/>
      <c r="C1406" s="85"/>
      <c r="D1406" s="86"/>
      <c r="E1406" s="87" t="str">
        <f aca="false">IF(ISBLANK(F1406),"",IF(OR((AND(F1406&gt;=4000,F1406&lt;=4305)),(AND(F1406&gt;=4500,F1406&lt;=4575)),(AND(F1406&gt;=9000,F1406&lt;=9729))),"S E Queensland",IF(OR(AND(F1406&gt;=4306,F1406&lt;=4499),AND(F1406&gt;=4576,F1406&lt;=4895)),"Reg Queensland",IF(OR(AND(F1406&gt;=200,F1406&lt;=3999),AND(F1406&gt;=5000,F1406&lt;=8999)),"Rest of Australia",IF(F1406="NZ","New Zealand","Other")))))</f>
        <v/>
      </c>
      <c r="F1406" s="88"/>
      <c r="G1406" s="89"/>
      <c r="H1406" s="89"/>
      <c r="I1406" s="90" t="n">
        <f aca="false">SUM(G1406:H1406)</f>
        <v>0</v>
      </c>
      <c r="J1406" s="91"/>
      <c r="K1406" s="100"/>
      <c r="L1406" s="93"/>
      <c r="M1406" s="93"/>
      <c r="N1406" s="94"/>
      <c r="O1406" s="101"/>
      <c r="P1406" s="96"/>
      <c r="Q1406" s="96"/>
      <c r="R1406" s="97" t="str">
        <f aca="false">IF(COUNTA(N1406:Q1406)=0,"",IF(SUM(N1406:Q1406)=100%,100%,"ERROR"))</f>
        <v/>
      </c>
      <c r="S1406" s="98"/>
      <c r="T1406" s="98"/>
      <c r="U1406" s="98"/>
      <c r="V1406" s="98"/>
      <c r="W1406" s="70"/>
      <c r="X1406" s="99"/>
    </row>
    <row r="1407" customFormat="false" ht="24.95" hidden="false" customHeight="true" outlineLevel="0" collapsed="false">
      <c r="B1407" s="84"/>
      <c r="C1407" s="85"/>
      <c r="D1407" s="86"/>
      <c r="E1407" s="87" t="str">
        <f aca="false">IF(ISBLANK(F1407),"",IF(OR((AND(F1407&gt;=4000,F1407&lt;=4305)),(AND(F1407&gt;=4500,F1407&lt;=4575)),(AND(F1407&gt;=9000,F1407&lt;=9729))),"S E Queensland",IF(OR(AND(F1407&gt;=4306,F1407&lt;=4499),AND(F1407&gt;=4576,F1407&lt;=4895)),"Reg Queensland",IF(OR(AND(F1407&gt;=200,F1407&lt;=3999),AND(F1407&gt;=5000,F1407&lt;=8999)),"Rest of Australia",IF(F1407="NZ","New Zealand","Other")))))</f>
        <v/>
      </c>
      <c r="F1407" s="88"/>
      <c r="G1407" s="89"/>
      <c r="H1407" s="89"/>
      <c r="I1407" s="90" t="n">
        <f aca="false">SUM(G1407:H1407)</f>
        <v>0</v>
      </c>
      <c r="J1407" s="91"/>
      <c r="K1407" s="100"/>
      <c r="L1407" s="93"/>
      <c r="M1407" s="93"/>
      <c r="N1407" s="94"/>
      <c r="O1407" s="101"/>
      <c r="P1407" s="96"/>
      <c r="Q1407" s="96"/>
      <c r="R1407" s="97" t="str">
        <f aca="false">IF(COUNTA(N1407:Q1407)=0,"",IF(SUM(N1407:Q1407)=100%,100%,"ERROR"))</f>
        <v/>
      </c>
      <c r="S1407" s="98"/>
      <c r="T1407" s="98"/>
      <c r="U1407" s="98"/>
      <c r="V1407" s="98"/>
      <c r="W1407" s="70"/>
      <c r="X1407" s="99"/>
    </row>
    <row r="1408" customFormat="false" ht="24.95" hidden="false" customHeight="true" outlineLevel="0" collapsed="false">
      <c r="B1408" s="84"/>
      <c r="C1408" s="85"/>
      <c r="D1408" s="86"/>
      <c r="E1408" s="87" t="str">
        <f aca="false">IF(ISBLANK(F1408),"",IF(OR((AND(F1408&gt;=4000,F1408&lt;=4305)),(AND(F1408&gt;=4500,F1408&lt;=4575)),(AND(F1408&gt;=9000,F1408&lt;=9729))),"S E Queensland",IF(OR(AND(F1408&gt;=4306,F1408&lt;=4499),AND(F1408&gt;=4576,F1408&lt;=4895)),"Reg Queensland",IF(OR(AND(F1408&gt;=200,F1408&lt;=3999),AND(F1408&gt;=5000,F1408&lt;=8999)),"Rest of Australia",IF(F1408="NZ","New Zealand","Other")))))</f>
        <v/>
      </c>
      <c r="F1408" s="88"/>
      <c r="G1408" s="89"/>
      <c r="H1408" s="89"/>
      <c r="I1408" s="90" t="n">
        <f aca="false">SUM(G1408:H1408)</f>
        <v>0</v>
      </c>
      <c r="J1408" s="91"/>
      <c r="K1408" s="100"/>
      <c r="L1408" s="93"/>
      <c r="M1408" s="93"/>
      <c r="N1408" s="94"/>
      <c r="O1408" s="101"/>
      <c r="P1408" s="96"/>
      <c r="Q1408" s="96"/>
      <c r="R1408" s="97" t="str">
        <f aca="false">IF(COUNTA(N1408:Q1408)=0,"",IF(SUM(N1408:Q1408)=100%,100%,"ERROR"))</f>
        <v/>
      </c>
      <c r="S1408" s="98"/>
      <c r="T1408" s="98"/>
      <c r="U1408" s="98"/>
      <c r="V1408" s="98"/>
      <c r="W1408" s="70"/>
      <c r="X1408" s="99"/>
    </row>
    <row r="1409" customFormat="false" ht="24.95" hidden="false" customHeight="true" outlineLevel="0" collapsed="false">
      <c r="B1409" s="84"/>
      <c r="C1409" s="85"/>
      <c r="D1409" s="86"/>
      <c r="E1409" s="87" t="str">
        <f aca="false">IF(ISBLANK(F1409),"",IF(OR((AND(F1409&gt;=4000,F1409&lt;=4305)),(AND(F1409&gt;=4500,F1409&lt;=4575)),(AND(F1409&gt;=9000,F1409&lt;=9729))),"S E Queensland",IF(OR(AND(F1409&gt;=4306,F1409&lt;=4499),AND(F1409&gt;=4576,F1409&lt;=4895)),"Reg Queensland",IF(OR(AND(F1409&gt;=200,F1409&lt;=3999),AND(F1409&gt;=5000,F1409&lt;=8999)),"Rest of Australia",IF(F1409="NZ","New Zealand","Other")))))</f>
        <v/>
      </c>
      <c r="F1409" s="88"/>
      <c r="G1409" s="89"/>
      <c r="H1409" s="89"/>
      <c r="I1409" s="90" t="n">
        <f aca="false">SUM(G1409:H1409)</f>
        <v>0</v>
      </c>
      <c r="J1409" s="91"/>
      <c r="K1409" s="100"/>
      <c r="L1409" s="93"/>
      <c r="M1409" s="93"/>
      <c r="N1409" s="94"/>
      <c r="O1409" s="101"/>
      <c r="P1409" s="96"/>
      <c r="Q1409" s="96"/>
      <c r="R1409" s="97" t="str">
        <f aca="false">IF(COUNTA(N1409:Q1409)=0,"",IF(SUM(N1409:Q1409)=100%,100%,"ERROR"))</f>
        <v/>
      </c>
      <c r="S1409" s="98"/>
      <c r="T1409" s="98"/>
      <c r="U1409" s="98"/>
      <c r="V1409" s="98"/>
      <c r="W1409" s="70"/>
      <c r="X1409" s="99"/>
    </row>
    <row r="1410" customFormat="false" ht="24.95" hidden="false" customHeight="true" outlineLevel="0" collapsed="false">
      <c r="B1410" s="84"/>
      <c r="C1410" s="85"/>
      <c r="D1410" s="86"/>
      <c r="E1410" s="87" t="str">
        <f aca="false">IF(ISBLANK(F1410),"",IF(OR((AND(F1410&gt;=4000,F1410&lt;=4305)),(AND(F1410&gt;=4500,F1410&lt;=4575)),(AND(F1410&gt;=9000,F1410&lt;=9729))),"S E Queensland",IF(OR(AND(F1410&gt;=4306,F1410&lt;=4499),AND(F1410&gt;=4576,F1410&lt;=4895)),"Reg Queensland",IF(OR(AND(F1410&gt;=200,F1410&lt;=3999),AND(F1410&gt;=5000,F1410&lt;=8999)),"Rest of Australia",IF(F1410="NZ","New Zealand","Other")))))</f>
        <v/>
      </c>
      <c r="F1410" s="88"/>
      <c r="G1410" s="89"/>
      <c r="H1410" s="89"/>
      <c r="I1410" s="90" t="n">
        <f aca="false">SUM(G1410:H1410)</f>
        <v>0</v>
      </c>
      <c r="J1410" s="91"/>
      <c r="K1410" s="100"/>
      <c r="L1410" s="93"/>
      <c r="M1410" s="93"/>
      <c r="N1410" s="94"/>
      <c r="O1410" s="101"/>
      <c r="P1410" s="96"/>
      <c r="Q1410" s="96"/>
      <c r="R1410" s="97" t="str">
        <f aca="false">IF(COUNTA(N1410:Q1410)=0,"",IF(SUM(N1410:Q1410)=100%,100%,"ERROR"))</f>
        <v/>
      </c>
      <c r="S1410" s="98"/>
      <c r="T1410" s="98"/>
      <c r="U1410" s="98"/>
      <c r="V1410" s="98"/>
      <c r="W1410" s="70"/>
      <c r="X1410" s="99"/>
    </row>
    <row r="1411" customFormat="false" ht="24.95" hidden="false" customHeight="true" outlineLevel="0" collapsed="false">
      <c r="B1411" s="84"/>
      <c r="C1411" s="85"/>
      <c r="D1411" s="86"/>
      <c r="E1411" s="87" t="str">
        <f aca="false">IF(ISBLANK(F1411),"",IF(OR((AND(F1411&gt;=4000,F1411&lt;=4305)),(AND(F1411&gt;=4500,F1411&lt;=4575)),(AND(F1411&gt;=9000,F1411&lt;=9729))),"S E Queensland",IF(OR(AND(F1411&gt;=4306,F1411&lt;=4499),AND(F1411&gt;=4576,F1411&lt;=4895)),"Reg Queensland",IF(OR(AND(F1411&gt;=200,F1411&lt;=3999),AND(F1411&gt;=5000,F1411&lt;=8999)),"Rest of Australia",IF(F1411="NZ","New Zealand","Other")))))</f>
        <v/>
      </c>
      <c r="F1411" s="88"/>
      <c r="G1411" s="89"/>
      <c r="H1411" s="89"/>
      <c r="I1411" s="90" t="n">
        <f aca="false">SUM(G1411:H1411)</f>
        <v>0</v>
      </c>
      <c r="J1411" s="91"/>
      <c r="K1411" s="100"/>
      <c r="L1411" s="93"/>
      <c r="M1411" s="93"/>
      <c r="N1411" s="94"/>
      <c r="O1411" s="101"/>
      <c r="P1411" s="96"/>
      <c r="Q1411" s="96"/>
      <c r="R1411" s="97" t="str">
        <f aca="false">IF(COUNTA(N1411:Q1411)=0,"",IF(SUM(N1411:Q1411)=100%,100%,"ERROR"))</f>
        <v/>
      </c>
      <c r="S1411" s="98"/>
      <c r="T1411" s="98"/>
      <c r="U1411" s="98"/>
      <c r="V1411" s="98"/>
      <c r="W1411" s="70"/>
      <c r="X1411" s="99"/>
    </row>
    <row r="1412" customFormat="false" ht="24.95" hidden="false" customHeight="true" outlineLevel="0" collapsed="false">
      <c r="B1412" s="84"/>
      <c r="C1412" s="85"/>
      <c r="D1412" s="86"/>
      <c r="E1412" s="87" t="str">
        <f aca="false">IF(ISBLANK(F1412),"",IF(OR((AND(F1412&gt;=4000,F1412&lt;=4305)),(AND(F1412&gt;=4500,F1412&lt;=4575)),(AND(F1412&gt;=9000,F1412&lt;=9729))),"S E Queensland",IF(OR(AND(F1412&gt;=4306,F1412&lt;=4499),AND(F1412&gt;=4576,F1412&lt;=4895)),"Reg Queensland",IF(OR(AND(F1412&gt;=200,F1412&lt;=3999),AND(F1412&gt;=5000,F1412&lt;=8999)),"Rest of Australia",IF(F1412="NZ","New Zealand","Other")))))</f>
        <v/>
      </c>
      <c r="F1412" s="88"/>
      <c r="G1412" s="89"/>
      <c r="H1412" s="89"/>
      <c r="I1412" s="90" t="n">
        <f aca="false">SUM(G1412:H1412)</f>
        <v>0</v>
      </c>
      <c r="J1412" s="91"/>
      <c r="K1412" s="100"/>
      <c r="L1412" s="93"/>
      <c r="M1412" s="93"/>
      <c r="N1412" s="94"/>
      <c r="O1412" s="101"/>
      <c r="P1412" s="96"/>
      <c r="Q1412" s="96"/>
      <c r="R1412" s="97" t="str">
        <f aca="false">IF(COUNTA(N1412:Q1412)=0,"",IF(SUM(N1412:Q1412)=100%,100%,"ERROR"))</f>
        <v/>
      </c>
      <c r="S1412" s="98"/>
      <c r="T1412" s="98"/>
      <c r="U1412" s="98"/>
      <c r="V1412" s="98"/>
      <c r="W1412" s="70"/>
      <c r="X1412" s="99"/>
    </row>
    <row r="1413" customFormat="false" ht="24.95" hidden="false" customHeight="true" outlineLevel="0" collapsed="false">
      <c r="B1413" s="84"/>
      <c r="C1413" s="85"/>
      <c r="D1413" s="86"/>
      <c r="E1413" s="87" t="str">
        <f aca="false">IF(ISBLANK(F1413),"",IF(OR((AND(F1413&gt;=4000,F1413&lt;=4305)),(AND(F1413&gt;=4500,F1413&lt;=4575)),(AND(F1413&gt;=9000,F1413&lt;=9729))),"S E Queensland",IF(OR(AND(F1413&gt;=4306,F1413&lt;=4499),AND(F1413&gt;=4576,F1413&lt;=4895)),"Reg Queensland",IF(OR(AND(F1413&gt;=200,F1413&lt;=3999),AND(F1413&gt;=5000,F1413&lt;=8999)),"Rest of Australia",IF(F1413="NZ","New Zealand","Other")))))</f>
        <v/>
      </c>
      <c r="F1413" s="88"/>
      <c r="G1413" s="89"/>
      <c r="H1413" s="89"/>
      <c r="I1413" s="90" t="n">
        <f aca="false">SUM(G1413:H1413)</f>
        <v>0</v>
      </c>
      <c r="J1413" s="91"/>
      <c r="K1413" s="100"/>
      <c r="L1413" s="93"/>
      <c r="M1413" s="93"/>
      <c r="N1413" s="94"/>
      <c r="O1413" s="101"/>
      <c r="P1413" s="96"/>
      <c r="Q1413" s="96"/>
      <c r="R1413" s="97" t="str">
        <f aca="false">IF(COUNTA(N1413:Q1413)=0,"",IF(SUM(N1413:Q1413)=100%,100%,"ERROR"))</f>
        <v/>
      </c>
      <c r="S1413" s="98"/>
      <c r="T1413" s="98"/>
      <c r="U1413" s="98"/>
      <c r="V1413" s="98"/>
      <c r="W1413" s="70"/>
      <c r="X1413" s="99"/>
    </row>
    <row r="1414" customFormat="false" ht="24.95" hidden="false" customHeight="true" outlineLevel="0" collapsed="false">
      <c r="B1414" s="84"/>
      <c r="C1414" s="85"/>
      <c r="D1414" s="86"/>
      <c r="E1414" s="87" t="str">
        <f aca="false">IF(ISBLANK(F1414),"",IF(OR((AND(F1414&gt;=4000,F1414&lt;=4305)),(AND(F1414&gt;=4500,F1414&lt;=4575)),(AND(F1414&gt;=9000,F1414&lt;=9729))),"S E Queensland",IF(OR(AND(F1414&gt;=4306,F1414&lt;=4499),AND(F1414&gt;=4576,F1414&lt;=4895)),"Reg Queensland",IF(OR(AND(F1414&gt;=200,F1414&lt;=3999),AND(F1414&gt;=5000,F1414&lt;=8999)),"Rest of Australia",IF(F1414="NZ","New Zealand","Other")))))</f>
        <v/>
      </c>
      <c r="F1414" s="88"/>
      <c r="G1414" s="89"/>
      <c r="H1414" s="89"/>
      <c r="I1414" s="90" t="n">
        <f aca="false">SUM(G1414:H1414)</f>
        <v>0</v>
      </c>
      <c r="J1414" s="91"/>
      <c r="K1414" s="100"/>
      <c r="L1414" s="93"/>
      <c r="M1414" s="93"/>
      <c r="N1414" s="94"/>
      <c r="O1414" s="101"/>
      <c r="P1414" s="96"/>
      <c r="Q1414" s="96"/>
      <c r="R1414" s="97" t="str">
        <f aca="false">IF(COUNTA(N1414:Q1414)=0,"",IF(SUM(N1414:Q1414)=100%,100%,"ERROR"))</f>
        <v/>
      </c>
      <c r="S1414" s="98"/>
      <c r="T1414" s="98"/>
      <c r="U1414" s="98"/>
      <c r="V1414" s="98"/>
      <c r="W1414" s="70"/>
      <c r="X1414" s="99"/>
    </row>
    <row r="1415" customFormat="false" ht="24.95" hidden="false" customHeight="true" outlineLevel="0" collapsed="false">
      <c r="B1415" s="84"/>
      <c r="C1415" s="85"/>
      <c r="D1415" s="86"/>
      <c r="E1415" s="87" t="str">
        <f aca="false">IF(ISBLANK(F1415),"",IF(OR((AND(F1415&gt;=4000,F1415&lt;=4305)),(AND(F1415&gt;=4500,F1415&lt;=4575)),(AND(F1415&gt;=9000,F1415&lt;=9729))),"S E Queensland",IF(OR(AND(F1415&gt;=4306,F1415&lt;=4499),AND(F1415&gt;=4576,F1415&lt;=4895)),"Reg Queensland",IF(OR(AND(F1415&gt;=200,F1415&lt;=3999),AND(F1415&gt;=5000,F1415&lt;=8999)),"Rest of Australia",IF(F1415="NZ","New Zealand","Other")))))</f>
        <v/>
      </c>
      <c r="F1415" s="88"/>
      <c r="G1415" s="89"/>
      <c r="H1415" s="89"/>
      <c r="I1415" s="90" t="n">
        <f aca="false">SUM(G1415:H1415)</f>
        <v>0</v>
      </c>
      <c r="J1415" s="91"/>
      <c r="K1415" s="100"/>
      <c r="L1415" s="93"/>
      <c r="M1415" s="93"/>
      <c r="N1415" s="94"/>
      <c r="O1415" s="101"/>
      <c r="P1415" s="96"/>
      <c r="Q1415" s="96"/>
      <c r="R1415" s="97" t="str">
        <f aca="false">IF(COUNTA(N1415:Q1415)=0,"",IF(SUM(N1415:Q1415)=100%,100%,"ERROR"))</f>
        <v/>
      </c>
      <c r="S1415" s="98"/>
      <c r="T1415" s="98"/>
      <c r="U1415" s="98"/>
      <c r="V1415" s="98"/>
      <c r="W1415" s="70"/>
      <c r="X1415" s="99"/>
    </row>
    <row r="1416" customFormat="false" ht="24.95" hidden="false" customHeight="true" outlineLevel="0" collapsed="false">
      <c r="B1416" s="84"/>
      <c r="C1416" s="85"/>
      <c r="D1416" s="86"/>
      <c r="E1416" s="87" t="str">
        <f aca="false">IF(ISBLANK(F1416),"",IF(OR((AND(F1416&gt;=4000,F1416&lt;=4305)),(AND(F1416&gt;=4500,F1416&lt;=4575)),(AND(F1416&gt;=9000,F1416&lt;=9729))),"S E Queensland",IF(OR(AND(F1416&gt;=4306,F1416&lt;=4499),AND(F1416&gt;=4576,F1416&lt;=4895)),"Reg Queensland",IF(OR(AND(F1416&gt;=200,F1416&lt;=3999),AND(F1416&gt;=5000,F1416&lt;=8999)),"Rest of Australia",IF(F1416="NZ","New Zealand","Other")))))</f>
        <v/>
      </c>
      <c r="F1416" s="88"/>
      <c r="G1416" s="89"/>
      <c r="H1416" s="89"/>
      <c r="I1416" s="90" t="n">
        <f aca="false">SUM(G1416:H1416)</f>
        <v>0</v>
      </c>
      <c r="J1416" s="91"/>
      <c r="K1416" s="100"/>
      <c r="L1416" s="93"/>
      <c r="M1416" s="93"/>
      <c r="N1416" s="94"/>
      <c r="O1416" s="101"/>
      <c r="P1416" s="96"/>
      <c r="Q1416" s="96"/>
      <c r="R1416" s="97" t="str">
        <f aca="false">IF(COUNTA(N1416:Q1416)=0,"",IF(SUM(N1416:Q1416)=100%,100%,"ERROR"))</f>
        <v/>
      </c>
      <c r="S1416" s="98"/>
      <c r="T1416" s="98"/>
      <c r="U1416" s="98"/>
      <c r="V1416" s="98"/>
      <c r="W1416" s="70"/>
      <c r="X1416" s="99"/>
    </row>
    <row r="1417" customFormat="false" ht="24.95" hidden="false" customHeight="true" outlineLevel="0" collapsed="false">
      <c r="B1417" s="84"/>
      <c r="C1417" s="85"/>
      <c r="D1417" s="86"/>
      <c r="E1417" s="87" t="str">
        <f aca="false">IF(ISBLANK(F1417),"",IF(OR((AND(F1417&gt;=4000,F1417&lt;=4305)),(AND(F1417&gt;=4500,F1417&lt;=4575)),(AND(F1417&gt;=9000,F1417&lt;=9729))),"S E Queensland",IF(OR(AND(F1417&gt;=4306,F1417&lt;=4499),AND(F1417&gt;=4576,F1417&lt;=4895)),"Reg Queensland",IF(OR(AND(F1417&gt;=200,F1417&lt;=3999),AND(F1417&gt;=5000,F1417&lt;=8999)),"Rest of Australia",IF(F1417="NZ","New Zealand","Other")))))</f>
        <v/>
      </c>
      <c r="F1417" s="88"/>
      <c r="G1417" s="89"/>
      <c r="H1417" s="89"/>
      <c r="I1417" s="90" t="n">
        <f aca="false">SUM(G1417:H1417)</f>
        <v>0</v>
      </c>
      <c r="J1417" s="91"/>
      <c r="K1417" s="100"/>
      <c r="L1417" s="93"/>
      <c r="M1417" s="93"/>
      <c r="N1417" s="94"/>
      <c r="O1417" s="101"/>
      <c r="P1417" s="96"/>
      <c r="Q1417" s="96"/>
      <c r="R1417" s="97" t="str">
        <f aca="false">IF(COUNTA(N1417:Q1417)=0,"",IF(SUM(N1417:Q1417)=100%,100%,"ERROR"))</f>
        <v/>
      </c>
      <c r="S1417" s="98"/>
      <c r="T1417" s="98"/>
      <c r="U1417" s="98"/>
      <c r="V1417" s="98"/>
      <c r="W1417" s="70"/>
      <c r="X1417" s="99"/>
    </row>
    <row r="1418" customFormat="false" ht="24.95" hidden="false" customHeight="true" outlineLevel="0" collapsed="false">
      <c r="B1418" s="84"/>
      <c r="C1418" s="85"/>
      <c r="D1418" s="86"/>
      <c r="E1418" s="87" t="str">
        <f aca="false">IF(ISBLANK(F1418),"",IF(OR((AND(F1418&gt;=4000,F1418&lt;=4305)),(AND(F1418&gt;=4500,F1418&lt;=4575)),(AND(F1418&gt;=9000,F1418&lt;=9729))),"S E Queensland",IF(OR(AND(F1418&gt;=4306,F1418&lt;=4499),AND(F1418&gt;=4576,F1418&lt;=4895)),"Reg Queensland",IF(OR(AND(F1418&gt;=200,F1418&lt;=3999),AND(F1418&gt;=5000,F1418&lt;=8999)),"Rest of Australia",IF(F1418="NZ","New Zealand","Other")))))</f>
        <v/>
      </c>
      <c r="F1418" s="88"/>
      <c r="G1418" s="89"/>
      <c r="H1418" s="89"/>
      <c r="I1418" s="90" t="n">
        <f aca="false">SUM(G1418:H1418)</f>
        <v>0</v>
      </c>
      <c r="J1418" s="91"/>
      <c r="K1418" s="100"/>
      <c r="L1418" s="93"/>
      <c r="M1418" s="93"/>
      <c r="N1418" s="94"/>
      <c r="O1418" s="101"/>
      <c r="P1418" s="96"/>
      <c r="Q1418" s="96"/>
      <c r="R1418" s="97" t="str">
        <f aca="false">IF(COUNTA(N1418:Q1418)=0,"",IF(SUM(N1418:Q1418)=100%,100%,"ERROR"))</f>
        <v/>
      </c>
      <c r="S1418" s="98"/>
      <c r="T1418" s="98"/>
      <c r="U1418" s="98"/>
      <c r="V1418" s="98"/>
      <c r="W1418" s="70"/>
      <c r="X1418" s="99"/>
    </row>
    <row r="1419" customFormat="false" ht="24.95" hidden="false" customHeight="true" outlineLevel="0" collapsed="false">
      <c r="B1419" s="84"/>
      <c r="C1419" s="85"/>
      <c r="D1419" s="86"/>
      <c r="E1419" s="87" t="str">
        <f aca="false">IF(ISBLANK(F1419),"",IF(OR((AND(F1419&gt;=4000,F1419&lt;=4305)),(AND(F1419&gt;=4500,F1419&lt;=4575)),(AND(F1419&gt;=9000,F1419&lt;=9729))),"S E Queensland",IF(OR(AND(F1419&gt;=4306,F1419&lt;=4499),AND(F1419&gt;=4576,F1419&lt;=4895)),"Reg Queensland",IF(OR(AND(F1419&gt;=200,F1419&lt;=3999),AND(F1419&gt;=5000,F1419&lt;=8999)),"Rest of Australia",IF(F1419="NZ","New Zealand","Other")))))</f>
        <v/>
      </c>
      <c r="F1419" s="88"/>
      <c r="G1419" s="89"/>
      <c r="H1419" s="89"/>
      <c r="I1419" s="90" t="n">
        <f aca="false">SUM(G1419:H1419)</f>
        <v>0</v>
      </c>
      <c r="J1419" s="91"/>
      <c r="K1419" s="100"/>
      <c r="L1419" s="93"/>
      <c r="M1419" s="93"/>
      <c r="N1419" s="94"/>
      <c r="O1419" s="101"/>
      <c r="P1419" s="96"/>
      <c r="Q1419" s="96"/>
      <c r="R1419" s="97" t="str">
        <f aca="false">IF(COUNTA(N1419:Q1419)=0,"",IF(SUM(N1419:Q1419)=100%,100%,"ERROR"))</f>
        <v/>
      </c>
      <c r="S1419" s="98"/>
      <c r="T1419" s="98"/>
      <c r="U1419" s="98"/>
      <c r="V1419" s="98"/>
      <c r="W1419" s="70"/>
      <c r="X1419" s="99"/>
    </row>
    <row r="1420" customFormat="false" ht="24.95" hidden="false" customHeight="true" outlineLevel="0" collapsed="false">
      <c r="B1420" s="84"/>
      <c r="C1420" s="85"/>
      <c r="D1420" s="86"/>
      <c r="E1420" s="87" t="str">
        <f aca="false">IF(ISBLANK(F1420),"",IF(OR((AND(F1420&gt;=4000,F1420&lt;=4305)),(AND(F1420&gt;=4500,F1420&lt;=4575)),(AND(F1420&gt;=9000,F1420&lt;=9729))),"S E Queensland",IF(OR(AND(F1420&gt;=4306,F1420&lt;=4499),AND(F1420&gt;=4576,F1420&lt;=4895)),"Reg Queensland",IF(OR(AND(F1420&gt;=200,F1420&lt;=3999),AND(F1420&gt;=5000,F1420&lt;=8999)),"Rest of Australia",IF(F1420="NZ","New Zealand","Other")))))</f>
        <v/>
      </c>
      <c r="F1420" s="88"/>
      <c r="G1420" s="89"/>
      <c r="H1420" s="89"/>
      <c r="I1420" s="90" t="n">
        <f aca="false">SUM(G1420:H1420)</f>
        <v>0</v>
      </c>
      <c r="J1420" s="91"/>
      <c r="K1420" s="100"/>
      <c r="L1420" s="93"/>
      <c r="M1420" s="93"/>
      <c r="N1420" s="94"/>
      <c r="O1420" s="101"/>
      <c r="P1420" s="96"/>
      <c r="Q1420" s="96"/>
      <c r="R1420" s="97" t="str">
        <f aca="false">IF(COUNTA(N1420:Q1420)=0,"",IF(SUM(N1420:Q1420)=100%,100%,"ERROR"))</f>
        <v/>
      </c>
      <c r="S1420" s="98"/>
      <c r="T1420" s="98"/>
      <c r="U1420" s="98"/>
      <c r="V1420" s="98"/>
      <c r="W1420" s="70"/>
      <c r="X1420" s="99"/>
    </row>
    <row r="1421" customFormat="false" ht="24.95" hidden="false" customHeight="true" outlineLevel="0" collapsed="false">
      <c r="B1421" s="84"/>
      <c r="C1421" s="85"/>
      <c r="D1421" s="86"/>
      <c r="E1421" s="87" t="str">
        <f aca="false">IF(ISBLANK(F1421),"",IF(OR((AND(F1421&gt;=4000,F1421&lt;=4305)),(AND(F1421&gt;=4500,F1421&lt;=4575)),(AND(F1421&gt;=9000,F1421&lt;=9729))),"S E Queensland",IF(OR(AND(F1421&gt;=4306,F1421&lt;=4499),AND(F1421&gt;=4576,F1421&lt;=4895)),"Reg Queensland",IF(OR(AND(F1421&gt;=200,F1421&lt;=3999),AND(F1421&gt;=5000,F1421&lt;=8999)),"Rest of Australia",IF(F1421="NZ","New Zealand","Other")))))</f>
        <v/>
      </c>
      <c r="F1421" s="88"/>
      <c r="G1421" s="89"/>
      <c r="H1421" s="89"/>
      <c r="I1421" s="90" t="n">
        <f aca="false">SUM(G1421:H1421)</f>
        <v>0</v>
      </c>
      <c r="J1421" s="91"/>
      <c r="K1421" s="100"/>
      <c r="L1421" s="93"/>
      <c r="M1421" s="93"/>
      <c r="N1421" s="94"/>
      <c r="O1421" s="101"/>
      <c r="P1421" s="96"/>
      <c r="Q1421" s="96"/>
      <c r="R1421" s="97" t="str">
        <f aca="false">IF(COUNTA(N1421:Q1421)=0,"",IF(SUM(N1421:Q1421)=100%,100%,"ERROR"))</f>
        <v/>
      </c>
      <c r="S1421" s="98"/>
      <c r="T1421" s="98"/>
      <c r="U1421" s="98"/>
      <c r="V1421" s="98"/>
      <c r="W1421" s="70"/>
      <c r="X1421" s="99"/>
    </row>
    <row r="1422" customFormat="false" ht="24.95" hidden="false" customHeight="true" outlineLevel="0" collapsed="false">
      <c r="B1422" s="84"/>
      <c r="C1422" s="85"/>
      <c r="D1422" s="86"/>
      <c r="E1422" s="87" t="str">
        <f aca="false">IF(ISBLANK(F1422),"",IF(OR((AND(F1422&gt;=4000,F1422&lt;=4305)),(AND(F1422&gt;=4500,F1422&lt;=4575)),(AND(F1422&gt;=9000,F1422&lt;=9729))),"S E Queensland",IF(OR(AND(F1422&gt;=4306,F1422&lt;=4499),AND(F1422&gt;=4576,F1422&lt;=4895)),"Reg Queensland",IF(OR(AND(F1422&gt;=200,F1422&lt;=3999),AND(F1422&gt;=5000,F1422&lt;=8999)),"Rest of Australia",IF(F1422="NZ","New Zealand","Other")))))</f>
        <v/>
      </c>
      <c r="F1422" s="88"/>
      <c r="G1422" s="89"/>
      <c r="H1422" s="89"/>
      <c r="I1422" s="90" t="n">
        <f aca="false">SUM(G1422:H1422)</f>
        <v>0</v>
      </c>
      <c r="J1422" s="91"/>
      <c r="K1422" s="100"/>
      <c r="L1422" s="93"/>
      <c r="M1422" s="93"/>
      <c r="N1422" s="94"/>
      <c r="O1422" s="101"/>
      <c r="P1422" s="96"/>
      <c r="Q1422" s="96"/>
      <c r="R1422" s="97" t="str">
        <f aca="false">IF(COUNTA(N1422:Q1422)=0,"",IF(SUM(N1422:Q1422)=100%,100%,"ERROR"))</f>
        <v/>
      </c>
      <c r="S1422" s="98"/>
      <c r="T1422" s="98"/>
      <c r="U1422" s="98"/>
      <c r="V1422" s="98"/>
      <c r="W1422" s="70"/>
      <c r="X1422" s="99"/>
    </row>
    <row r="1423" customFormat="false" ht="24.95" hidden="false" customHeight="true" outlineLevel="0" collapsed="false">
      <c r="B1423" s="84"/>
      <c r="C1423" s="85"/>
      <c r="D1423" s="86"/>
      <c r="E1423" s="87" t="str">
        <f aca="false">IF(ISBLANK(F1423),"",IF(OR((AND(F1423&gt;=4000,F1423&lt;=4305)),(AND(F1423&gt;=4500,F1423&lt;=4575)),(AND(F1423&gt;=9000,F1423&lt;=9729))),"S E Queensland",IF(OR(AND(F1423&gt;=4306,F1423&lt;=4499),AND(F1423&gt;=4576,F1423&lt;=4895)),"Reg Queensland",IF(OR(AND(F1423&gt;=200,F1423&lt;=3999),AND(F1423&gt;=5000,F1423&lt;=8999)),"Rest of Australia",IF(F1423="NZ","New Zealand","Other")))))</f>
        <v/>
      </c>
      <c r="F1423" s="88"/>
      <c r="G1423" s="89"/>
      <c r="H1423" s="89"/>
      <c r="I1423" s="90" t="n">
        <f aca="false">SUM(G1423:H1423)</f>
        <v>0</v>
      </c>
      <c r="J1423" s="91"/>
      <c r="K1423" s="100"/>
      <c r="L1423" s="93"/>
      <c r="M1423" s="93"/>
      <c r="N1423" s="94"/>
      <c r="O1423" s="101"/>
      <c r="P1423" s="96"/>
      <c r="Q1423" s="96"/>
      <c r="R1423" s="97" t="str">
        <f aca="false">IF(COUNTA(N1423:Q1423)=0,"",IF(SUM(N1423:Q1423)=100%,100%,"ERROR"))</f>
        <v/>
      </c>
      <c r="S1423" s="98"/>
      <c r="T1423" s="98"/>
      <c r="U1423" s="98"/>
      <c r="V1423" s="98"/>
      <c r="W1423" s="70"/>
      <c r="X1423" s="99"/>
    </row>
    <row r="1424" customFormat="false" ht="24.95" hidden="false" customHeight="true" outlineLevel="0" collapsed="false">
      <c r="B1424" s="84"/>
      <c r="C1424" s="85"/>
      <c r="D1424" s="86"/>
      <c r="E1424" s="87" t="str">
        <f aca="false">IF(ISBLANK(F1424),"",IF(OR((AND(F1424&gt;=4000,F1424&lt;=4305)),(AND(F1424&gt;=4500,F1424&lt;=4575)),(AND(F1424&gt;=9000,F1424&lt;=9729))),"S E Queensland",IF(OR(AND(F1424&gt;=4306,F1424&lt;=4499),AND(F1424&gt;=4576,F1424&lt;=4895)),"Reg Queensland",IF(OR(AND(F1424&gt;=200,F1424&lt;=3999),AND(F1424&gt;=5000,F1424&lt;=8999)),"Rest of Australia",IF(F1424="NZ","New Zealand","Other")))))</f>
        <v/>
      </c>
      <c r="F1424" s="88"/>
      <c r="G1424" s="89"/>
      <c r="H1424" s="89"/>
      <c r="I1424" s="90" t="n">
        <f aca="false">SUM(G1424:H1424)</f>
        <v>0</v>
      </c>
      <c r="J1424" s="91"/>
      <c r="K1424" s="100"/>
      <c r="L1424" s="93"/>
      <c r="M1424" s="93"/>
      <c r="N1424" s="94"/>
      <c r="O1424" s="101"/>
      <c r="P1424" s="96"/>
      <c r="Q1424" s="96"/>
      <c r="R1424" s="97" t="str">
        <f aca="false">IF(COUNTA(N1424:Q1424)=0,"",IF(SUM(N1424:Q1424)=100%,100%,"ERROR"))</f>
        <v/>
      </c>
      <c r="S1424" s="98"/>
      <c r="T1424" s="98"/>
      <c r="U1424" s="98"/>
      <c r="V1424" s="98"/>
      <c r="W1424" s="70"/>
      <c r="X1424" s="99"/>
    </row>
    <row r="1425" customFormat="false" ht="24.95" hidden="false" customHeight="true" outlineLevel="0" collapsed="false">
      <c r="B1425" s="84"/>
      <c r="C1425" s="85"/>
      <c r="D1425" s="86"/>
      <c r="E1425" s="87" t="str">
        <f aca="false">IF(ISBLANK(F1425),"",IF(OR((AND(F1425&gt;=4000,F1425&lt;=4305)),(AND(F1425&gt;=4500,F1425&lt;=4575)),(AND(F1425&gt;=9000,F1425&lt;=9729))),"S E Queensland",IF(OR(AND(F1425&gt;=4306,F1425&lt;=4499),AND(F1425&gt;=4576,F1425&lt;=4895)),"Reg Queensland",IF(OR(AND(F1425&gt;=200,F1425&lt;=3999),AND(F1425&gt;=5000,F1425&lt;=8999)),"Rest of Australia",IF(F1425="NZ","New Zealand","Other")))))</f>
        <v/>
      </c>
      <c r="F1425" s="88"/>
      <c r="G1425" s="89"/>
      <c r="H1425" s="89"/>
      <c r="I1425" s="90" t="n">
        <f aca="false">SUM(G1425:H1425)</f>
        <v>0</v>
      </c>
      <c r="J1425" s="91"/>
      <c r="K1425" s="100"/>
      <c r="L1425" s="93"/>
      <c r="M1425" s="93"/>
      <c r="N1425" s="94"/>
      <c r="O1425" s="101"/>
      <c r="P1425" s="96"/>
      <c r="Q1425" s="96"/>
      <c r="R1425" s="97" t="str">
        <f aca="false">IF(COUNTA(N1425:Q1425)=0,"",IF(SUM(N1425:Q1425)=100%,100%,"ERROR"))</f>
        <v/>
      </c>
      <c r="S1425" s="98"/>
      <c r="T1425" s="98"/>
      <c r="U1425" s="98"/>
      <c r="V1425" s="98"/>
      <c r="W1425" s="70"/>
      <c r="X1425" s="99"/>
    </row>
    <row r="1426" customFormat="false" ht="24.95" hidden="false" customHeight="true" outlineLevel="0" collapsed="false">
      <c r="B1426" s="84"/>
      <c r="C1426" s="85"/>
      <c r="D1426" s="86"/>
      <c r="E1426" s="87" t="str">
        <f aca="false">IF(ISBLANK(F1426),"",IF(OR((AND(F1426&gt;=4000,F1426&lt;=4305)),(AND(F1426&gt;=4500,F1426&lt;=4575)),(AND(F1426&gt;=9000,F1426&lt;=9729))),"S E Queensland",IF(OR(AND(F1426&gt;=4306,F1426&lt;=4499),AND(F1426&gt;=4576,F1426&lt;=4895)),"Reg Queensland",IF(OR(AND(F1426&gt;=200,F1426&lt;=3999),AND(F1426&gt;=5000,F1426&lt;=8999)),"Rest of Australia",IF(F1426="NZ","New Zealand","Other")))))</f>
        <v/>
      </c>
      <c r="F1426" s="88"/>
      <c r="G1426" s="89"/>
      <c r="H1426" s="89"/>
      <c r="I1426" s="90" t="n">
        <f aca="false">SUM(G1426:H1426)</f>
        <v>0</v>
      </c>
      <c r="J1426" s="91"/>
      <c r="K1426" s="100"/>
      <c r="L1426" s="93"/>
      <c r="M1426" s="93"/>
      <c r="N1426" s="94"/>
      <c r="O1426" s="101"/>
      <c r="P1426" s="96"/>
      <c r="Q1426" s="96"/>
      <c r="R1426" s="97" t="str">
        <f aca="false">IF(COUNTA(N1426:Q1426)=0,"",IF(SUM(N1426:Q1426)=100%,100%,"ERROR"))</f>
        <v/>
      </c>
      <c r="S1426" s="98"/>
      <c r="T1426" s="98"/>
      <c r="U1426" s="98"/>
      <c r="V1426" s="98"/>
      <c r="W1426" s="70"/>
      <c r="X1426" s="99"/>
    </row>
    <row r="1427" customFormat="false" ht="24.95" hidden="false" customHeight="true" outlineLevel="0" collapsed="false">
      <c r="B1427" s="84"/>
      <c r="C1427" s="85"/>
      <c r="D1427" s="86"/>
      <c r="E1427" s="87" t="str">
        <f aca="false">IF(ISBLANK(F1427),"",IF(OR((AND(F1427&gt;=4000,F1427&lt;=4305)),(AND(F1427&gt;=4500,F1427&lt;=4575)),(AND(F1427&gt;=9000,F1427&lt;=9729))),"S E Queensland",IF(OR(AND(F1427&gt;=4306,F1427&lt;=4499),AND(F1427&gt;=4576,F1427&lt;=4895)),"Reg Queensland",IF(OR(AND(F1427&gt;=200,F1427&lt;=3999),AND(F1427&gt;=5000,F1427&lt;=8999)),"Rest of Australia",IF(F1427="NZ","New Zealand","Other")))))</f>
        <v/>
      </c>
      <c r="F1427" s="88"/>
      <c r="G1427" s="89"/>
      <c r="H1427" s="89"/>
      <c r="I1427" s="90" t="n">
        <f aca="false">SUM(G1427:H1427)</f>
        <v>0</v>
      </c>
      <c r="J1427" s="91"/>
      <c r="K1427" s="100"/>
      <c r="L1427" s="93"/>
      <c r="M1427" s="93"/>
      <c r="N1427" s="94"/>
      <c r="O1427" s="101"/>
      <c r="P1427" s="96"/>
      <c r="Q1427" s="96"/>
      <c r="R1427" s="97" t="str">
        <f aca="false">IF(COUNTA(N1427:Q1427)=0,"",IF(SUM(N1427:Q1427)=100%,100%,"ERROR"))</f>
        <v/>
      </c>
      <c r="S1427" s="98"/>
      <c r="T1427" s="98"/>
      <c r="U1427" s="98"/>
      <c r="V1427" s="98"/>
      <c r="W1427" s="70"/>
      <c r="X1427" s="99"/>
    </row>
    <row r="1428" customFormat="false" ht="24.95" hidden="false" customHeight="true" outlineLevel="0" collapsed="false">
      <c r="B1428" s="84"/>
      <c r="C1428" s="85"/>
      <c r="D1428" s="86"/>
      <c r="E1428" s="87" t="str">
        <f aca="false">IF(ISBLANK(F1428),"",IF(OR((AND(F1428&gt;=4000,F1428&lt;=4305)),(AND(F1428&gt;=4500,F1428&lt;=4575)),(AND(F1428&gt;=9000,F1428&lt;=9729))),"S E Queensland",IF(OR(AND(F1428&gt;=4306,F1428&lt;=4499),AND(F1428&gt;=4576,F1428&lt;=4895)),"Reg Queensland",IF(OR(AND(F1428&gt;=200,F1428&lt;=3999),AND(F1428&gt;=5000,F1428&lt;=8999)),"Rest of Australia",IF(F1428="NZ","New Zealand","Other")))))</f>
        <v/>
      </c>
      <c r="F1428" s="88"/>
      <c r="G1428" s="89"/>
      <c r="H1428" s="89"/>
      <c r="I1428" s="90" t="n">
        <f aca="false">SUM(G1428:H1428)</f>
        <v>0</v>
      </c>
      <c r="J1428" s="91"/>
      <c r="K1428" s="100"/>
      <c r="L1428" s="93"/>
      <c r="M1428" s="93"/>
      <c r="N1428" s="94"/>
      <c r="O1428" s="101"/>
      <c r="P1428" s="96"/>
      <c r="Q1428" s="96"/>
      <c r="R1428" s="97" t="str">
        <f aca="false">IF(COUNTA(N1428:Q1428)=0,"",IF(SUM(N1428:Q1428)=100%,100%,"ERROR"))</f>
        <v/>
      </c>
      <c r="S1428" s="98"/>
      <c r="T1428" s="98"/>
      <c r="U1428" s="98"/>
      <c r="V1428" s="98"/>
      <c r="W1428" s="70"/>
      <c r="X1428" s="99"/>
    </row>
    <row r="1429" customFormat="false" ht="24.95" hidden="false" customHeight="true" outlineLevel="0" collapsed="false">
      <c r="B1429" s="84"/>
      <c r="C1429" s="85"/>
      <c r="D1429" s="86"/>
      <c r="E1429" s="87" t="str">
        <f aca="false">IF(ISBLANK(F1429),"",IF(OR((AND(F1429&gt;=4000,F1429&lt;=4305)),(AND(F1429&gt;=4500,F1429&lt;=4575)),(AND(F1429&gt;=9000,F1429&lt;=9729))),"S E Queensland",IF(OR(AND(F1429&gt;=4306,F1429&lt;=4499),AND(F1429&gt;=4576,F1429&lt;=4895)),"Reg Queensland",IF(OR(AND(F1429&gt;=200,F1429&lt;=3999),AND(F1429&gt;=5000,F1429&lt;=8999)),"Rest of Australia",IF(F1429="NZ","New Zealand","Other")))))</f>
        <v/>
      </c>
      <c r="F1429" s="88"/>
      <c r="G1429" s="89"/>
      <c r="H1429" s="89"/>
      <c r="I1429" s="90" t="n">
        <f aca="false">SUM(G1429:H1429)</f>
        <v>0</v>
      </c>
      <c r="J1429" s="91"/>
      <c r="K1429" s="100"/>
      <c r="L1429" s="93"/>
      <c r="M1429" s="93"/>
      <c r="N1429" s="94"/>
      <c r="O1429" s="101"/>
      <c r="P1429" s="96"/>
      <c r="Q1429" s="96"/>
      <c r="R1429" s="97" t="str">
        <f aca="false">IF(COUNTA(N1429:Q1429)=0,"",IF(SUM(N1429:Q1429)=100%,100%,"ERROR"))</f>
        <v/>
      </c>
      <c r="S1429" s="98"/>
      <c r="T1429" s="98"/>
      <c r="U1429" s="98"/>
      <c r="V1429" s="98"/>
      <c r="W1429" s="70"/>
      <c r="X1429" s="99"/>
    </row>
    <row r="1430" customFormat="false" ht="24.95" hidden="false" customHeight="true" outlineLevel="0" collapsed="false">
      <c r="B1430" s="84"/>
      <c r="C1430" s="85"/>
      <c r="D1430" s="86"/>
      <c r="E1430" s="87" t="str">
        <f aca="false">IF(ISBLANK(F1430),"",IF(OR((AND(F1430&gt;=4000,F1430&lt;=4305)),(AND(F1430&gt;=4500,F1430&lt;=4575)),(AND(F1430&gt;=9000,F1430&lt;=9729))),"S E Queensland",IF(OR(AND(F1430&gt;=4306,F1430&lt;=4499),AND(F1430&gt;=4576,F1430&lt;=4895)),"Reg Queensland",IF(OR(AND(F1430&gt;=200,F1430&lt;=3999),AND(F1430&gt;=5000,F1430&lt;=8999)),"Rest of Australia",IF(F1430="NZ","New Zealand","Other")))))</f>
        <v/>
      </c>
      <c r="F1430" s="88"/>
      <c r="G1430" s="89"/>
      <c r="H1430" s="89"/>
      <c r="I1430" s="90" t="n">
        <f aca="false">SUM(G1430:H1430)</f>
        <v>0</v>
      </c>
      <c r="J1430" s="91"/>
      <c r="K1430" s="100"/>
      <c r="L1430" s="93"/>
      <c r="M1430" s="93"/>
      <c r="N1430" s="94"/>
      <c r="O1430" s="101"/>
      <c r="P1430" s="96"/>
      <c r="Q1430" s="96"/>
      <c r="R1430" s="97" t="str">
        <f aca="false">IF(COUNTA(N1430:Q1430)=0,"",IF(SUM(N1430:Q1430)=100%,100%,"ERROR"))</f>
        <v/>
      </c>
      <c r="S1430" s="98"/>
      <c r="T1430" s="98"/>
      <c r="U1430" s="98"/>
      <c r="V1430" s="98"/>
      <c r="W1430" s="70"/>
      <c r="X1430" s="99"/>
    </row>
    <row r="1431" customFormat="false" ht="24.95" hidden="false" customHeight="true" outlineLevel="0" collapsed="false">
      <c r="B1431" s="84"/>
      <c r="C1431" s="85"/>
      <c r="D1431" s="86"/>
      <c r="E1431" s="87" t="str">
        <f aca="false">IF(ISBLANK(F1431),"",IF(OR((AND(F1431&gt;=4000,F1431&lt;=4305)),(AND(F1431&gt;=4500,F1431&lt;=4575)),(AND(F1431&gt;=9000,F1431&lt;=9729))),"S E Queensland",IF(OR(AND(F1431&gt;=4306,F1431&lt;=4499),AND(F1431&gt;=4576,F1431&lt;=4895)),"Reg Queensland",IF(OR(AND(F1431&gt;=200,F1431&lt;=3999),AND(F1431&gt;=5000,F1431&lt;=8999)),"Rest of Australia",IF(F1431="NZ","New Zealand","Other")))))</f>
        <v/>
      </c>
      <c r="F1431" s="88"/>
      <c r="G1431" s="89"/>
      <c r="H1431" s="89"/>
      <c r="I1431" s="90" t="n">
        <f aca="false">SUM(G1431:H1431)</f>
        <v>0</v>
      </c>
      <c r="J1431" s="91"/>
      <c r="K1431" s="100"/>
      <c r="L1431" s="93"/>
      <c r="M1431" s="93"/>
      <c r="N1431" s="94"/>
      <c r="O1431" s="101"/>
      <c r="P1431" s="96"/>
      <c r="Q1431" s="96"/>
      <c r="R1431" s="97" t="str">
        <f aca="false">IF(COUNTA(N1431:Q1431)=0,"",IF(SUM(N1431:Q1431)=100%,100%,"ERROR"))</f>
        <v/>
      </c>
      <c r="S1431" s="98"/>
      <c r="T1431" s="98"/>
      <c r="U1431" s="98"/>
      <c r="V1431" s="98"/>
      <c r="W1431" s="70"/>
      <c r="X1431" s="99"/>
    </row>
    <row r="1432" customFormat="false" ht="24.95" hidden="false" customHeight="true" outlineLevel="0" collapsed="false">
      <c r="B1432" s="84"/>
      <c r="C1432" s="85"/>
      <c r="D1432" s="86"/>
      <c r="E1432" s="87" t="str">
        <f aca="false">IF(ISBLANK(F1432),"",IF(OR((AND(F1432&gt;=4000,F1432&lt;=4305)),(AND(F1432&gt;=4500,F1432&lt;=4575)),(AND(F1432&gt;=9000,F1432&lt;=9729))),"S E Queensland",IF(OR(AND(F1432&gt;=4306,F1432&lt;=4499),AND(F1432&gt;=4576,F1432&lt;=4895)),"Reg Queensland",IF(OR(AND(F1432&gt;=200,F1432&lt;=3999),AND(F1432&gt;=5000,F1432&lt;=8999)),"Rest of Australia",IF(F1432="NZ","New Zealand","Other")))))</f>
        <v/>
      </c>
      <c r="F1432" s="88"/>
      <c r="G1432" s="89"/>
      <c r="H1432" s="89"/>
      <c r="I1432" s="90" t="n">
        <f aca="false">SUM(G1432:H1432)</f>
        <v>0</v>
      </c>
      <c r="J1432" s="91"/>
      <c r="K1432" s="100"/>
      <c r="L1432" s="93"/>
      <c r="M1432" s="93"/>
      <c r="N1432" s="94"/>
      <c r="O1432" s="101"/>
      <c r="P1432" s="96"/>
      <c r="Q1432" s="96"/>
      <c r="R1432" s="97" t="str">
        <f aca="false">IF(COUNTA(N1432:Q1432)=0,"",IF(SUM(N1432:Q1432)=100%,100%,"ERROR"))</f>
        <v/>
      </c>
      <c r="S1432" s="98"/>
      <c r="T1432" s="98"/>
      <c r="U1432" s="98"/>
      <c r="V1432" s="98"/>
      <c r="W1432" s="70"/>
      <c r="X1432" s="99"/>
    </row>
    <row r="1433" customFormat="false" ht="24.95" hidden="false" customHeight="true" outlineLevel="0" collapsed="false">
      <c r="B1433" s="84"/>
      <c r="C1433" s="85"/>
      <c r="D1433" s="86"/>
      <c r="E1433" s="87" t="str">
        <f aca="false">IF(ISBLANK(F1433),"",IF(OR((AND(F1433&gt;=4000,F1433&lt;=4305)),(AND(F1433&gt;=4500,F1433&lt;=4575)),(AND(F1433&gt;=9000,F1433&lt;=9729))),"S E Queensland",IF(OR(AND(F1433&gt;=4306,F1433&lt;=4499),AND(F1433&gt;=4576,F1433&lt;=4895)),"Reg Queensland",IF(OR(AND(F1433&gt;=200,F1433&lt;=3999),AND(F1433&gt;=5000,F1433&lt;=8999)),"Rest of Australia",IF(F1433="NZ","New Zealand","Other")))))</f>
        <v/>
      </c>
      <c r="F1433" s="88"/>
      <c r="G1433" s="89"/>
      <c r="H1433" s="89"/>
      <c r="I1433" s="90" t="n">
        <f aca="false">SUM(G1433:H1433)</f>
        <v>0</v>
      </c>
      <c r="J1433" s="91"/>
      <c r="K1433" s="100"/>
      <c r="L1433" s="93"/>
      <c r="M1433" s="93"/>
      <c r="N1433" s="94"/>
      <c r="O1433" s="101"/>
      <c r="P1433" s="96"/>
      <c r="Q1433" s="96"/>
      <c r="R1433" s="97" t="str">
        <f aca="false">IF(COUNTA(N1433:Q1433)=0,"",IF(SUM(N1433:Q1433)=100%,100%,"ERROR"))</f>
        <v/>
      </c>
      <c r="S1433" s="98"/>
      <c r="T1433" s="98"/>
      <c r="U1433" s="98"/>
      <c r="V1433" s="98"/>
      <c r="W1433" s="70"/>
      <c r="X1433" s="99"/>
    </row>
    <row r="1434" customFormat="false" ht="24.95" hidden="false" customHeight="true" outlineLevel="0" collapsed="false">
      <c r="B1434" s="84"/>
      <c r="C1434" s="85"/>
      <c r="D1434" s="86"/>
      <c r="E1434" s="87" t="str">
        <f aca="false">IF(ISBLANK(F1434),"",IF(OR((AND(F1434&gt;=4000,F1434&lt;=4305)),(AND(F1434&gt;=4500,F1434&lt;=4575)),(AND(F1434&gt;=9000,F1434&lt;=9729))),"S E Queensland",IF(OR(AND(F1434&gt;=4306,F1434&lt;=4499),AND(F1434&gt;=4576,F1434&lt;=4895)),"Reg Queensland",IF(OR(AND(F1434&gt;=200,F1434&lt;=3999),AND(F1434&gt;=5000,F1434&lt;=8999)),"Rest of Australia",IF(F1434="NZ","New Zealand","Other")))))</f>
        <v/>
      </c>
      <c r="F1434" s="88"/>
      <c r="G1434" s="89"/>
      <c r="H1434" s="89"/>
      <c r="I1434" s="90" t="n">
        <f aca="false">SUM(G1434:H1434)</f>
        <v>0</v>
      </c>
      <c r="J1434" s="91"/>
      <c r="K1434" s="100"/>
      <c r="L1434" s="93"/>
      <c r="M1434" s="93"/>
      <c r="N1434" s="94"/>
      <c r="O1434" s="101"/>
      <c r="P1434" s="96"/>
      <c r="Q1434" s="96"/>
      <c r="R1434" s="97" t="str">
        <f aca="false">IF(COUNTA(N1434:Q1434)=0,"",IF(SUM(N1434:Q1434)=100%,100%,"ERROR"))</f>
        <v/>
      </c>
      <c r="S1434" s="98"/>
      <c r="T1434" s="98"/>
      <c r="U1434" s="98"/>
      <c r="V1434" s="98"/>
      <c r="W1434" s="70"/>
      <c r="X1434" s="99"/>
    </row>
    <row r="1435" customFormat="false" ht="24.95" hidden="false" customHeight="true" outlineLevel="0" collapsed="false">
      <c r="B1435" s="84"/>
      <c r="C1435" s="85"/>
      <c r="D1435" s="86"/>
      <c r="E1435" s="87" t="str">
        <f aca="false">IF(ISBLANK(F1435),"",IF(OR((AND(F1435&gt;=4000,F1435&lt;=4305)),(AND(F1435&gt;=4500,F1435&lt;=4575)),(AND(F1435&gt;=9000,F1435&lt;=9729))),"S E Queensland",IF(OR(AND(F1435&gt;=4306,F1435&lt;=4499),AND(F1435&gt;=4576,F1435&lt;=4895)),"Reg Queensland",IF(OR(AND(F1435&gt;=200,F1435&lt;=3999),AND(F1435&gt;=5000,F1435&lt;=8999)),"Rest of Australia",IF(F1435="NZ","New Zealand","Other")))))</f>
        <v/>
      </c>
      <c r="F1435" s="88"/>
      <c r="G1435" s="89"/>
      <c r="H1435" s="89"/>
      <c r="I1435" s="90" t="n">
        <f aca="false">SUM(G1435:H1435)</f>
        <v>0</v>
      </c>
      <c r="J1435" s="91"/>
      <c r="K1435" s="100"/>
      <c r="L1435" s="93"/>
      <c r="M1435" s="93"/>
      <c r="N1435" s="94"/>
      <c r="O1435" s="101"/>
      <c r="P1435" s="96"/>
      <c r="Q1435" s="96"/>
      <c r="R1435" s="97" t="str">
        <f aca="false">IF(COUNTA(N1435:Q1435)=0,"",IF(SUM(N1435:Q1435)=100%,100%,"ERROR"))</f>
        <v/>
      </c>
      <c r="S1435" s="98"/>
      <c r="T1435" s="98"/>
      <c r="U1435" s="98"/>
      <c r="V1435" s="98"/>
      <c r="W1435" s="70"/>
      <c r="X1435" s="99"/>
    </row>
    <row r="1436" customFormat="false" ht="24.95" hidden="false" customHeight="true" outlineLevel="0" collapsed="false">
      <c r="B1436" s="84"/>
      <c r="C1436" s="85"/>
      <c r="D1436" s="86"/>
      <c r="E1436" s="87" t="str">
        <f aca="false">IF(ISBLANK(F1436),"",IF(OR((AND(F1436&gt;=4000,F1436&lt;=4305)),(AND(F1436&gt;=4500,F1436&lt;=4575)),(AND(F1436&gt;=9000,F1436&lt;=9729))),"S E Queensland",IF(OR(AND(F1436&gt;=4306,F1436&lt;=4499),AND(F1436&gt;=4576,F1436&lt;=4895)),"Reg Queensland",IF(OR(AND(F1436&gt;=200,F1436&lt;=3999),AND(F1436&gt;=5000,F1436&lt;=8999)),"Rest of Australia",IF(F1436="NZ","New Zealand","Other")))))</f>
        <v/>
      </c>
      <c r="F1436" s="88"/>
      <c r="G1436" s="89"/>
      <c r="H1436" s="89"/>
      <c r="I1436" s="90" t="n">
        <f aca="false">SUM(G1436:H1436)</f>
        <v>0</v>
      </c>
      <c r="J1436" s="91"/>
      <c r="K1436" s="100"/>
      <c r="L1436" s="93"/>
      <c r="M1436" s="93"/>
      <c r="N1436" s="94"/>
      <c r="O1436" s="101"/>
      <c r="P1436" s="96"/>
      <c r="Q1436" s="96"/>
      <c r="R1436" s="97" t="str">
        <f aca="false">IF(COUNTA(N1436:Q1436)=0,"",IF(SUM(N1436:Q1436)=100%,100%,"ERROR"))</f>
        <v/>
      </c>
      <c r="S1436" s="98"/>
      <c r="T1436" s="98"/>
      <c r="U1436" s="98"/>
      <c r="V1436" s="98"/>
      <c r="W1436" s="70"/>
      <c r="X1436" s="99"/>
    </row>
    <row r="1437" customFormat="false" ht="24.95" hidden="false" customHeight="true" outlineLevel="0" collapsed="false">
      <c r="B1437" s="84"/>
      <c r="C1437" s="85"/>
      <c r="D1437" s="86"/>
      <c r="E1437" s="87" t="str">
        <f aca="false">IF(ISBLANK(F1437),"",IF(OR((AND(F1437&gt;=4000,F1437&lt;=4305)),(AND(F1437&gt;=4500,F1437&lt;=4575)),(AND(F1437&gt;=9000,F1437&lt;=9729))),"S E Queensland",IF(OR(AND(F1437&gt;=4306,F1437&lt;=4499),AND(F1437&gt;=4576,F1437&lt;=4895)),"Reg Queensland",IF(OR(AND(F1437&gt;=200,F1437&lt;=3999),AND(F1437&gt;=5000,F1437&lt;=8999)),"Rest of Australia",IF(F1437="NZ","New Zealand","Other")))))</f>
        <v/>
      </c>
      <c r="F1437" s="88"/>
      <c r="G1437" s="89"/>
      <c r="H1437" s="89"/>
      <c r="I1437" s="90" t="n">
        <f aca="false">SUM(G1437:H1437)</f>
        <v>0</v>
      </c>
      <c r="J1437" s="91"/>
      <c r="K1437" s="100"/>
      <c r="L1437" s="93"/>
      <c r="M1437" s="93"/>
      <c r="N1437" s="94"/>
      <c r="O1437" s="101"/>
      <c r="P1437" s="96"/>
      <c r="Q1437" s="96"/>
      <c r="R1437" s="97" t="str">
        <f aca="false">IF(COUNTA(N1437:Q1437)=0,"",IF(SUM(N1437:Q1437)=100%,100%,"ERROR"))</f>
        <v/>
      </c>
      <c r="S1437" s="98"/>
      <c r="T1437" s="98"/>
      <c r="U1437" s="98"/>
      <c r="V1437" s="98"/>
      <c r="W1437" s="70"/>
      <c r="X1437" s="99"/>
    </row>
    <row r="1438" customFormat="false" ht="24.95" hidden="false" customHeight="true" outlineLevel="0" collapsed="false">
      <c r="B1438" s="104"/>
      <c r="C1438" s="105"/>
      <c r="D1438" s="86"/>
      <c r="E1438" s="87" t="str">
        <f aca="false">IF(ISBLANK(F1438),"",IF(OR((AND(F1438&gt;=4000,F1438&lt;=4305)),(AND(F1438&gt;=4500,F1438&lt;=4575)),(AND(F1438&gt;=9000,F1438&lt;=9729))),"S E Queensland",IF(OR(AND(F1438&gt;=4306,F1438&lt;=4499),AND(F1438&gt;=4576,F1438&lt;=4895)),"Reg Queensland",IF(OR(AND(F1438&gt;=200,F1438&lt;=3999),AND(F1438&gt;=5000,F1438&lt;=8999)),"Rest of Australia",IF(F1438="NZ","New Zealand","Other")))))</f>
        <v/>
      </c>
      <c r="F1438" s="106"/>
      <c r="G1438" s="89"/>
      <c r="H1438" s="89"/>
      <c r="I1438" s="90" t="n">
        <f aca="false">SUM(G1438:H1438)</f>
        <v>0</v>
      </c>
      <c r="J1438" s="91"/>
      <c r="K1438" s="100"/>
      <c r="L1438" s="93"/>
      <c r="M1438" s="93" t="s">
        <v>56</v>
      </c>
      <c r="N1438" s="94"/>
      <c r="O1438" s="95"/>
      <c r="P1438" s="95"/>
      <c r="Q1438" s="95"/>
      <c r="R1438" s="97" t="str">
        <f aca="false">IF(COUNTA(N1438:Q1438)=0,"",IF(SUM(N1438:Q1438)=100%,100%,"ERROR"))</f>
        <v/>
      </c>
      <c r="S1438" s="98"/>
      <c r="T1438" s="98"/>
      <c r="U1438" s="98"/>
      <c r="V1438" s="98"/>
      <c r="W1438" s="70"/>
      <c r="X1438" s="99"/>
    </row>
    <row r="1439" customFormat="false" ht="24.95" hidden="false" customHeight="true" outlineLevel="0" collapsed="false">
      <c r="B1439" s="104"/>
      <c r="C1439" s="105"/>
      <c r="D1439" s="86"/>
      <c r="E1439" s="87" t="str">
        <f aca="false">IF(ISBLANK(F1439),"",IF(OR((AND(F1439&gt;=4000,F1439&lt;=4305)),(AND(F1439&gt;=4500,F1439&lt;=4575)),(AND(F1439&gt;=9000,F1439&lt;=9729))),"S E Queensland",IF(OR(AND(F1439&gt;=4306,F1439&lt;=4499),AND(F1439&gt;=4576,F1439&lt;=4895)),"Reg Queensland",IF(OR(AND(F1439&gt;=200,F1439&lt;=3999),AND(F1439&gt;=5000,F1439&lt;=8999)),"Rest of Australia",IF(F1439="NZ","New Zealand","Other")))))</f>
        <v/>
      </c>
      <c r="F1439" s="106"/>
      <c r="G1439" s="89"/>
      <c r="H1439" s="89"/>
      <c r="I1439" s="90" t="n">
        <f aca="false">SUM(G1439:H1439)</f>
        <v>0</v>
      </c>
      <c r="J1439" s="91"/>
      <c r="K1439" s="100"/>
      <c r="L1439" s="93"/>
      <c r="M1439" s="93" t="s">
        <v>56</v>
      </c>
      <c r="N1439" s="94"/>
      <c r="O1439" s="95"/>
      <c r="P1439" s="95"/>
      <c r="Q1439" s="95"/>
      <c r="R1439" s="97" t="str">
        <f aca="false">IF(COUNTA(N1439:Q1439)=0,"",IF(SUM(N1439:Q1439)=100%,100%,"ERROR"))</f>
        <v/>
      </c>
      <c r="S1439" s="98"/>
      <c r="T1439" s="98"/>
      <c r="U1439" s="98"/>
      <c r="V1439" s="98"/>
      <c r="W1439" s="70"/>
      <c r="X1439" s="99"/>
    </row>
    <row r="1440" customFormat="false" ht="24.95" hidden="false" customHeight="true" outlineLevel="0" collapsed="false">
      <c r="B1440" s="104"/>
      <c r="C1440" s="105"/>
      <c r="D1440" s="86"/>
      <c r="E1440" s="87" t="str">
        <f aca="false">IF(ISBLANK(F1440),"",IF(OR((AND(F1440&gt;=4000,F1440&lt;=4305)),(AND(F1440&gt;=4500,F1440&lt;=4575)),(AND(F1440&gt;=9000,F1440&lt;=9729))),"S E Queensland",IF(OR(AND(F1440&gt;=4306,F1440&lt;=4499),AND(F1440&gt;=4576,F1440&lt;=4895)),"Reg Queensland",IF(OR(AND(F1440&gt;=200,F1440&lt;=3999),AND(F1440&gt;=5000,F1440&lt;=8999)),"Rest of Australia",IF(F1440="NZ","New Zealand","Other")))))</f>
        <v/>
      </c>
      <c r="F1440" s="106"/>
      <c r="G1440" s="89"/>
      <c r="H1440" s="89"/>
      <c r="I1440" s="90" t="n">
        <f aca="false">SUM(G1440:H1440)</f>
        <v>0</v>
      </c>
      <c r="J1440" s="91"/>
      <c r="K1440" s="100"/>
      <c r="L1440" s="93"/>
      <c r="M1440" s="93" t="s">
        <v>56</v>
      </c>
      <c r="N1440" s="94"/>
      <c r="O1440" s="95"/>
      <c r="P1440" s="95"/>
      <c r="Q1440" s="95"/>
      <c r="R1440" s="97" t="str">
        <f aca="false">IF(COUNTA(N1440:Q1440)=0,"",IF(SUM(N1440:Q1440)=100%,100%,"ERROR"))</f>
        <v/>
      </c>
      <c r="S1440" s="98"/>
      <c r="T1440" s="98"/>
      <c r="U1440" s="98"/>
      <c r="V1440" s="98"/>
      <c r="W1440" s="70"/>
      <c r="X1440" s="99"/>
    </row>
    <row r="1441" customFormat="false" ht="24.95" hidden="false" customHeight="true" outlineLevel="0" collapsed="false">
      <c r="B1441" s="104"/>
      <c r="C1441" s="107"/>
      <c r="D1441" s="86"/>
      <c r="E1441" s="87" t="str">
        <f aca="false">IF(ISBLANK(F1441),"",IF(OR((AND(F1441&gt;=4000,F1441&lt;=4305)),(AND(F1441&gt;=4500,F1441&lt;=4575)),(AND(F1441&gt;=9000,F1441&lt;=9729))),"S E Queensland",IF(OR(AND(F1441&gt;=4306,F1441&lt;=4499),AND(F1441&gt;=4576,F1441&lt;=4895)),"Reg Queensland",IF(OR(AND(F1441&gt;=200,F1441&lt;=3999),AND(F1441&gt;=5000,F1441&lt;=8999)),"Rest of Australia",IF(F1441="NZ","New Zealand","Other")))))</f>
        <v/>
      </c>
      <c r="F1441" s="106"/>
      <c r="G1441" s="89"/>
      <c r="H1441" s="89"/>
      <c r="I1441" s="90" t="n">
        <f aca="false">SUM(G1441:H1441)</f>
        <v>0</v>
      </c>
      <c r="J1441" s="91"/>
      <c r="K1441" s="100"/>
      <c r="L1441" s="93"/>
      <c r="M1441" s="93" t="s">
        <v>56</v>
      </c>
      <c r="N1441" s="94"/>
      <c r="O1441" s="95"/>
      <c r="P1441" s="95"/>
      <c r="Q1441" s="95"/>
      <c r="R1441" s="97" t="str">
        <f aca="false">IF(COUNTA(N1441:Q1441)=0,"",IF(SUM(N1441:Q1441)=100%,100%,"ERROR"))</f>
        <v/>
      </c>
      <c r="S1441" s="98"/>
      <c r="T1441" s="98"/>
      <c r="U1441" s="98"/>
      <c r="V1441" s="98"/>
      <c r="W1441" s="70"/>
      <c r="X1441" s="99"/>
    </row>
    <row r="1442" customFormat="false" ht="24.95" hidden="false" customHeight="true" outlineLevel="0" collapsed="false">
      <c r="B1442" s="108"/>
      <c r="C1442" s="109"/>
      <c r="D1442" s="110"/>
      <c r="E1442" s="87" t="str">
        <f aca="false">IF(ISBLANK(F1442),"",IF(OR((AND(F1442&gt;=4000,F1442&lt;=4305)),(AND(F1442&gt;=4500,F1442&lt;=4575)),(AND(F1442&gt;=9000,F1442&lt;=9729))),"S E Queensland",IF(OR(AND(F1442&gt;=4306,F1442&lt;=4499),AND(F1442&gt;=4576,F1442&lt;=4895)),"Reg Queensland",IF(OR(AND(F1442&gt;=200,F1442&lt;=3999),AND(F1442&gt;=5000,F1442&lt;=8999)),"Rest of Australia",IF(F1442="NZ","New Zealand","Other")))))</f>
        <v/>
      </c>
      <c r="F1442" s="111"/>
      <c r="G1442" s="112"/>
      <c r="H1442" s="112"/>
      <c r="I1442" s="90" t="n">
        <f aca="false">SUM(G1442:H1442)</f>
        <v>0</v>
      </c>
      <c r="J1442" s="91"/>
      <c r="K1442" s="100"/>
      <c r="L1442" s="93"/>
      <c r="M1442" s="93" t="s">
        <v>56</v>
      </c>
      <c r="N1442" s="94"/>
      <c r="O1442" s="95"/>
      <c r="P1442" s="95"/>
      <c r="Q1442" s="95"/>
      <c r="R1442" s="97" t="str">
        <f aca="false">IF(COUNTA(N1442:Q1442)=0,"",IF(SUM(N1442:Q1442)=100%,100%,"ERROR"))</f>
        <v/>
      </c>
      <c r="S1442" s="98"/>
      <c r="T1442" s="98"/>
      <c r="U1442" s="98"/>
      <c r="V1442" s="98"/>
      <c r="W1442" s="70"/>
      <c r="X1442" s="99"/>
    </row>
    <row r="1443" customFormat="false" ht="24.95" hidden="false" customHeight="true" outlineLevel="0" collapsed="false">
      <c r="B1443" s="113"/>
      <c r="C1443" s="114"/>
      <c r="D1443" s="115"/>
      <c r="E1443" s="87" t="str">
        <f aca="false">IF(ISBLANK(F1443),"",IF(OR((AND(F1443&gt;=4000,F1443&lt;=4305)),(AND(F1443&gt;=4500,F1443&lt;=4575)),(AND(F1443&gt;=9000,F1443&lt;=9729))),"S E Queensland",IF(OR(AND(F1443&gt;=4306,F1443&lt;=4499),AND(F1443&gt;=4576,F1443&lt;=4895)),"Reg Queensland",IF(OR(AND(F1443&gt;=200,F1443&lt;=3999),AND(F1443&gt;=5000,F1443&lt;=8999)),"Rest of Australia",IF(F1443="NZ","New Zealand","Other")))))</f>
        <v/>
      </c>
      <c r="F1443" s="116"/>
      <c r="G1443" s="117"/>
      <c r="H1443" s="117"/>
      <c r="I1443" s="90" t="n">
        <f aca="false">SUM(G1443:H1443)</f>
        <v>0</v>
      </c>
      <c r="J1443" s="91"/>
      <c r="K1443" s="118"/>
      <c r="L1443" s="93"/>
      <c r="M1443" s="93" t="s">
        <v>56</v>
      </c>
      <c r="N1443" s="119"/>
      <c r="O1443" s="120"/>
      <c r="P1443" s="120"/>
      <c r="Q1443" s="120"/>
      <c r="R1443" s="97" t="str">
        <f aca="false">IF(COUNTA(N1443:Q1443)=0,"",IF(SUM(N1443:Q1443)=100%,100%,"ERROR"))</f>
        <v/>
      </c>
      <c r="S1443" s="98"/>
      <c r="T1443" s="98"/>
      <c r="U1443" s="98"/>
      <c r="V1443" s="98"/>
      <c r="W1443" s="70"/>
      <c r="X1443" s="99"/>
    </row>
    <row r="1444" customFormat="false" ht="24.95" hidden="false" customHeight="true" outlineLevel="0" collapsed="false">
      <c r="B1444" s="121"/>
      <c r="C1444" s="122"/>
      <c r="D1444" s="123"/>
      <c r="E1444" s="124"/>
      <c r="F1444" s="125"/>
      <c r="G1444" s="126"/>
      <c r="H1444" s="126"/>
      <c r="I1444" s="127" t="n">
        <f aca="false">SUM(I34:I1443)</f>
        <v>12700000</v>
      </c>
      <c r="J1444" s="127"/>
      <c r="K1444" s="128"/>
      <c r="L1444" s="129"/>
      <c r="M1444" s="129"/>
      <c r="N1444" s="130" t="n">
        <f aca="false">SUMPRODUCT($I34:$I1443,N34:N1443)/$I$1444</f>
        <v>0.190551181102362</v>
      </c>
      <c r="O1444" s="130" t="n">
        <f aca="false">(SUMPRODUCT($I34:$I1443,O34:O1443))/$I$1444</f>
        <v>0</v>
      </c>
      <c r="P1444" s="130" t="n">
        <f aca="false">(SUMPRODUCT($I34:$I1443,P34:P1443))/$I$1444</f>
        <v>0.439370078740158</v>
      </c>
      <c r="Q1444" s="130" t="n">
        <f aca="false">(SUMPRODUCT($I34:$I1443,Q34:Q1443))/$I$1444</f>
        <v>0.37007874015748</v>
      </c>
      <c r="R1444" s="130" t="n">
        <f aca="false">IF($I$1444=SUMPRODUCT($I34:$I1443,R34:R1443),100%,"ERROR")</f>
        <v>1</v>
      </c>
      <c r="S1444" s="131"/>
      <c r="T1444" s="0"/>
      <c r="U1444" s="0"/>
      <c r="V1444" s="0"/>
      <c r="W1444" s="0"/>
      <c r="X1444" s="0"/>
    </row>
    <row r="1445" customFormat="false" ht="20.1" hidden="false" customHeight="true" outlineLevel="0" collapsed="false">
      <c r="B1445" s="129"/>
      <c r="C1445" s="129"/>
      <c r="D1445" s="129"/>
      <c r="E1445" s="129"/>
      <c r="F1445" s="129"/>
      <c r="G1445" s="129"/>
      <c r="H1445" s="129"/>
      <c r="I1445" s="129"/>
      <c r="J1445" s="129"/>
      <c r="K1445" s="129"/>
      <c r="L1445" s="129"/>
      <c r="M1445" s="129"/>
      <c r="N1445" s="132"/>
      <c r="O1445" s="132"/>
      <c r="P1445" s="132"/>
      <c r="Q1445" s="132"/>
      <c r="R1445" s="129"/>
      <c r="S1445" s="129"/>
      <c r="T1445" s="129"/>
      <c r="U1445" s="129"/>
      <c r="V1445" s="129"/>
      <c r="W1445" s="129"/>
    </row>
    <row r="1446" customFormat="false" ht="20.1" hidden="false" customHeight="true" outlineLevel="0" collapsed="false">
      <c r="B1446" s="129"/>
      <c r="C1446" s="129"/>
      <c r="D1446" s="129"/>
      <c r="E1446" s="129"/>
      <c r="F1446" s="129"/>
      <c r="G1446" s="129"/>
      <c r="H1446" s="129"/>
      <c r="I1446" s="129"/>
      <c r="J1446" s="129"/>
      <c r="K1446" s="129"/>
      <c r="L1446" s="129"/>
      <c r="M1446" s="129"/>
      <c r="N1446" s="129"/>
      <c r="O1446" s="129"/>
      <c r="P1446" s="129"/>
      <c r="Q1446" s="129"/>
      <c r="R1446" s="129"/>
      <c r="S1446" s="129"/>
      <c r="T1446" s="129"/>
      <c r="U1446" s="129"/>
      <c r="V1446" s="129"/>
      <c r="W1446" s="129"/>
    </row>
    <row r="1447" customFormat="false" ht="20.1" hidden="false" customHeight="true" outlineLevel="0" collapsed="false">
      <c r="B1447" s="129"/>
      <c r="C1447" s="129"/>
      <c r="D1447" s="129"/>
      <c r="E1447" s="129"/>
      <c r="F1447" s="129"/>
      <c r="G1447" s="129"/>
      <c r="H1447" s="129"/>
      <c r="I1447" s="129"/>
      <c r="J1447" s="129"/>
      <c r="K1447" s="129"/>
      <c r="L1447" s="129"/>
      <c r="M1447" s="129"/>
      <c r="N1447" s="129"/>
      <c r="O1447" s="129"/>
      <c r="P1447" s="129"/>
      <c r="Q1447" s="129"/>
      <c r="R1447" s="129"/>
      <c r="S1447" s="129"/>
      <c r="T1447" s="129"/>
      <c r="U1447" s="129"/>
      <c r="V1447" s="129"/>
      <c r="W1447" s="129"/>
    </row>
    <row r="1448" customFormat="false" ht="20.1" hidden="false" customHeight="true" outlineLevel="0" collapsed="false">
      <c r="B1448" s="129"/>
      <c r="C1448" s="129"/>
      <c r="D1448" s="129"/>
      <c r="E1448" s="129"/>
      <c r="F1448" s="129"/>
      <c r="G1448" s="129"/>
      <c r="H1448" s="129"/>
      <c r="I1448" s="129"/>
      <c r="J1448" s="129"/>
      <c r="K1448" s="129"/>
      <c r="L1448" s="129"/>
      <c r="M1448" s="129"/>
      <c r="N1448" s="129"/>
      <c r="O1448" s="129"/>
      <c r="P1448" s="129"/>
      <c r="Q1448" s="129"/>
      <c r="R1448" s="129"/>
      <c r="S1448" s="129"/>
      <c r="T1448" s="129"/>
      <c r="U1448" s="129"/>
      <c r="V1448" s="129"/>
      <c r="W1448" s="129"/>
    </row>
    <row r="1449" customFormat="false" ht="20.1" hidden="false" customHeight="true" outlineLevel="0" collapsed="false">
      <c r="B1449" s="129"/>
      <c r="C1449" s="129"/>
      <c r="D1449" s="129"/>
      <c r="E1449" s="129"/>
      <c r="F1449" s="129"/>
      <c r="G1449" s="129"/>
      <c r="H1449" s="129"/>
      <c r="I1449" s="129"/>
      <c r="J1449" s="129"/>
      <c r="K1449" s="129"/>
      <c r="L1449" s="129"/>
      <c r="M1449" s="129"/>
      <c r="N1449" s="129"/>
      <c r="O1449" s="129"/>
      <c r="P1449" s="129"/>
      <c r="Q1449" s="129"/>
      <c r="R1449" s="129"/>
      <c r="S1449" s="129"/>
      <c r="T1449" s="129"/>
      <c r="U1449" s="129"/>
      <c r="V1449" s="129"/>
      <c r="W1449" s="129"/>
    </row>
    <row r="1450" customFormat="false" ht="20.1" hidden="false" customHeight="true" outlineLevel="0" collapsed="false">
      <c r="B1450" s="129"/>
      <c r="C1450" s="129"/>
      <c r="D1450" s="129"/>
      <c r="E1450" s="129"/>
      <c r="F1450" s="129"/>
      <c r="G1450" s="129"/>
      <c r="H1450" s="129"/>
      <c r="I1450" s="129"/>
      <c r="J1450" s="129"/>
      <c r="K1450" s="129"/>
      <c r="L1450" s="129"/>
      <c r="M1450" s="129"/>
      <c r="N1450" s="129"/>
      <c r="O1450" s="129"/>
      <c r="P1450" s="129"/>
      <c r="Q1450" s="129"/>
      <c r="R1450" s="129"/>
      <c r="S1450" s="129"/>
      <c r="T1450" s="129"/>
      <c r="U1450" s="129"/>
      <c r="V1450" s="129"/>
      <c r="W1450" s="129"/>
    </row>
    <row r="1451" customFormat="false" ht="20.1" hidden="false" customHeight="true" outlineLevel="0" collapsed="false">
      <c r="B1451" s="129"/>
      <c r="C1451" s="129"/>
      <c r="D1451" s="129"/>
      <c r="E1451" s="129"/>
      <c r="F1451" s="129"/>
      <c r="G1451" s="129"/>
      <c r="H1451" s="129"/>
      <c r="I1451" s="129"/>
      <c r="J1451" s="129"/>
      <c r="K1451" s="129"/>
      <c r="L1451" s="129"/>
      <c r="M1451" s="129"/>
      <c r="N1451" s="129"/>
      <c r="O1451" s="129"/>
      <c r="P1451" s="129"/>
      <c r="Q1451" s="129"/>
      <c r="R1451" s="129"/>
      <c r="S1451" s="129"/>
      <c r="T1451" s="129"/>
      <c r="U1451" s="129"/>
      <c r="V1451" s="129"/>
      <c r="W1451" s="129"/>
    </row>
    <row r="1452" customFormat="false" ht="20.1" hidden="false" customHeight="true" outlineLevel="0" collapsed="false">
      <c r="B1452" s="129"/>
      <c r="C1452" s="129"/>
      <c r="D1452" s="129"/>
      <c r="E1452" s="129"/>
      <c r="F1452" s="129"/>
      <c r="G1452" s="129"/>
      <c r="H1452" s="129"/>
      <c r="I1452" s="129"/>
      <c r="J1452" s="129"/>
      <c r="K1452" s="129"/>
      <c r="L1452" s="129"/>
      <c r="M1452" s="129"/>
      <c r="N1452" s="129"/>
      <c r="O1452" s="129"/>
      <c r="P1452" s="129"/>
      <c r="Q1452" s="129"/>
      <c r="R1452" s="129"/>
      <c r="S1452" s="129"/>
      <c r="T1452" s="129"/>
      <c r="U1452" s="129"/>
      <c r="V1452" s="129"/>
      <c r="W1452" s="129"/>
    </row>
    <row r="1453" customFormat="false" ht="20.1" hidden="false" customHeight="true" outlineLevel="0" collapsed="false">
      <c r="B1453" s="129"/>
      <c r="C1453" s="129"/>
      <c r="D1453" s="129"/>
      <c r="E1453" s="129"/>
      <c r="F1453" s="129"/>
      <c r="G1453" s="129"/>
      <c r="H1453" s="129"/>
      <c r="I1453" s="129"/>
      <c r="J1453" s="129"/>
      <c r="K1453" s="129"/>
      <c r="L1453" s="129"/>
      <c r="M1453" s="129"/>
      <c r="N1453" s="129"/>
      <c r="O1453" s="129"/>
      <c r="P1453" s="129"/>
      <c r="Q1453" s="129"/>
      <c r="R1453" s="129"/>
      <c r="S1453" s="129"/>
      <c r="T1453" s="129"/>
      <c r="U1453" s="129"/>
      <c r="V1453" s="129"/>
      <c r="W1453" s="129"/>
    </row>
    <row r="1454" customFormat="false" ht="20.1" hidden="false" customHeight="true" outlineLevel="0" collapsed="false">
      <c r="B1454" s="129"/>
      <c r="C1454" s="129"/>
      <c r="D1454" s="129"/>
      <c r="E1454" s="129"/>
      <c r="F1454" s="129"/>
      <c r="G1454" s="129"/>
      <c r="H1454" s="129"/>
      <c r="I1454" s="129"/>
      <c r="J1454" s="129"/>
      <c r="K1454" s="129"/>
      <c r="L1454" s="129"/>
      <c r="M1454" s="129"/>
      <c r="N1454" s="129"/>
      <c r="O1454" s="129"/>
      <c r="P1454" s="129"/>
      <c r="Q1454" s="129"/>
      <c r="R1454" s="129"/>
      <c r="S1454" s="129"/>
      <c r="T1454" s="129"/>
      <c r="U1454" s="129"/>
      <c r="V1454" s="129"/>
      <c r="W1454" s="129"/>
    </row>
    <row r="1455" customFormat="false" ht="20.1" hidden="false" customHeight="true" outlineLevel="0" collapsed="false">
      <c r="B1455" s="129"/>
      <c r="C1455" s="129"/>
      <c r="D1455" s="129"/>
      <c r="E1455" s="129"/>
      <c r="F1455" s="129"/>
      <c r="G1455" s="129"/>
      <c r="H1455" s="129"/>
      <c r="I1455" s="129"/>
      <c r="J1455" s="129"/>
      <c r="K1455" s="129"/>
      <c r="L1455" s="129"/>
      <c r="M1455" s="129"/>
      <c r="N1455" s="129"/>
      <c r="O1455" s="129"/>
      <c r="P1455" s="129"/>
      <c r="Q1455" s="129"/>
      <c r="R1455" s="129"/>
      <c r="S1455" s="129"/>
      <c r="T1455" s="129"/>
      <c r="U1455" s="129"/>
      <c r="V1455" s="129"/>
      <c r="W1455" s="129"/>
    </row>
    <row r="1456" customFormat="false" ht="20.1" hidden="false" customHeight="true" outlineLevel="0" collapsed="false">
      <c r="B1456" s="129"/>
      <c r="C1456" s="129"/>
      <c r="D1456" s="129"/>
      <c r="E1456" s="129"/>
      <c r="F1456" s="129"/>
      <c r="G1456" s="129"/>
      <c r="H1456" s="129"/>
      <c r="I1456" s="129"/>
      <c r="J1456" s="129"/>
      <c r="K1456" s="129"/>
      <c r="L1456" s="129"/>
      <c r="M1456" s="129"/>
      <c r="N1456" s="129"/>
      <c r="O1456" s="129"/>
      <c r="P1456" s="129"/>
      <c r="Q1456" s="129"/>
      <c r="R1456" s="129"/>
      <c r="S1456" s="129"/>
      <c r="T1456" s="129"/>
      <c r="U1456" s="129"/>
      <c r="V1456" s="129"/>
      <c r="W1456" s="129"/>
    </row>
    <row r="1457" customFormat="false" ht="20.1" hidden="false" customHeight="true" outlineLevel="0" collapsed="false">
      <c r="B1457" s="129"/>
      <c r="C1457" s="129"/>
      <c r="D1457" s="129"/>
      <c r="E1457" s="129"/>
      <c r="F1457" s="129"/>
      <c r="G1457" s="129"/>
      <c r="H1457" s="129"/>
      <c r="I1457" s="129"/>
      <c r="J1457" s="129"/>
      <c r="K1457" s="129"/>
      <c r="L1457" s="129"/>
      <c r="M1457" s="129"/>
      <c r="N1457" s="129"/>
      <c r="O1457" s="129"/>
      <c r="P1457" s="129"/>
      <c r="Q1457" s="129"/>
      <c r="R1457" s="129"/>
      <c r="S1457" s="129"/>
      <c r="T1457" s="129"/>
      <c r="U1457" s="129"/>
      <c r="V1457" s="129"/>
      <c r="W1457" s="129"/>
    </row>
    <row r="1458" customFormat="false" ht="20.1" hidden="false" customHeight="true" outlineLevel="0" collapsed="false">
      <c r="B1458" s="129"/>
      <c r="C1458" s="129"/>
      <c r="D1458" s="129"/>
      <c r="E1458" s="129"/>
      <c r="F1458" s="129"/>
      <c r="G1458" s="129"/>
      <c r="H1458" s="129"/>
      <c r="I1458" s="129"/>
      <c r="J1458" s="129"/>
      <c r="K1458" s="129"/>
      <c r="L1458" s="129"/>
      <c r="M1458" s="129"/>
      <c r="N1458" s="129"/>
      <c r="O1458" s="129"/>
      <c r="P1458" s="129"/>
      <c r="Q1458" s="129"/>
      <c r="R1458" s="129"/>
      <c r="S1458" s="129"/>
      <c r="T1458" s="129"/>
      <c r="U1458" s="129"/>
      <c r="V1458" s="129"/>
      <c r="W1458" s="129"/>
    </row>
    <row r="1459" customFormat="false" ht="20.1" hidden="false" customHeight="true" outlineLevel="0" collapsed="false">
      <c r="B1459" s="129"/>
      <c r="C1459" s="129"/>
      <c r="D1459" s="129"/>
      <c r="E1459" s="129"/>
      <c r="F1459" s="129"/>
      <c r="G1459" s="129"/>
      <c r="H1459" s="129"/>
      <c r="I1459" s="129"/>
      <c r="J1459" s="129"/>
      <c r="K1459" s="129"/>
      <c r="L1459" s="129"/>
      <c r="M1459" s="129"/>
      <c r="N1459" s="129"/>
      <c r="O1459" s="129"/>
      <c r="P1459" s="129"/>
      <c r="Q1459" s="129"/>
      <c r="R1459" s="129"/>
      <c r="S1459" s="129"/>
      <c r="T1459" s="129"/>
      <c r="U1459" s="129"/>
      <c r="V1459" s="129"/>
      <c r="W1459" s="129"/>
    </row>
    <row r="1460" customFormat="false" ht="20.1" hidden="false" customHeight="true" outlineLevel="0" collapsed="false">
      <c r="B1460" s="129"/>
      <c r="C1460" s="129"/>
      <c r="D1460" s="129"/>
      <c r="E1460" s="129"/>
      <c r="F1460" s="129"/>
      <c r="G1460" s="129"/>
      <c r="H1460" s="129"/>
      <c r="I1460" s="129"/>
      <c r="J1460" s="129"/>
      <c r="K1460" s="129"/>
      <c r="L1460" s="129"/>
      <c r="M1460" s="129"/>
      <c r="N1460" s="129"/>
      <c r="O1460" s="129"/>
      <c r="P1460" s="129"/>
      <c r="Q1460" s="129"/>
      <c r="R1460" s="129"/>
      <c r="S1460" s="129"/>
      <c r="T1460" s="129"/>
      <c r="U1460" s="129"/>
      <c r="V1460" s="129"/>
      <c r="W1460" s="129"/>
    </row>
    <row r="1461" customFormat="false" ht="20.1" hidden="false" customHeight="true" outlineLevel="0" collapsed="false">
      <c r="B1461" s="129"/>
      <c r="C1461" s="129"/>
      <c r="D1461" s="129"/>
      <c r="E1461" s="129"/>
      <c r="F1461" s="129"/>
      <c r="G1461" s="129"/>
      <c r="H1461" s="129"/>
      <c r="I1461" s="129"/>
      <c r="J1461" s="129"/>
      <c r="K1461" s="129"/>
      <c r="L1461" s="129"/>
      <c r="M1461" s="129"/>
      <c r="N1461" s="129"/>
      <c r="O1461" s="129"/>
      <c r="P1461" s="129"/>
      <c r="Q1461" s="129"/>
      <c r="R1461" s="129"/>
      <c r="S1461" s="129"/>
      <c r="T1461" s="129"/>
      <c r="U1461" s="129"/>
      <c r="V1461" s="129"/>
      <c r="W1461" s="129"/>
    </row>
    <row r="1462" customFormat="false" ht="20.1" hidden="false" customHeight="true" outlineLevel="0" collapsed="false">
      <c r="B1462" s="129"/>
      <c r="C1462" s="129"/>
      <c r="D1462" s="129"/>
      <c r="E1462" s="129"/>
      <c r="F1462" s="129"/>
      <c r="G1462" s="129"/>
      <c r="H1462" s="129"/>
      <c r="I1462" s="129"/>
      <c r="J1462" s="129"/>
      <c r="K1462" s="129"/>
      <c r="L1462" s="129"/>
      <c r="M1462" s="129"/>
      <c r="N1462" s="129"/>
      <c r="O1462" s="129"/>
      <c r="P1462" s="129"/>
      <c r="Q1462" s="129"/>
      <c r="R1462" s="129"/>
      <c r="S1462" s="129"/>
      <c r="T1462" s="129"/>
      <c r="U1462" s="129"/>
      <c r="V1462" s="129"/>
      <c r="W1462" s="129"/>
    </row>
    <row r="1463" customFormat="false" ht="20.1" hidden="false" customHeight="true" outlineLevel="0" collapsed="false">
      <c r="B1463" s="129"/>
      <c r="C1463" s="129"/>
      <c r="D1463" s="129"/>
      <c r="E1463" s="129"/>
      <c r="F1463" s="129"/>
      <c r="G1463" s="129"/>
      <c r="H1463" s="129"/>
      <c r="I1463" s="129"/>
      <c r="J1463" s="129"/>
      <c r="K1463" s="129"/>
      <c r="L1463" s="129"/>
      <c r="M1463" s="129"/>
      <c r="N1463" s="129"/>
      <c r="O1463" s="129"/>
      <c r="P1463" s="129"/>
      <c r="Q1463" s="129"/>
      <c r="R1463" s="129"/>
      <c r="S1463" s="129"/>
      <c r="T1463" s="129"/>
      <c r="U1463" s="129"/>
      <c r="V1463" s="129"/>
      <c r="W1463" s="129"/>
    </row>
    <row r="1464" customFormat="false" ht="20.1" hidden="false" customHeight="true" outlineLevel="0" collapsed="false">
      <c r="B1464" s="129"/>
      <c r="C1464" s="129"/>
      <c r="D1464" s="129"/>
      <c r="E1464" s="129"/>
      <c r="F1464" s="129"/>
      <c r="G1464" s="129"/>
      <c r="H1464" s="129"/>
      <c r="I1464" s="129"/>
      <c r="J1464" s="129"/>
      <c r="K1464" s="129"/>
      <c r="L1464" s="129"/>
      <c r="M1464" s="129"/>
      <c r="N1464" s="129"/>
      <c r="O1464" s="129"/>
      <c r="P1464" s="129"/>
      <c r="Q1464" s="129"/>
      <c r="R1464" s="129"/>
      <c r="S1464" s="129"/>
      <c r="T1464" s="129"/>
      <c r="U1464" s="129"/>
      <c r="V1464" s="129"/>
      <c r="W1464" s="129"/>
    </row>
    <row r="1465" customFormat="false" ht="20.1" hidden="false" customHeight="true" outlineLevel="0" collapsed="false">
      <c r="B1465" s="129"/>
      <c r="C1465" s="129"/>
      <c r="D1465" s="129"/>
      <c r="E1465" s="129"/>
      <c r="F1465" s="129"/>
      <c r="G1465" s="129"/>
      <c r="H1465" s="129"/>
      <c r="I1465" s="129"/>
      <c r="J1465" s="129"/>
      <c r="K1465" s="129"/>
      <c r="L1465" s="129"/>
      <c r="M1465" s="129"/>
      <c r="N1465" s="129"/>
      <c r="O1465" s="129"/>
      <c r="P1465" s="129"/>
      <c r="Q1465" s="129"/>
      <c r="R1465" s="129"/>
      <c r="S1465" s="129"/>
      <c r="T1465" s="129"/>
      <c r="U1465" s="129"/>
      <c r="V1465" s="129"/>
      <c r="W1465" s="129"/>
    </row>
    <row r="1466" customFormat="false" ht="20.1" hidden="false" customHeight="true" outlineLevel="0" collapsed="false">
      <c r="B1466" s="129"/>
      <c r="C1466" s="129"/>
      <c r="D1466" s="129"/>
      <c r="E1466" s="129"/>
      <c r="F1466" s="129"/>
      <c r="G1466" s="129"/>
      <c r="H1466" s="129"/>
      <c r="I1466" s="129"/>
      <c r="J1466" s="129"/>
      <c r="K1466" s="129"/>
      <c r="L1466" s="129"/>
      <c r="M1466" s="129"/>
      <c r="N1466" s="129"/>
      <c r="O1466" s="129"/>
      <c r="P1466" s="129"/>
      <c r="Q1466" s="129"/>
      <c r="R1466" s="129"/>
      <c r="S1466" s="129"/>
      <c r="T1466" s="129"/>
      <c r="U1466" s="129"/>
      <c r="V1466" s="129"/>
      <c r="W1466" s="129"/>
    </row>
    <row r="1467" customFormat="false" ht="20.1" hidden="false" customHeight="true" outlineLevel="0" collapsed="false">
      <c r="B1467" s="129"/>
      <c r="C1467" s="129"/>
      <c r="D1467" s="129"/>
      <c r="E1467" s="129"/>
      <c r="F1467" s="129"/>
      <c r="G1467" s="129"/>
      <c r="H1467" s="129"/>
      <c r="I1467" s="129"/>
      <c r="J1467" s="129"/>
      <c r="K1467" s="129"/>
      <c r="L1467" s="129"/>
      <c r="M1467" s="129"/>
      <c r="N1467" s="129"/>
      <c r="O1467" s="129"/>
      <c r="P1467" s="129"/>
      <c r="Q1467" s="129"/>
      <c r="R1467" s="129"/>
      <c r="S1467" s="129"/>
      <c r="T1467" s="129"/>
      <c r="U1467" s="129"/>
      <c r="V1467" s="129"/>
      <c r="W1467" s="129"/>
    </row>
    <row r="1468" customFormat="false" ht="20.1" hidden="false" customHeight="true" outlineLevel="0" collapsed="false">
      <c r="B1468" s="129"/>
      <c r="C1468" s="129"/>
      <c r="D1468" s="129"/>
      <c r="E1468" s="129"/>
      <c r="F1468" s="129"/>
      <c r="G1468" s="129"/>
      <c r="H1468" s="129"/>
      <c r="I1468" s="129"/>
      <c r="J1468" s="129"/>
      <c r="K1468" s="129"/>
      <c r="L1468" s="129"/>
      <c r="M1468" s="129"/>
      <c r="N1468" s="129"/>
      <c r="O1468" s="129"/>
      <c r="P1468" s="129"/>
      <c r="Q1468" s="129"/>
      <c r="R1468" s="129"/>
      <c r="S1468" s="129"/>
      <c r="T1468" s="129"/>
      <c r="U1468" s="129"/>
      <c r="V1468" s="129"/>
      <c r="W1468" s="129"/>
    </row>
    <row r="1469" customFormat="false" ht="20.1" hidden="false" customHeight="true" outlineLevel="0" collapsed="false">
      <c r="B1469" s="129"/>
      <c r="C1469" s="129"/>
      <c r="D1469" s="129"/>
      <c r="E1469" s="129"/>
      <c r="F1469" s="129"/>
      <c r="G1469" s="129"/>
      <c r="H1469" s="129"/>
      <c r="I1469" s="129"/>
      <c r="J1469" s="129"/>
      <c r="K1469" s="129"/>
      <c r="L1469" s="129"/>
      <c r="M1469" s="129"/>
      <c r="N1469" s="129"/>
      <c r="O1469" s="129"/>
      <c r="P1469" s="129"/>
      <c r="Q1469" s="129"/>
      <c r="R1469" s="129"/>
      <c r="S1469" s="129"/>
      <c r="T1469" s="129"/>
      <c r="U1469" s="129"/>
      <c r="V1469" s="129"/>
      <c r="W1469" s="129"/>
    </row>
    <row r="1470" customFormat="false" ht="20.1" hidden="false" customHeight="true" outlineLevel="0" collapsed="false">
      <c r="B1470" s="129"/>
      <c r="C1470" s="129"/>
      <c r="D1470" s="129"/>
      <c r="E1470" s="129"/>
      <c r="F1470" s="129"/>
      <c r="G1470" s="129"/>
      <c r="H1470" s="129"/>
      <c r="I1470" s="129"/>
      <c r="J1470" s="129"/>
      <c r="K1470" s="129"/>
      <c r="L1470" s="129"/>
      <c r="M1470" s="129"/>
      <c r="N1470" s="129"/>
      <c r="O1470" s="129"/>
      <c r="P1470" s="129"/>
      <c r="Q1470" s="129"/>
      <c r="R1470" s="129"/>
      <c r="S1470" s="129"/>
      <c r="T1470" s="129"/>
      <c r="U1470" s="129"/>
      <c r="V1470" s="129"/>
      <c r="W1470" s="129"/>
    </row>
    <row r="1471" customFormat="false" ht="20.1" hidden="false" customHeight="true" outlineLevel="0" collapsed="false">
      <c r="B1471" s="129"/>
      <c r="C1471" s="129"/>
      <c r="D1471" s="129"/>
      <c r="E1471" s="129"/>
      <c r="F1471" s="129"/>
      <c r="G1471" s="129"/>
      <c r="H1471" s="129"/>
      <c r="I1471" s="129"/>
      <c r="J1471" s="129"/>
      <c r="K1471" s="129"/>
      <c r="L1471" s="129"/>
      <c r="M1471" s="129"/>
      <c r="N1471" s="129"/>
      <c r="O1471" s="129"/>
      <c r="P1471" s="129"/>
      <c r="Q1471" s="129"/>
      <c r="R1471" s="129"/>
      <c r="S1471" s="129"/>
      <c r="T1471" s="129"/>
      <c r="U1471" s="129"/>
      <c r="V1471" s="129"/>
      <c r="W1471" s="129"/>
    </row>
    <row r="1472" customFormat="false" ht="20.1" hidden="false" customHeight="true" outlineLevel="0" collapsed="false">
      <c r="B1472" s="129"/>
      <c r="C1472" s="129"/>
      <c r="D1472" s="129"/>
      <c r="E1472" s="129"/>
      <c r="F1472" s="129"/>
      <c r="G1472" s="129"/>
      <c r="H1472" s="129"/>
      <c r="I1472" s="129"/>
      <c r="J1472" s="129"/>
      <c r="K1472" s="129"/>
      <c r="L1472" s="129"/>
      <c r="M1472" s="129"/>
      <c r="N1472" s="129"/>
      <c r="O1472" s="129"/>
      <c r="P1472" s="129"/>
      <c r="Q1472" s="129"/>
      <c r="R1472" s="129"/>
      <c r="S1472" s="129"/>
      <c r="T1472" s="129"/>
      <c r="U1472" s="129"/>
      <c r="V1472" s="129"/>
      <c r="W1472" s="129"/>
    </row>
    <row r="1473" customFormat="false" ht="20.1" hidden="false" customHeight="true" outlineLevel="0" collapsed="false">
      <c r="B1473" s="129"/>
      <c r="C1473" s="129"/>
      <c r="D1473" s="129"/>
      <c r="E1473" s="129"/>
      <c r="F1473" s="129"/>
      <c r="G1473" s="129"/>
      <c r="H1473" s="129"/>
      <c r="I1473" s="129"/>
      <c r="J1473" s="129"/>
      <c r="K1473" s="129"/>
      <c r="L1473" s="129"/>
      <c r="M1473" s="129"/>
      <c r="N1473" s="129"/>
      <c r="O1473" s="129"/>
      <c r="P1473" s="129"/>
      <c r="Q1473" s="129"/>
      <c r="R1473" s="129"/>
      <c r="S1473" s="129"/>
      <c r="T1473" s="129"/>
      <c r="U1473" s="129"/>
      <c r="V1473" s="129"/>
      <c r="W1473" s="129"/>
    </row>
    <row r="1474" customFormat="false" ht="20.1" hidden="false" customHeight="true" outlineLevel="0" collapsed="false">
      <c r="B1474" s="129"/>
      <c r="C1474" s="129"/>
      <c r="D1474" s="129"/>
      <c r="E1474" s="129"/>
      <c r="F1474" s="129"/>
      <c r="G1474" s="129"/>
      <c r="H1474" s="129"/>
      <c r="I1474" s="129"/>
      <c r="J1474" s="129"/>
      <c r="K1474" s="129"/>
      <c r="L1474" s="129"/>
      <c r="M1474" s="129"/>
      <c r="N1474" s="129"/>
      <c r="O1474" s="129"/>
      <c r="P1474" s="129"/>
      <c r="Q1474" s="129"/>
      <c r="R1474" s="129"/>
      <c r="S1474" s="129"/>
      <c r="T1474" s="129"/>
      <c r="U1474" s="129"/>
      <c r="V1474" s="129"/>
      <c r="W1474" s="129"/>
    </row>
    <row r="1475" customFormat="false" ht="20.1" hidden="false" customHeight="true" outlineLevel="0" collapsed="false">
      <c r="B1475" s="129"/>
      <c r="C1475" s="129"/>
      <c r="D1475" s="129"/>
      <c r="E1475" s="129"/>
      <c r="F1475" s="129"/>
      <c r="G1475" s="129"/>
      <c r="H1475" s="129"/>
      <c r="I1475" s="129"/>
      <c r="J1475" s="129"/>
      <c r="K1475" s="129"/>
      <c r="L1475" s="129"/>
      <c r="M1475" s="129"/>
      <c r="N1475" s="129"/>
      <c r="O1475" s="129"/>
      <c r="P1475" s="129"/>
      <c r="Q1475" s="129"/>
      <c r="R1475" s="129"/>
      <c r="S1475" s="129"/>
      <c r="T1475" s="129"/>
      <c r="U1475" s="129"/>
      <c r="V1475" s="129"/>
      <c r="W1475" s="129"/>
    </row>
    <row r="1476" customFormat="false" ht="20.1" hidden="false" customHeight="true" outlineLevel="0" collapsed="false">
      <c r="B1476" s="129"/>
      <c r="C1476" s="129"/>
      <c r="D1476" s="129"/>
      <c r="E1476" s="129"/>
      <c r="F1476" s="129"/>
      <c r="G1476" s="129"/>
      <c r="H1476" s="129"/>
      <c r="I1476" s="129"/>
      <c r="J1476" s="129"/>
      <c r="K1476" s="129"/>
      <c r="L1476" s="129"/>
      <c r="M1476" s="129"/>
      <c r="N1476" s="129"/>
      <c r="O1476" s="129"/>
      <c r="P1476" s="129"/>
      <c r="Q1476" s="129"/>
      <c r="R1476" s="129"/>
      <c r="S1476" s="129"/>
      <c r="T1476" s="129"/>
      <c r="U1476" s="129"/>
      <c r="V1476" s="129"/>
      <c r="W1476" s="129"/>
    </row>
    <row r="1477" customFormat="false" ht="20.1" hidden="false" customHeight="true" outlineLevel="0" collapsed="false">
      <c r="B1477" s="129"/>
      <c r="C1477" s="129"/>
      <c r="D1477" s="129"/>
      <c r="E1477" s="129"/>
      <c r="F1477" s="129"/>
      <c r="G1477" s="129"/>
      <c r="H1477" s="129"/>
      <c r="I1477" s="129"/>
      <c r="J1477" s="129"/>
      <c r="K1477" s="129"/>
      <c r="L1477" s="129"/>
      <c r="M1477" s="129"/>
      <c r="N1477" s="129"/>
      <c r="O1477" s="129"/>
      <c r="P1477" s="129"/>
      <c r="Q1477" s="129"/>
      <c r="R1477" s="129"/>
      <c r="S1477" s="129"/>
      <c r="T1477" s="129"/>
      <c r="U1477" s="129"/>
      <c r="V1477" s="129"/>
      <c r="W1477" s="129"/>
    </row>
    <row r="1478" customFormat="false" ht="20.1" hidden="false" customHeight="true" outlineLevel="0" collapsed="false">
      <c r="B1478" s="129"/>
      <c r="C1478" s="129"/>
      <c r="D1478" s="129"/>
      <c r="E1478" s="129"/>
      <c r="F1478" s="129"/>
      <c r="G1478" s="129"/>
      <c r="H1478" s="129"/>
      <c r="I1478" s="129"/>
      <c r="J1478" s="129"/>
      <c r="K1478" s="129"/>
      <c r="L1478" s="129"/>
      <c r="M1478" s="129"/>
      <c r="N1478" s="129"/>
      <c r="O1478" s="129"/>
      <c r="P1478" s="129"/>
      <c r="Q1478" s="129"/>
      <c r="R1478" s="129"/>
      <c r="S1478" s="129"/>
      <c r="T1478" s="129"/>
      <c r="U1478" s="129"/>
      <c r="V1478" s="129"/>
      <c r="W1478" s="129"/>
    </row>
    <row r="1479" customFormat="false" ht="20.1" hidden="false" customHeight="true" outlineLevel="0" collapsed="false">
      <c r="B1479" s="129"/>
      <c r="C1479" s="129"/>
      <c r="D1479" s="129"/>
      <c r="E1479" s="129"/>
      <c r="F1479" s="129"/>
      <c r="G1479" s="129"/>
      <c r="H1479" s="129"/>
      <c r="I1479" s="129"/>
      <c r="J1479" s="129"/>
      <c r="K1479" s="129"/>
      <c r="L1479" s="129"/>
      <c r="M1479" s="129"/>
      <c r="N1479" s="129"/>
      <c r="O1479" s="129"/>
      <c r="P1479" s="129"/>
      <c r="Q1479" s="129"/>
      <c r="R1479" s="129"/>
      <c r="S1479" s="129"/>
      <c r="T1479" s="129"/>
      <c r="U1479" s="129"/>
      <c r="V1479" s="129"/>
      <c r="W1479" s="129"/>
    </row>
    <row r="1480" customFormat="false" ht="20.1" hidden="false" customHeight="true" outlineLevel="0" collapsed="false">
      <c r="B1480" s="129"/>
      <c r="C1480" s="129"/>
      <c r="D1480" s="129"/>
      <c r="E1480" s="129"/>
      <c r="F1480" s="129"/>
      <c r="G1480" s="129"/>
      <c r="H1480" s="129"/>
      <c r="I1480" s="129"/>
      <c r="J1480" s="129"/>
      <c r="K1480" s="129"/>
      <c r="L1480" s="129"/>
      <c r="M1480" s="129"/>
      <c r="N1480" s="129"/>
      <c r="O1480" s="129"/>
      <c r="P1480" s="129"/>
      <c r="Q1480" s="129"/>
      <c r="R1480" s="129"/>
      <c r="S1480" s="129"/>
      <c r="T1480" s="129"/>
      <c r="U1480" s="129"/>
      <c r="V1480" s="129"/>
      <c r="W1480" s="129"/>
    </row>
    <row r="1481" customFormat="false" ht="20.1" hidden="false" customHeight="true" outlineLevel="0" collapsed="false">
      <c r="B1481" s="129"/>
      <c r="C1481" s="129"/>
      <c r="D1481" s="129"/>
      <c r="E1481" s="129"/>
      <c r="F1481" s="129"/>
      <c r="G1481" s="129"/>
      <c r="H1481" s="129"/>
      <c r="I1481" s="129"/>
      <c r="J1481" s="129"/>
      <c r="K1481" s="129"/>
      <c r="L1481" s="129"/>
      <c r="M1481" s="129"/>
      <c r="N1481" s="129"/>
      <c r="O1481" s="129"/>
      <c r="P1481" s="129"/>
      <c r="Q1481" s="129"/>
      <c r="R1481" s="129"/>
      <c r="S1481" s="129"/>
      <c r="T1481" s="129"/>
      <c r="U1481" s="129"/>
      <c r="V1481" s="129"/>
      <c r="W1481" s="129"/>
    </row>
    <row r="1482" customFormat="false" ht="20.1" hidden="false" customHeight="true" outlineLevel="0" collapsed="false">
      <c r="B1482" s="129"/>
      <c r="C1482" s="129"/>
      <c r="D1482" s="129"/>
      <c r="E1482" s="129"/>
      <c r="F1482" s="129"/>
      <c r="G1482" s="129"/>
      <c r="H1482" s="129"/>
      <c r="I1482" s="129"/>
      <c r="J1482" s="129"/>
      <c r="K1482" s="129"/>
      <c r="L1482" s="129"/>
      <c r="M1482" s="129"/>
      <c r="N1482" s="129"/>
      <c r="O1482" s="129"/>
      <c r="P1482" s="129"/>
      <c r="Q1482" s="129"/>
      <c r="R1482" s="129"/>
      <c r="S1482" s="129"/>
      <c r="T1482" s="129"/>
      <c r="U1482" s="129"/>
      <c r="V1482" s="129"/>
      <c r="W1482" s="129"/>
    </row>
    <row r="1483" customFormat="false" ht="20.1" hidden="false" customHeight="true" outlineLevel="0" collapsed="false">
      <c r="B1483" s="129"/>
      <c r="C1483" s="129"/>
      <c r="D1483" s="129"/>
      <c r="E1483" s="129"/>
      <c r="F1483" s="129"/>
      <c r="G1483" s="129"/>
      <c r="H1483" s="129"/>
      <c r="I1483" s="129"/>
      <c r="J1483" s="129"/>
      <c r="K1483" s="129"/>
      <c r="L1483" s="129"/>
      <c r="M1483" s="129"/>
      <c r="N1483" s="129"/>
      <c r="O1483" s="129"/>
      <c r="P1483" s="129"/>
      <c r="Q1483" s="129"/>
      <c r="R1483" s="129"/>
      <c r="S1483" s="129"/>
      <c r="T1483" s="129"/>
      <c r="U1483" s="129"/>
      <c r="V1483" s="129"/>
      <c r="W1483" s="129"/>
    </row>
    <row r="1484" customFormat="false" ht="20.1" hidden="false" customHeight="true" outlineLevel="0" collapsed="false">
      <c r="B1484" s="129"/>
      <c r="C1484" s="129"/>
      <c r="D1484" s="129"/>
      <c r="E1484" s="129"/>
      <c r="F1484" s="129"/>
      <c r="G1484" s="129"/>
      <c r="H1484" s="129"/>
      <c r="I1484" s="129"/>
      <c r="J1484" s="129"/>
      <c r="K1484" s="129"/>
      <c r="L1484" s="129"/>
      <c r="M1484" s="129"/>
      <c r="N1484" s="129"/>
      <c r="O1484" s="129"/>
      <c r="P1484" s="129"/>
      <c r="Q1484" s="129"/>
      <c r="R1484" s="129"/>
      <c r="S1484" s="129"/>
      <c r="T1484" s="129"/>
      <c r="U1484" s="129"/>
      <c r="V1484" s="129"/>
      <c r="W1484" s="129"/>
    </row>
    <row r="1485" customFormat="false" ht="20.1" hidden="false" customHeight="true" outlineLevel="0" collapsed="false">
      <c r="B1485" s="129"/>
      <c r="C1485" s="129"/>
      <c r="D1485" s="129"/>
      <c r="E1485" s="129"/>
      <c r="F1485" s="129"/>
      <c r="G1485" s="129"/>
      <c r="H1485" s="129"/>
      <c r="I1485" s="129"/>
      <c r="J1485" s="129"/>
      <c r="K1485" s="129"/>
      <c r="L1485" s="129"/>
      <c r="M1485" s="129"/>
      <c r="N1485" s="129"/>
      <c r="O1485" s="129"/>
      <c r="P1485" s="129"/>
      <c r="Q1485" s="129"/>
      <c r="R1485" s="129"/>
      <c r="S1485" s="129"/>
      <c r="T1485" s="129"/>
      <c r="U1485" s="129"/>
      <c r="V1485" s="129"/>
      <c r="W1485" s="129"/>
    </row>
    <row r="1486" customFormat="false" ht="20.1" hidden="false" customHeight="true" outlineLevel="0" collapsed="false">
      <c r="B1486" s="129"/>
      <c r="C1486" s="129"/>
      <c r="D1486" s="129"/>
      <c r="E1486" s="129"/>
      <c r="F1486" s="129"/>
      <c r="G1486" s="129"/>
      <c r="H1486" s="129"/>
      <c r="I1486" s="129"/>
      <c r="J1486" s="129"/>
      <c r="K1486" s="129"/>
      <c r="L1486" s="129"/>
      <c r="M1486" s="129"/>
      <c r="N1486" s="129"/>
      <c r="O1486" s="129"/>
      <c r="P1486" s="129"/>
      <c r="Q1486" s="129"/>
      <c r="R1486" s="129"/>
      <c r="S1486" s="129"/>
      <c r="T1486" s="129"/>
      <c r="U1486" s="129"/>
      <c r="V1486" s="129"/>
      <c r="W1486" s="129"/>
    </row>
    <row r="1487" customFormat="false" ht="20.1" hidden="false" customHeight="true" outlineLevel="0" collapsed="false">
      <c r="B1487" s="129"/>
      <c r="C1487" s="129"/>
      <c r="D1487" s="129"/>
      <c r="E1487" s="129"/>
      <c r="F1487" s="129"/>
      <c r="G1487" s="129"/>
      <c r="H1487" s="129"/>
      <c r="I1487" s="129"/>
      <c r="J1487" s="129"/>
      <c r="K1487" s="129"/>
      <c r="L1487" s="129"/>
      <c r="M1487" s="129"/>
      <c r="N1487" s="129"/>
      <c r="O1487" s="129"/>
      <c r="P1487" s="129"/>
      <c r="Q1487" s="129"/>
      <c r="R1487" s="129"/>
      <c r="S1487" s="129"/>
      <c r="T1487" s="129"/>
      <c r="U1487" s="129"/>
      <c r="V1487" s="129"/>
      <c r="W1487" s="129"/>
    </row>
    <row r="1488" customFormat="false" ht="20.1" hidden="false" customHeight="true" outlineLevel="0" collapsed="false">
      <c r="B1488" s="129"/>
      <c r="C1488" s="129"/>
      <c r="D1488" s="129"/>
      <c r="E1488" s="129"/>
      <c r="F1488" s="129"/>
      <c r="G1488" s="129"/>
      <c r="H1488" s="129"/>
      <c r="I1488" s="129"/>
      <c r="J1488" s="129"/>
      <c r="K1488" s="129"/>
      <c r="L1488" s="129"/>
      <c r="M1488" s="129"/>
      <c r="N1488" s="129"/>
      <c r="O1488" s="129"/>
      <c r="P1488" s="129"/>
      <c r="Q1488" s="129"/>
      <c r="R1488" s="129"/>
      <c r="S1488" s="129"/>
      <c r="T1488" s="129"/>
      <c r="U1488" s="129"/>
      <c r="V1488" s="129"/>
      <c r="W1488" s="129"/>
    </row>
    <row r="1489" customFormat="false" ht="20.1" hidden="false" customHeight="true" outlineLevel="0" collapsed="false">
      <c r="B1489" s="129"/>
      <c r="C1489" s="129"/>
      <c r="D1489" s="129"/>
      <c r="E1489" s="129"/>
      <c r="F1489" s="129"/>
      <c r="G1489" s="129"/>
      <c r="H1489" s="129"/>
      <c r="I1489" s="129"/>
      <c r="J1489" s="129"/>
      <c r="K1489" s="129"/>
      <c r="L1489" s="129"/>
      <c r="M1489" s="129"/>
      <c r="N1489" s="129"/>
      <c r="O1489" s="129"/>
      <c r="P1489" s="129"/>
      <c r="Q1489" s="129"/>
      <c r="R1489" s="129"/>
      <c r="S1489" s="129"/>
      <c r="T1489" s="129"/>
      <c r="U1489" s="129"/>
      <c r="V1489" s="129"/>
      <c r="W1489" s="129"/>
    </row>
    <row r="1490" customFormat="false" ht="20.1" hidden="false" customHeight="true" outlineLevel="0" collapsed="false">
      <c r="B1490" s="129"/>
      <c r="C1490" s="129"/>
      <c r="D1490" s="129"/>
      <c r="E1490" s="129"/>
      <c r="F1490" s="129"/>
      <c r="G1490" s="129"/>
      <c r="H1490" s="129"/>
      <c r="I1490" s="129"/>
      <c r="J1490" s="129"/>
      <c r="K1490" s="129"/>
      <c r="L1490" s="129"/>
      <c r="M1490" s="129"/>
      <c r="N1490" s="129"/>
      <c r="O1490" s="129"/>
      <c r="P1490" s="129"/>
      <c r="Q1490" s="129"/>
      <c r="R1490" s="129"/>
      <c r="S1490" s="129"/>
      <c r="T1490" s="129"/>
      <c r="U1490" s="129"/>
      <c r="V1490" s="129"/>
      <c r="W1490" s="129"/>
    </row>
    <row r="1491" customFormat="false" ht="20.1" hidden="false" customHeight="true" outlineLevel="0" collapsed="false">
      <c r="B1491" s="129"/>
      <c r="C1491" s="129"/>
      <c r="D1491" s="129"/>
      <c r="E1491" s="129"/>
      <c r="F1491" s="129"/>
      <c r="G1491" s="129"/>
      <c r="H1491" s="129"/>
      <c r="I1491" s="129"/>
      <c r="J1491" s="129"/>
      <c r="K1491" s="129"/>
      <c r="L1491" s="129"/>
      <c r="M1491" s="129"/>
      <c r="N1491" s="129"/>
      <c r="O1491" s="129"/>
      <c r="P1491" s="129"/>
      <c r="Q1491" s="129"/>
      <c r="R1491" s="129"/>
      <c r="S1491" s="129"/>
      <c r="T1491" s="129"/>
      <c r="U1491" s="129"/>
      <c r="V1491" s="129"/>
      <c r="W1491" s="129"/>
    </row>
    <row r="1492" customFormat="false" ht="20.1" hidden="false" customHeight="true" outlineLevel="0" collapsed="false">
      <c r="B1492" s="129"/>
      <c r="C1492" s="129"/>
      <c r="D1492" s="129"/>
      <c r="E1492" s="129"/>
      <c r="F1492" s="129"/>
      <c r="G1492" s="129"/>
      <c r="H1492" s="129"/>
      <c r="I1492" s="129"/>
      <c r="J1492" s="129"/>
      <c r="K1492" s="129"/>
      <c r="L1492" s="129"/>
      <c r="M1492" s="129"/>
      <c r="N1492" s="129"/>
      <c r="O1492" s="129"/>
      <c r="P1492" s="129"/>
      <c r="Q1492" s="129"/>
      <c r="R1492" s="129"/>
      <c r="S1492" s="129"/>
      <c r="T1492" s="129"/>
      <c r="U1492" s="129"/>
      <c r="V1492" s="129"/>
      <c r="W1492" s="129"/>
    </row>
    <row r="1493" customFormat="false" ht="20.1" hidden="false" customHeight="true" outlineLevel="0" collapsed="false">
      <c r="B1493" s="129"/>
      <c r="C1493" s="129"/>
      <c r="D1493" s="129"/>
      <c r="E1493" s="129"/>
      <c r="F1493" s="129"/>
      <c r="G1493" s="129"/>
      <c r="H1493" s="129"/>
      <c r="I1493" s="129"/>
      <c r="J1493" s="129"/>
      <c r="K1493" s="129"/>
      <c r="L1493" s="129"/>
      <c r="M1493" s="129"/>
      <c r="N1493" s="129"/>
      <c r="O1493" s="129"/>
      <c r="P1493" s="129"/>
      <c r="Q1493" s="129"/>
      <c r="R1493" s="129"/>
      <c r="S1493" s="129"/>
      <c r="T1493" s="129"/>
      <c r="U1493" s="129"/>
      <c r="V1493" s="129"/>
      <c r="W1493" s="129"/>
    </row>
    <row r="1494" customFormat="false" ht="20.1" hidden="false" customHeight="true" outlineLevel="0" collapsed="false">
      <c r="B1494" s="129"/>
      <c r="C1494" s="129"/>
      <c r="D1494" s="129"/>
      <c r="E1494" s="129"/>
      <c r="F1494" s="129"/>
      <c r="G1494" s="129"/>
      <c r="H1494" s="129"/>
      <c r="I1494" s="129"/>
      <c r="J1494" s="129"/>
      <c r="K1494" s="129"/>
      <c r="L1494" s="129"/>
      <c r="M1494" s="129"/>
      <c r="N1494" s="129"/>
      <c r="O1494" s="129"/>
      <c r="P1494" s="129"/>
      <c r="Q1494" s="129"/>
      <c r="R1494" s="129"/>
      <c r="S1494" s="129"/>
      <c r="T1494" s="129"/>
      <c r="U1494" s="129"/>
      <c r="V1494" s="129"/>
      <c r="W1494" s="129"/>
    </row>
    <row r="1495" customFormat="false" ht="20.1" hidden="false" customHeight="true" outlineLevel="0" collapsed="false">
      <c r="B1495" s="129"/>
      <c r="C1495" s="129"/>
      <c r="D1495" s="129"/>
      <c r="E1495" s="129"/>
      <c r="F1495" s="129"/>
      <c r="G1495" s="129"/>
      <c r="H1495" s="129"/>
      <c r="I1495" s="129"/>
      <c r="J1495" s="129"/>
      <c r="K1495" s="129"/>
      <c r="L1495" s="129"/>
      <c r="M1495" s="129"/>
      <c r="N1495" s="129"/>
      <c r="O1495" s="129"/>
      <c r="P1495" s="129"/>
      <c r="Q1495" s="129"/>
      <c r="R1495" s="129"/>
      <c r="S1495" s="129"/>
      <c r="T1495" s="129"/>
      <c r="U1495" s="129"/>
      <c r="V1495" s="129"/>
      <c r="W1495" s="129"/>
    </row>
    <row r="1496" customFormat="false" ht="20.1" hidden="false" customHeight="true" outlineLevel="0" collapsed="false">
      <c r="B1496" s="129"/>
      <c r="C1496" s="129"/>
      <c r="D1496" s="129"/>
      <c r="E1496" s="129"/>
      <c r="F1496" s="129"/>
      <c r="G1496" s="129"/>
      <c r="H1496" s="129"/>
      <c r="I1496" s="129"/>
      <c r="J1496" s="129"/>
      <c r="K1496" s="129"/>
      <c r="L1496" s="129"/>
      <c r="M1496" s="129"/>
      <c r="N1496" s="129"/>
      <c r="O1496" s="129"/>
      <c r="P1496" s="129"/>
      <c r="Q1496" s="129"/>
      <c r="R1496" s="129"/>
      <c r="S1496" s="129"/>
      <c r="T1496" s="129"/>
      <c r="U1496" s="129"/>
      <c r="V1496" s="129"/>
      <c r="W1496" s="129"/>
    </row>
    <row r="1497" customFormat="false" ht="20.1" hidden="false" customHeight="true" outlineLevel="0" collapsed="false">
      <c r="B1497" s="129"/>
      <c r="C1497" s="129"/>
      <c r="D1497" s="129"/>
      <c r="E1497" s="129"/>
      <c r="F1497" s="129"/>
      <c r="G1497" s="129"/>
      <c r="H1497" s="129"/>
      <c r="I1497" s="129"/>
      <c r="J1497" s="129"/>
      <c r="K1497" s="129"/>
      <c r="L1497" s="129"/>
      <c r="M1497" s="129"/>
      <c r="N1497" s="129"/>
      <c r="O1497" s="129"/>
      <c r="P1497" s="129"/>
      <c r="Q1497" s="129"/>
      <c r="R1497" s="129"/>
      <c r="S1497" s="129"/>
      <c r="T1497" s="129"/>
      <c r="U1497" s="129"/>
      <c r="V1497" s="129"/>
      <c r="W1497" s="129"/>
    </row>
    <row r="1498" customFormat="false" ht="20.1" hidden="false" customHeight="true" outlineLevel="0" collapsed="false">
      <c r="B1498" s="129"/>
      <c r="C1498" s="129"/>
      <c r="D1498" s="129"/>
      <c r="E1498" s="129"/>
      <c r="F1498" s="129"/>
      <c r="G1498" s="129"/>
      <c r="H1498" s="129"/>
      <c r="I1498" s="129"/>
      <c r="J1498" s="129"/>
      <c r="K1498" s="129"/>
      <c r="L1498" s="129"/>
      <c r="M1498" s="129"/>
      <c r="N1498" s="129"/>
      <c r="O1498" s="129"/>
      <c r="P1498" s="129"/>
      <c r="Q1498" s="129"/>
      <c r="R1498" s="129"/>
      <c r="S1498" s="129"/>
      <c r="T1498" s="129"/>
      <c r="U1498" s="129"/>
      <c r="V1498" s="129"/>
      <c r="W1498" s="129"/>
    </row>
    <row r="1499" customFormat="false" ht="20.1" hidden="false" customHeight="true" outlineLevel="0" collapsed="false">
      <c r="B1499" s="129"/>
      <c r="C1499" s="129"/>
      <c r="D1499" s="129"/>
      <c r="E1499" s="129"/>
      <c r="F1499" s="129"/>
      <c r="G1499" s="129"/>
      <c r="H1499" s="129"/>
      <c r="I1499" s="129"/>
      <c r="J1499" s="129"/>
      <c r="K1499" s="129"/>
      <c r="L1499" s="129"/>
      <c r="M1499" s="129"/>
      <c r="N1499" s="129"/>
      <c r="O1499" s="129"/>
      <c r="P1499" s="129"/>
      <c r="Q1499" s="129"/>
      <c r="R1499" s="129"/>
      <c r="S1499" s="129"/>
      <c r="T1499" s="129"/>
      <c r="U1499" s="129"/>
      <c r="V1499" s="129"/>
      <c r="W1499" s="129"/>
    </row>
    <row r="1500" customFormat="false" ht="20.1" hidden="false" customHeight="true" outlineLevel="0" collapsed="false">
      <c r="B1500" s="129"/>
      <c r="C1500" s="129"/>
      <c r="D1500" s="129"/>
      <c r="E1500" s="129"/>
      <c r="F1500" s="129"/>
      <c r="G1500" s="129"/>
      <c r="H1500" s="129"/>
      <c r="I1500" s="129"/>
      <c r="J1500" s="129"/>
      <c r="K1500" s="129"/>
      <c r="L1500" s="129"/>
      <c r="M1500" s="129"/>
      <c r="N1500" s="129"/>
      <c r="O1500" s="129"/>
      <c r="P1500" s="129"/>
      <c r="Q1500" s="129"/>
      <c r="R1500" s="129"/>
      <c r="S1500" s="129"/>
      <c r="T1500" s="129"/>
      <c r="U1500" s="129"/>
      <c r="V1500" s="129"/>
      <c r="W1500" s="129"/>
    </row>
    <row r="1501" customFormat="false" ht="20.1" hidden="false" customHeight="true" outlineLevel="0" collapsed="false">
      <c r="B1501" s="129"/>
      <c r="C1501" s="129"/>
      <c r="D1501" s="129"/>
      <c r="E1501" s="129"/>
      <c r="F1501" s="129"/>
      <c r="G1501" s="129"/>
      <c r="H1501" s="129"/>
      <c r="I1501" s="129"/>
      <c r="J1501" s="129"/>
      <c r="K1501" s="129"/>
      <c r="L1501" s="129"/>
      <c r="M1501" s="129"/>
      <c r="N1501" s="129"/>
      <c r="O1501" s="129"/>
      <c r="P1501" s="129"/>
      <c r="Q1501" s="129"/>
      <c r="R1501" s="129"/>
      <c r="S1501" s="129"/>
      <c r="T1501" s="129"/>
      <c r="U1501" s="129"/>
      <c r="V1501" s="129"/>
      <c r="W1501" s="129"/>
    </row>
    <row r="1502" customFormat="false" ht="20.1" hidden="false" customHeight="true" outlineLevel="0" collapsed="false">
      <c r="B1502" s="129"/>
      <c r="C1502" s="129"/>
      <c r="D1502" s="129"/>
      <c r="E1502" s="129"/>
      <c r="F1502" s="129"/>
      <c r="G1502" s="129"/>
      <c r="H1502" s="129"/>
      <c r="I1502" s="129"/>
      <c r="J1502" s="129"/>
      <c r="K1502" s="129"/>
      <c r="L1502" s="129"/>
      <c r="M1502" s="129"/>
      <c r="N1502" s="129"/>
      <c r="O1502" s="129"/>
      <c r="P1502" s="129"/>
      <c r="Q1502" s="129"/>
      <c r="R1502" s="129"/>
      <c r="S1502" s="129"/>
      <c r="T1502" s="129"/>
      <c r="U1502" s="129"/>
      <c r="V1502" s="129"/>
      <c r="W1502" s="129"/>
    </row>
    <row r="1503" customFormat="false" ht="20.1" hidden="false" customHeight="true" outlineLevel="0" collapsed="false">
      <c r="B1503" s="129"/>
      <c r="C1503" s="129"/>
      <c r="D1503" s="129"/>
      <c r="E1503" s="129"/>
      <c r="F1503" s="129"/>
      <c r="G1503" s="129"/>
      <c r="H1503" s="129"/>
      <c r="I1503" s="129"/>
      <c r="J1503" s="129"/>
      <c r="K1503" s="129"/>
      <c r="L1503" s="129"/>
      <c r="M1503" s="129"/>
      <c r="N1503" s="129"/>
      <c r="O1503" s="129"/>
      <c r="P1503" s="129"/>
      <c r="Q1503" s="129"/>
      <c r="R1503" s="129"/>
      <c r="S1503" s="129"/>
      <c r="T1503" s="129"/>
      <c r="U1503" s="129"/>
      <c r="V1503" s="129"/>
      <c r="W1503" s="129"/>
    </row>
    <row r="1504" customFormat="false" ht="20.1" hidden="false" customHeight="true" outlineLevel="0" collapsed="false">
      <c r="B1504" s="129"/>
      <c r="C1504" s="129"/>
      <c r="D1504" s="129"/>
      <c r="E1504" s="129"/>
      <c r="F1504" s="129"/>
      <c r="G1504" s="129"/>
      <c r="H1504" s="129"/>
      <c r="I1504" s="129"/>
      <c r="J1504" s="129"/>
      <c r="K1504" s="129"/>
      <c r="L1504" s="129"/>
      <c r="M1504" s="129"/>
      <c r="N1504" s="129"/>
      <c r="O1504" s="129"/>
      <c r="P1504" s="129"/>
      <c r="Q1504" s="129"/>
      <c r="R1504" s="129"/>
      <c r="S1504" s="129"/>
      <c r="T1504" s="129"/>
      <c r="U1504" s="129"/>
      <c r="V1504" s="129"/>
      <c r="W1504" s="129"/>
    </row>
    <row r="1505" customFormat="false" ht="20.1" hidden="false" customHeight="true" outlineLevel="0" collapsed="false">
      <c r="B1505" s="129"/>
      <c r="C1505" s="129"/>
      <c r="D1505" s="129"/>
      <c r="E1505" s="129"/>
      <c r="F1505" s="129"/>
      <c r="G1505" s="129"/>
      <c r="H1505" s="129"/>
      <c r="I1505" s="129"/>
      <c r="J1505" s="129"/>
      <c r="K1505" s="129"/>
      <c r="L1505" s="129"/>
      <c r="M1505" s="129"/>
      <c r="N1505" s="129"/>
      <c r="O1505" s="129"/>
      <c r="P1505" s="129"/>
      <c r="Q1505" s="129"/>
      <c r="R1505" s="129"/>
      <c r="S1505" s="129"/>
      <c r="T1505" s="129"/>
      <c r="U1505" s="129"/>
      <c r="V1505" s="129"/>
      <c r="W1505" s="129"/>
    </row>
    <row r="1506" customFormat="false" ht="20.1" hidden="false" customHeight="true" outlineLevel="0" collapsed="false">
      <c r="B1506" s="129"/>
      <c r="C1506" s="129"/>
      <c r="D1506" s="129"/>
      <c r="E1506" s="129"/>
      <c r="F1506" s="129"/>
      <c r="G1506" s="129"/>
      <c r="H1506" s="129"/>
      <c r="I1506" s="129"/>
      <c r="J1506" s="129"/>
      <c r="K1506" s="129"/>
      <c r="L1506" s="129"/>
      <c r="M1506" s="129"/>
      <c r="N1506" s="129"/>
      <c r="O1506" s="129"/>
      <c r="P1506" s="129"/>
      <c r="Q1506" s="129"/>
      <c r="R1506" s="129"/>
      <c r="S1506" s="129"/>
      <c r="T1506" s="129"/>
      <c r="U1506" s="129"/>
      <c r="V1506" s="129"/>
      <c r="W1506" s="129"/>
    </row>
    <row r="1507" customFormat="false" ht="20.1" hidden="false" customHeight="true" outlineLevel="0" collapsed="false">
      <c r="B1507" s="129"/>
      <c r="C1507" s="129"/>
      <c r="D1507" s="129"/>
      <c r="E1507" s="129"/>
      <c r="F1507" s="129"/>
      <c r="G1507" s="129"/>
      <c r="H1507" s="129"/>
      <c r="I1507" s="129"/>
      <c r="J1507" s="129"/>
      <c r="K1507" s="129"/>
      <c r="L1507" s="129"/>
      <c r="M1507" s="129"/>
      <c r="N1507" s="129"/>
      <c r="O1507" s="129"/>
      <c r="P1507" s="129"/>
      <c r="Q1507" s="129"/>
      <c r="R1507" s="129"/>
      <c r="S1507" s="129"/>
      <c r="T1507" s="129"/>
      <c r="U1507" s="129"/>
      <c r="V1507" s="129"/>
      <c r="W1507" s="129"/>
    </row>
    <row r="1508" customFormat="false" ht="20.1" hidden="false" customHeight="true" outlineLevel="0" collapsed="false">
      <c r="B1508" s="129"/>
      <c r="C1508" s="129"/>
      <c r="D1508" s="129"/>
      <c r="E1508" s="129"/>
      <c r="F1508" s="129"/>
      <c r="G1508" s="129"/>
      <c r="H1508" s="129"/>
      <c r="I1508" s="129"/>
      <c r="J1508" s="129"/>
      <c r="K1508" s="129"/>
      <c r="L1508" s="129"/>
      <c r="M1508" s="129"/>
      <c r="N1508" s="129"/>
      <c r="O1508" s="129"/>
      <c r="P1508" s="129"/>
      <c r="Q1508" s="129"/>
      <c r="R1508" s="129"/>
      <c r="S1508" s="129"/>
      <c r="T1508" s="129"/>
      <c r="U1508" s="129"/>
      <c r="V1508" s="129"/>
      <c r="W1508" s="129"/>
    </row>
    <row r="1509" customFormat="false" ht="20.1" hidden="false" customHeight="true" outlineLevel="0" collapsed="false">
      <c r="B1509" s="129"/>
      <c r="C1509" s="129"/>
      <c r="D1509" s="129"/>
      <c r="E1509" s="129"/>
      <c r="F1509" s="129"/>
      <c r="G1509" s="129"/>
      <c r="H1509" s="129"/>
      <c r="I1509" s="129"/>
      <c r="J1509" s="129"/>
      <c r="K1509" s="129"/>
      <c r="L1509" s="129"/>
      <c r="M1509" s="129"/>
      <c r="N1509" s="129"/>
      <c r="O1509" s="129"/>
      <c r="P1509" s="129"/>
      <c r="Q1509" s="129"/>
      <c r="R1509" s="129"/>
      <c r="S1509" s="129"/>
      <c r="T1509" s="129"/>
      <c r="U1509" s="129"/>
      <c r="V1509" s="129"/>
      <c r="W1509" s="129"/>
    </row>
    <row r="1510" customFormat="false" ht="20.1" hidden="false" customHeight="true" outlineLevel="0" collapsed="false">
      <c r="B1510" s="129"/>
      <c r="C1510" s="129"/>
      <c r="D1510" s="129"/>
      <c r="E1510" s="129"/>
      <c r="F1510" s="129"/>
      <c r="G1510" s="129"/>
      <c r="H1510" s="129"/>
      <c r="I1510" s="129"/>
      <c r="J1510" s="129"/>
      <c r="K1510" s="129"/>
      <c r="L1510" s="129"/>
      <c r="M1510" s="129"/>
      <c r="N1510" s="129"/>
      <c r="O1510" s="129"/>
      <c r="P1510" s="129"/>
      <c r="Q1510" s="129"/>
      <c r="R1510" s="129"/>
      <c r="S1510" s="129"/>
      <c r="T1510" s="129"/>
      <c r="U1510" s="129"/>
      <c r="V1510" s="129"/>
      <c r="W1510" s="129"/>
    </row>
    <row r="1511" customFormat="false" ht="20.1" hidden="false" customHeight="true" outlineLevel="0" collapsed="false">
      <c r="B1511" s="129"/>
      <c r="C1511" s="129"/>
      <c r="D1511" s="129"/>
      <c r="E1511" s="129"/>
      <c r="F1511" s="129"/>
      <c r="G1511" s="129"/>
      <c r="H1511" s="129"/>
      <c r="I1511" s="129"/>
      <c r="J1511" s="129"/>
      <c r="K1511" s="129"/>
      <c r="L1511" s="129"/>
      <c r="M1511" s="129"/>
      <c r="N1511" s="129"/>
      <c r="O1511" s="129"/>
      <c r="P1511" s="129"/>
      <c r="Q1511" s="129"/>
      <c r="R1511" s="129"/>
      <c r="S1511" s="129"/>
      <c r="T1511" s="129"/>
      <c r="U1511" s="129"/>
      <c r="V1511" s="129"/>
      <c r="W1511" s="129"/>
    </row>
    <row r="1512" customFormat="false" ht="20.1" hidden="false" customHeight="true" outlineLevel="0" collapsed="false">
      <c r="B1512" s="129"/>
      <c r="C1512" s="129"/>
      <c r="D1512" s="129"/>
      <c r="E1512" s="129"/>
      <c r="F1512" s="129"/>
      <c r="G1512" s="129"/>
      <c r="H1512" s="129"/>
      <c r="I1512" s="129"/>
      <c r="J1512" s="129"/>
      <c r="K1512" s="129"/>
      <c r="L1512" s="129"/>
      <c r="M1512" s="129"/>
      <c r="N1512" s="129"/>
      <c r="O1512" s="129"/>
      <c r="P1512" s="129"/>
      <c r="Q1512" s="129"/>
      <c r="R1512" s="129"/>
      <c r="S1512" s="129"/>
      <c r="T1512" s="129"/>
      <c r="U1512" s="129"/>
      <c r="V1512" s="129"/>
      <c r="W1512" s="129"/>
    </row>
    <row r="1513" customFormat="false" ht="20.1" hidden="false" customHeight="true" outlineLevel="0" collapsed="false">
      <c r="B1513" s="129"/>
      <c r="C1513" s="129"/>
      <c r="D1513" s="129"/>
      <c r="E1513" s="129"/>
      <c r="F1513" s="129"/>
      <c r="G1513" s="129"/>
      <c r="H1513" s="129"/>
      <c r="I1513" s="129"/>
      <c r="J1513" s="129"/>
      <c r="K1513" s="129"/>
      <c r="L1513" s="129"/>
      <c r="M1513" s="129"/>
      <c r="N1513" s="129"/>
      <c r="O1513" s="129"/>
      <c r="P1513" s="129"/>
      <c r="Q1513" s="129"/>
      <c r="R1513" s="129"/>
      <c r="S1513" s="129"/>
      <c r="T1513" s="129"/>
      <c r="U1513" s="129"/>
      <c r="V1513" s="129"/>
      <c r="W1513" s="129"/>
    </row>
    <row r="1514" customFormat="false" ht="20.1" hidden="false" customHeight="true" outlineLevel="0" collapsed="false">
      <c r="B1514" s="129"/>
      <c r="C1514" s="129"/>
      <c r="D1514" s="129"/>
      <c r="E1514" s="129"/>
      <c r="F1514" s="129"/>
      <c r="G1514" s="129"/>
      <c r="H1514" s="129"/>
      <c r="I1514" s="129"/>
      <c r="J1514" s="129"/>
      <c r="K1514" s="129"/>
      <c r="L1514" s="129"/>
      <c r="M1514" s="129"/>
      <c r="N1514" s="129"/>
      <c r="O1514" s="129"/>
      <c r="P1514" s="129"/>
      <c r="Q1514" s="129"/>
      <c r="R1514" s="129"/>
      <c r="S1514" s="129"/>
      <c r="T1514" s="129"/>
      <c r="U1514" s="129"/>
      <c r="V1514" s="129"/>
      <c r="W1514" s="129"/>
    </row>
    <row r="1515" customFormat="false" ht="20.1" hidden="false" customHeight="true" outlineLevel="0" collapsed="false">
      <c r="B1515" s="129"/>
      <c r="C1515" s="129"/>
      <c r="D1515" s="129"/>
      <c r="E1515" s="129"/>
      <c r="F1515" s="129"/>
      <c r="G1515" s="129"/>
      <c r="H1515" s="129"/>
      <c r="I1515" s="129"/>
      <c r="J1515" s="129"/>
      <c r="K1515" s="129"/>
      <c r="L1515" s="129"/>
      <c r="M1515" s="129"/>
      <c r="N1515" s="129"/>
      <c r="O1515" s="129"/>
      <c r="P1515" s="129"/>
      <c r="Q1515" s="129"/>
      <c r="R1515" s="129"/>
      <c r="S1515" s="129"/>
      <c r="T1515" s="129"/>
      <c r="U1515" s="129"/>
      <c r="V1515" s="129"/>
      <c r="W1515" s="129"/>
    </row>
    <row r="1516" customFormat="false" ht="20.1" hidden="false" customHeight="true" outlineLevel="0" collapsed="false">
      <c r="B1516" s="129"/>
      <c r="C1516" s="129"/>
      <c r="D1516" s="129"/>
      <c r="E1516" s="129"/>
      <c r="F1516" s="129"/>
      <c r="G1516" s="129"/>
      <c r="H1516" s="129"/>
      <c r="I1516" s="129"/>
      <c r="J1516" s="129"/>
      <c r="K1516" s="129"/>
      <c r="L1516" s="129"/>
      <c r="M1516" s="129"/>
      <c r="N1516" s="129"/>
      <c r="O1516" s="129"/>
      <c r="P1516" s="129"/>
      <c r="Q1516" s="129"/>
      <c r="R1516" s="129"/>
      <c r="S1516" s="129"/>
      <c r="T1516" s="129"/>
      <c r="U1516" s="129"/>
      <c r="V1516" s="129"/>
      <c r="W1516" s="129"/>
    </row>
    <row r="1517" customFormat="false" ht="20.1" hidden="false" customHeight="true" outlineLevel="0" collapsed="false">
      <c r="B1517" s="129"/>
      <c r="C1517" s="129"/>
      <c r="D1517" s="129"/>
      <c r="E1517" s="129"/>
      <c r="F1517" s="129"/>
      <c r="G1517" s="129"/>
      <c r="H1517" s="129"/>
      <c r="I1517" s="129"/>
      <c r="J1517" s="129"/>
      <c r="K1517" s="129"/>
      <c r="L1517" s="129"/>
      <c r="M1517" s="129"/>
      <c r="N1517" s="129"/>
      <c r="O1517" s="129"/>
      <c r="P1517" s="129"/>
      <c r="Q1517" s="129"/>
      <c r="R1517" s="129"/>
      <c r="S1517" s="129"/>
      <c r="T1517" s="129"/>
      <c r="U1517" s="129"/>
      <c r="V1517" s="129"/>
      <c r="W1517" s="129"/>
    </row>
    <row r="1518" customFormat="false" ht="20.1" hidden="false" customHeight="true" outlineLevel="0" collapsed="false">
      <c r="B1518" s="129"/>
      <c r="C1518" s="129"/>
      <c r="D1518" s="129"/>
      <c r="E1518" s="129"/>
      <c r="F1518" s="129"/>
      <c r="G1518" s="129"/>
      <c r="H1518" s="129"/>
      <c r="I1518" s="129"/>
      <c r="J1518" s="129"/>
      <c r="K1518" s="129"/>
      <c r="L1518" s="129"/>
      <c r="M1518" s="129"/>
      <c r="N1518" s="129"/>
      <c r="O1518" s="129"/>
      <c r="P1518" s="129"/>
      <c r="Q1518" s="129"/>
      <c r="R1518" s="129"/>
      <c r="S1518" s="129"/>
      <c r="T1518" s="129"/>
      <c r="U1518" s="129"/>
      <c r="V1518" s="129"/>
      <c r="W1518" s="129"/>
    </row>
    <row r="1519" customFormat="false" ht="20.1" hidden="false" customHeight="true" outlineLevel="0" collapsed="false">
      <c r="B1519" s="129"/>
      <c r="C1519" s="129"/>
      <c r="D1519" s="129"/>
      <c r="E1519" s="129"/>
      <c r="F1519" s="129"/>
      <c r="G1519" s="129"/>
      <c r="H1519" s="129"/>
      <c r="I1519" s="129"/>
      <c r="J1519" s="129"/>
      <c r="K1519" s="129"/>
      <c r="L1519" s="129"/>
      <c r="M1519" s="129"/>
      <c r="N1519" s="129"/>
      <c r="O1519" s="129"/>
      <c r="P1519" s="129"/>
      <c r="Q1519" s="129"/>
      <c r="R1519" s="129"/>
      <c r="S1519" s="129"/>
      <c r="T1519" s="129"/>
      <c r="U1519" s="129"/>
      <c r="V1519" s="129"/>
      <c r="W1519" s="129"/>
    </row>
    <row r="1520" customFormat="false" ht="20.1" hidden="false" customHeight="true" outlineLevel="0" collapsed="false">
      <c r="B1520" s="129"/>
      <c r="C1520" s="129"/>
      <c r="D1520" s="129"/>
      <c r="E1520" s="129"/>
      <c r="F1520" s="129"/>
      <c r="G1520" s="129"/>
      <c r="H1520" s="129"/>
      <c r="I1520" s="129"/>
      <c r="J1520" s="129"/>
      <c r="K1520" s="129"/>
      <c r="L1520" s="129"/>
      <c r="M1520" s="129"/>
      <c r="N1520" s="129"/>
      <c r="O1520" s="129"/>
      <c r="P1520" s="129"/>
      <c r="Q1520" s="129"/>
      <c r="R1520" s="129"/>
      <c r="S1520" s="129"/>
      <c r="T1520" s="129"/>
      <c r="U1520" s="129"/>
      <c r="V1520" s="129"/>
      <c r="W1520" s="129"/>
    </row>
    <row r="1521" customFormat="false" ht="20.1" hidden="false" customHeight="true" outlineLevel="0" collapsed="false">
      <c r="B1521" s="129"/>
      <c r="C1521" s="129"/>
      <c r="D1521" s="129"/>
      <c r="E1521" s="129"/>
      <c r="F1521" s="129"/>
      <c r="G1521" s="129"/>
      <c r="H1521" s="129"/>
      <c r="I1521" s="129"/>
      <c r="J1521" s="129"/>
      <c r="K1521" s="129"/>
      <c r="L1521" s="129"/>
      <c r="M1521" s="129"/>
      <c r="N1521" s="129"/>
      <c r="O1521" s="129"/>
      <c r="P1521" s="129"/>
      <c r="Q1521" s="129"/>
      <c r="R1521" s="129"/>
      <c r="S1521" s="129"/>
      <c r="T1521" s="129"/>
      <c r="U1521" s="129"/>
      <c r="V1521" s="129"/>
      <c r="W1521" s="129"/>
    </row>
    <row r="1522" customFormat="false" ht="20.1" hidden="false" customHeight="true" outlineLevel="0" collapsed="false">
      <c r="B1522" s="129"/>
      <c r="C1522" s="129"/>
      <c r="D1522" s="129"/>
      <c r="E1522" s="129"/>
      <c r="F1522" s="129"/>
      <c r="G1522" s="129"/>
      <c r="H1522" s="129"/>
      <c r="I1522" s="129"/>
      <c r="J1522" s="129"/>
      <c r="K1522" s="129"/>
      <c r="L1522" s="129"/>
      <c r="M1522" s="129"/>
      <c r="N1522" s="129"/>
      <c r="O1522" s="129"/>
      <c r="P1522" s="129"/>
      <c r="Q1522" s="129"/>
      <c r="R1522" s="129"/>
      <c r="S1522" s="129"/>
      <c r="T1522" s="129"/>
      <c r="U1522" s="129"/>
      <c r="V1522" s="129"/>
      <c r="W1522" s="129"/>
    </row>
    <row r="1523" customFormat="false" ht="20.1" hidden="false" customHeight="true" outlineLevel="0" collapsed="false">
      <c r="B1523" s="129"/>
      <c r="C1523" s="129"/>
      <c r="D1523" s="129"/>
      <c r="E1523" s="129"/>
      <c r="F1523" s="129"/>
      <c r="G1523" s="129"/>
      <c r="H1523" s="129"/>
      <c r="I1523" s="129"/>
      <c r="J1523" s="129"/>
      <c r="K1523" s="129"/>
      <c r="L1523" s="129"/>
      <c r="M1523" s="129"/>
      <c r="N1523" s="129"/>
      <c r="O1523" s="129"/>
      <c r="P1523" s="129"/>
      <c r="Q1523" s="129"/>
      <c r="R1523" s="129"/>
      <c r="S1523" s="129"/>
      <c r="T1523" s="129"/>
      <c r="U1523" s="129"/>
      <c r="V1523" s="129"/>
      <c r="W1523" s="129"/>
    </row>
    <row r="1524" customFormat="false" ht="20.1" hidden="false" customHeight="true" outlineLevel="0" collapsed="false">
      <c r="B1524" s="129"/>
      <c r="C1524" s="129"/>
      <c r="D1524" s="129"/>
      <c r="E1524" s="129"/>
      <c r="F1524" s="129"/>
      <c r="G1524" s="129"/>
      <c r="H1524" s="129"/>
      <c r="I1524" s="129"/>
      <c r="J1524" s="129"/>
      <c r="K1524" s="129"/>
      <c r="L1524" s="129"/>
      <c r="M1524" s="129"/>
      <c r="N1524" s="129"/>
      <c r="O1524" s="129"/>
      <c r="P1524" s="129"/>
      <c r="Q1524" s="129"/>
      <c r="R1524" s="129"/>
      <c r="S1524" s="129"/>
      <c r="T1524" s="129"/>
      <c r="U1524" s="129"/>
      <c r="V1524" s="129"/>
      <c r="W1524" s="129"/>
    </row>
    <row r="1525" customFormat="false" ht="20.1" hidden="false" customHeight="true" outlineLevel="0" collapsed="false">
      <c r="B1525" s="129"/>
      <c r="C1525" s="129"/>
      <c r="D1525" s="129"/>
      <c r="E1525" s="129"/>
      <c r="F1525" s="129"/>
      <c r="G1525" s="129"/>
      <c r="H1525" s="129"/>
      <c r="I1525" s="129"/>
      <c r="J1525" s="129"/>
      <c r="K1525" s="129"/>
      <c r="L1525" s="129"/>
      <c r="M1525" s="129"/>
      <c r="N1525" s="129"/>
      <c r="O1525" s="129"/>
      <c r="P1525" s="129"/>
      <c r="Q1525" s="129"/>
      <c r="R1525" s="129"/>
      <c r="S1525" s="129"/>
      <c r="T1525" s="129"/>
      <c r="U1525" s="129"/>
      <c r="V1525" s="129"/>
      <c r="W1525" s="129"/>
    </row>
    <row r="1526" customFormat="false" ht="20.1" hidden="false" customHeight="true" outlineLevel="0" collapsed="false">
      <c r="B1526" s="129"/>
      <c r="C1526" s="129"/>
      <c r="D1526" s="129"/>
      <c r="E1526" s="129"/>
      <c r="F1526" s="129"/>
      <c r="G1526" s="129"/>
      <c r="H1526" s="129"/>
      <c r="I1526" s="129"/>
      <c r="J1526" s="129"/>
      <c r="K1526" s="129"/>
      <c r="L1526" s="129"/>
      <c r="M1526" s="129"/>
      <c r="N1526" s="129"/>
      <c r="O1526" s="129"/>
      <c r="P1526" s="129"/>
      <c r="Q1526" s="129"/>
      <c r="R1526" s="129"/>
      <c r="S1526" s="129"/>
      <c r="T1526" s="129"/>
      <c r="U1526" s="129"/>
      <c r="V1526" s="129"/>
      <c r="W1526" s="129"/>
    </row>
    <row r="1527" customFormat="false" ht="20.1" hidden="false" customHeight="true" outlineLevel="0" collapsed="false">
      <c r="B1527" s="129"/>
      <c r="C1527" s="129"/>
      <c r="D1527" s="129"/>
      <c r="E1527" s="129"/>
      <c r="F1527" s="129"/>
      <c r="G1527" s="129"/>
      <c r="H1527" s="129"/>
      <c r="I1527" s="129"/>
      <c r="J1527" s="129"/>
      <c r="K1527" s="129"/>
      <c r="L1527" s="129"/>
      <c r="M1527" s="129"/>
      <c r="N1527" s="129"/>
      <c r="O1527" s="129"/>
      <c r="P1527" s="129"/>
      <c r="Q1527" s="129"/>
      <c r="R1527" s="129"/>
      <c r="S1527" s="129"/>
      <c r="T1527" s="129"/>
      <c r="U1527" s="129"/>
      <c r="V1527" s="129"/>
      <c r="W1527" s="129"/>
    </row>
    <row r="1528" customFormat="false" ht="20.1" hidden="false" customHeight="true" outlineLevel="0" collapsed="false">
      <c r="B1528" s="129"/>
      <c r="C1528" s="129"/>
      <c r="D1528" s="129"/>
      <c r="E1528" s="129"/>
      <c r="F1528" s="129"/>
      <c r="G1528" s="129"/>
      <c r="H1528" s="129"/>
      <c r="I1528" s="129"/>
      <c r="J1528" s="129"/>
      <c r="K1528" s="129"/>
      <c r="L1528" s="129"/>
      <c r="M1528" s="129"/>
      <c r="N1528" s="129"/>
      <c r="O1528" s="129"/>
      <c r="P1528" s="129"/>
      <c r="Q1528" s="129"/>
      <c r="R1528" s="129"/>
      <c r="S1528" s="129"/>
      <c r="T1528" s="129"/>
      <c r="U1528" s="129"/>
      <c r="V1528" s="129"/>
      <c r="W1528" s="129"/>
    </row>
    <row r="1529" customFormat="false" ht="20.1" hidden="false" customHeight="true" outlineLevel="0" collapsed="false">
      <c r="B1529" s="129"/>
      <c r="C1529" s="129"/>
      <c r="D1529" s="129"/>
      <c r="E1529" s="129"/>
      <c r="F1529" s="129"/>
      <c r="G1529" s="129"/>
      <c r="H1529" s="129"/>
      <c r="I1529" s="129"/>
      <c r="J1529" s="129"/>
      <c r="K1529" s="129"/>
      <c r="L1529" s="129"/>
      <c r="M1529" s="129"/>
      <c r="N1529" s="129"/>
      <c r="O1529" s="129"/>
      <c r="P1529" s="129"/>
      <c r="Q1529" s="129"/>
      <c r="R1529" s="129"/>
      <c r="S1529" s="129"/>
      <c r="T1529" s="129"/>
      <c r="U1529" s="129"/>
      <c r="V1529" s="129"/>
      <c r="W1529" s="129"/>
    </row>
    <row r="1530" customFormat="false" ht="20.1" hidden="false" customHeight="true" outlineLevel="0" collapsed="false">
      <c r="B1530" s="129"/>
      <c r="C1530" s="129"/>
      <c r="D1530" s="129"/>
      <c r="E1530" s="129"/>
      <c r="F1530" s="129"/>
      <c r="G1530" s="129"/>
      <c r="H1530" s="129"/>
      <c r="I1530" s="129"/>
      <c r="J1530" s="129"/>
      <c r="K1530" s="129"/>
      <c r="L1530" s="129"/>
      <c r="M1530" s="129"/>
      <c r="N1530" s="129"/>
      <c r="O1530" s="129"/>
      <c r="P1530" s="129"/>
      <c r="Q1530" s="129"/>
      <c r="R1530" s="129"/>
      <c r="S1530" s="129"/>
      <c r="T1530" s="129"/>
      <c r="U1530" s="129"/>
      <c r="V1530" s="129"/>
      <c r="W1530" s="129"/>
    </row>
    <row r="1531" customFormat="false" ht="20.1" hidden="false" customHeight="true" outlineLevel="0" collapsed="false">
      <c r="B1531" s="129"/>
      <c r="C1531" s="129"/>
      <c r="D1531" s="129"/>
      <c r="E1531" s="129"/>
      <c r="F1531" s="129"/>
      <c r="G1531" s="129"/>
      <c r="H1531" s="129"/>
      <c r="I1531" s="129"/>
      <c r="J1531" s="129"/>
      <c r="K1531" s="129"/>
      <c r="L1531" s="129"/>
      <c r="M1531" s="129"/>
      <c r="N1531" s="129"/>
      <c r="O1531" s="129"/>
      <c r="P1531" s="129"/>
      <c r="Q1531" s="129"/>
      <c r="R1531" s="129"/>
      <c r="S1531" s="129"/>
      <c r="T1531" s="129"/>
      <c r="U1531" s="129"/>
      <c r="V1531" s="129"/>
      <c r="W1531" s="129"/>
    </row>
    <row r="1532" customFormat="false" ht="20.1" hidden="false" customHeight="true" outlineLevel="0" collapsed="false">
      <c r="B1532" s="129"/>
      <c r="C1532" s="129"/>
      <c r="D1532" s="129"/>
      <c r="E1532" s="129"/>
      <c r="F1532" s="129"/>
      <c r="G1532" s="129"/>
      <c r="H1532" s="129"/>
      <c r="I1532" s="129"/>
      <c r="J1532" s="129"/>
      <c r="K1532" s="129"/>
      <c r="L1532" s="129"/>
      <c r="M1532" s="129"/>
      <c r="N1532" s="129"/>
      <c r="O1532" s="129"/>
      <c r="P1532" s="129"/>
      <c r="Q1532" s="129"/>
      <c r="R1532" s="129"/>
      <c r="S1532" s="129"/>
      <c r="T1532" s="129"/>
      <c r="U1532" s="129"/>
      <c r="V1532" s="129"/>
      <c r="W1532" s="129"/>
    </row>
    <row r="1533" customFormat="false" ht="20.1" hidden="false" customHeight="true" outlineLevel="0" collapsed="false">
      <c r="B1533" s="129"/>
      <c r="C1533" s="129"/>
      <c r="D1533" s="129"/>
      <c r="E1533" s="129"/>
      <c r="F1533" s="129"/>
      <c r="G1533" s="129"/>
      <c r="H1533" s="129"/>
      <c r="I1533" s="129"/>
      <c r="J1533" s="129"/>
      <c r="K1533" s="129"/>
      <c r="L1533" s="129"/>
      <c r="M1533" s="129"/>
      <c r="N1533" s="129"/>
      <c r="O1533" s="129"/>
      <c r="P1533" s="129"/>
      <c r="Q1533" s="129"/>
      <c r="R1533" s="129"/>
      <c r="S1533" s="129"/>
      <c r="T1533" s="129"/>
      <c r="U1533" s="129"/>
      <c r="V1533" s="129"/>
      <c r="W1533" s="129"/>
    </row>
    <row r="1534" customFormat="false" ht="20.1" hidden="false" customHeight="true" outlineLevel="0" collapsed="false">
      <c r="B1534" s="129"/>
      <c r="C1534" s="129"/>
      <c r="D1534" s="129"/>
      <c r="E1534" s="129"/>
      <c r="F1534" s="129"/>
      <c r="G1534" s="129"/>
      <c r="H1534" s="129"/>
      <c r="I1534" s="129"/>
      <c r="J1534" s="129"/>
      <c r="K1534" s="129"/>
      <c r="L1534" s="129"/>
      <c r="M1534" s="129"/>
      <c r="N1534" s="129"/>
      <c r="O1534" s="129"/>
      <c r="P1534" s="129"/>
      <c r="Q1534" s="129"/>
      <c r="R1534" s="129"/>
      <c r="S1534" s="129"/>
      <c r="T1534" s="129"/>
      <c r="U1534" s="129"/>
      <c r="V1534" s="129"/>
      <c r="W1534" s="129"/>
    </row>
    <row r="1535" customFormat="false" ht="20.1" hidden="false" customHeight="true" outlineLevel="0" collapsed="false">
      <c r="B1535" s="129"/>
      <c r="C1535" s="129"/>
      <c r="D1535" s="129"/>
      <c r="E1535" s="129"/>
      <c r="F1535" s="129"/>
      <c r="G1535" s="129"/>
      <c r="H1535" s="129"/>
      <c r="I1535" s="129"/>
      <c r="J1535" s="129"/>
      <c r="K1535" s="129"/>
      <c r="L1535" s="129"/>
      <c r="M1535" s="129"/>
      <c r="N1535" s="129"/>
      <c r="O1535" s="129"/>
      <c r="P1535" s="129"/>
      <c r="Q1535" s="129"/>
      <c r="R1535" s="129"/>
      <c r="S1535" s="129"/>
      <c r="T1535" s="129"/>
      <c r="U1535" s="129"/>
      <c r="V1535" s="129"/>
      <c r="W1535" s="129"/>
    </row>
    <row r="1536" customFormat="false" ht="20.1" hidden="false" customHeight="true" outlineLevel="0" collapsed="false">
      <c r="B1536" s="129"/>
      <c r="C1536" s="129"/>
      <c r="D1536" s="129"/>
      <c r="E1536" s="129"/>
      <c r="F1536" s="129"/>
      <c r="G1536" s="129"/>
      <c r="H1536" s="129"/>
      <c r="I1536" s="129"/>
      <c r="J1536" s="129"/>
      <c r="K1536" s="129"/>
      <c r="L1536" s="129"/>
      <c r="M1536" s="129"/>
      <c r="N1536" s="129"/>
      <c r="O1536" s="129"/>
      <c r="P1536" s="129"/>
      <c r="Q1536" s="129"/>
      <c r="R1536" s="129"/>
      <c r="S1536" s="129"/>
      <c r="T1536" s="129"/>
      <c r="U1536" s="129"/>
      <c r="V1536" s="129"/>
      <c r="W1536" s="129"/>
    </row>
    <row r="1537" customFormat="false" ht="20.1" hidden="false" customHeight="true" outlineLevel="0" collapsed="false">
      <c r="B1537" s="129"/>
      <c r="C1537" s="129"/>
      <c r="D1537" s="129"/>
      <c r="E1537" s="129"/>
      <c r="F1537" s="129"/>
      <c r="G1537" s="129"/>
      <c r="H1537" s="129"/>
      <c r="I1537" s="129"/>
      <c r="J1537" s="129"/>
      <c r="K1537" s="129"/>
      <c r="L1537" s="129"/>
      <c r="M1537" s="129"/>
      <c r="N1537" s="129"/>
      <c r="O1537" s="129"/>
      <c r="P1537" s="129"/>
      <c r="Q1537" s="129"/>
      <c r="R1537" s="129"/>
      <c r="S1537" s="129"/>
      <c r="T1537" s="129"/>
      <c r="U1537" s="129"/>
      <c r="V1537" s="129"/>
      <c r="W1537" s="129"/>
    </row>
    <row r="1538" customFormat="false" ht="20.1" hidden="false" customHeight="true" outlineLevel="0" collapsed="false">
      <c r="B1538" s="129"/>
      <c r="C1538" s="129"/>
      <c r="D1538" s="129"/>
      <c r="E1538" s="129"/>
      <c r="F1538" s="129"/>
      <c r="G1538" s="129"/>
      <c r="H1538" s="129"/>
      <c r="I1538" s="129"/>
      <c r="J1538" s="129"/>
      <c r="K1538" s="129"/>
      <c r="L1538" s="129"/>
      <c r="M1538" s="129"/>
      <c r="N1538" s="129"/>
      <c r="O1538" s="129"/>
      <c r="P1538" s="129"/>
      <c r="Q1538" s="129"/>
      <c r="R1538" s="129"/>
      <c r="S1538" s="129"/>
      <c r="T1538" s="129"/>
      <c r="U1538" s="129"/>
      <c r="V1538" s="129"/>
      <c r="W1538" s="129"/>
    </row>
    <row r="1539" customFormat="false" ht="20.1" hidden="false" customHeight="true" outlineLevel="0" collapsed="false">
      <c r="B1539" s="129"/>
      <c r="C1539" s="129"/>
      <c r="D1539" s="129"/>
      <c r="E1539" s="129"/>
      <c r="F1539" s="129"/>
      <c r="G1539" s="129"/>
      <c r="H1539" s="129"/>
      <c r="I1539" s="129"/>
      <c r="J1539" s="129"/>
      <c r="K1539" s="129"/>
      <c r="L1539" s="129"/>
      <c r="M1539" s="129"/>
      <c r="N1539" s="129"/>
      <c r="O1539" s="129"/>
      <c r="P1539" s="129"/>
      <c r="Q1539" s="129"/>
      <c r="R1539" s="129"/>
      <c r="S1539" s="129"/>
      <c r="T1539" s="129"/>
      <c r="U1539" s="129"/>
      <c r="V1539" s="129"/>
      <c r="W1539" s="129"/>
    </row>
    <row r="1540" customFormat="false" ht="20.1" hidden="false" customHeight="true" outlineLevel="0" collapsed="false">
      <c r="B1540" s="129"/>
      <c r="C1540" s="129"/>
      <c r="D1540" s="129"/>
      <c r="E1540" s="129"/>
      <c r="F1540" s="129"/>
      <c r="G1540" s="129"/>
      <c r="H1540" s="129"/>
      <c r="I1540" s="129"/>
      <c r="J1540" s="129"/>
      <c r="K1540" s="129"/>
      <c r="L1540" s="129"/>
      <c r="M1540" s="129"/>
      <c r="N1540" s="129"/>
      <c r="O1540" s="129"/>
      <c r="P1540" s="129"/>
      <c r="Q1540" s="129"/>
      <c r="R1540" s="129"/>
      <c r="S1540" s="129"/>
      <c r="T1540" s="129"/>
      <c r="U1540" s="129"/>
      <c r="V1540" s="129"/>
      <c r="W1540" s="129"/>
    </row>
    <row r="1541" customFormat="false" ht="20.1" hidden="false" customHeight="true" outlineLevel="0" collapsed="false">
      <c r="B1541" s="129"/>
      <c r="C1541" s="129"/>
      <c r="D1541" s="129"/>
      <c r="E1541" s="129"/>
      <c r="F1541" s="129"/>
      <c r="G1541" s="129"/>
      <c r="H1541" s="129"/>
      <c r="I1541" s="129"/>
      <c r="J1541" s="129"/>
      <c r="K1541" s="129"/>
      <c r="L1541" s="129"/>
      <c r="M1541" s="129"/>
      <c r="N1541" s="129"/>
      <c r="O1541" s="129"/>
      <c r="P1541" s="129"/>
      <c r="Q1541" s="129"/>
      <c r="R1541" s="129"/>
      <c r="S1541" s="129"/>
      <c r="T1541" s="129"/>
      <c r="U1541" s="129"/>
      <c r="V1541" s="129"/>
      <c r="W1541" s="129"/>
    </row>
    <row r="1542" customFormat="false" ht="20.1" hidden="false" customHeight="true" outlineLevel="0" collapsed="false">
      <c r="B1542" s="129"/>
      <c r="C1542" s="129"/>
      <c r="D1542" s="129"/>
      <c r="E1542" s="129"/>
      <c r="F1542" s="129"/>
      <c r="G1542" s="129"/>
      <c r="H1542" s="129"/>
      <c r="I1542" s="129"/>
      <c r="J1542" s="129"/>
      <c r="K1542" s="129"/>
      <c r="L1542" s="129"/>
      <c r="M1542" s="129"/>
      <c r="N1542" s="129"/>
      <c r="O1542" s="129"/>
      <c r="P1542" s="129"/>
      <c r="Q1542" s="129"/>
      <c r="R1542" s="129"/>
      <c r="S1542" s="129"/>
      <c r="T1542" s="129"/>
      <c r="U1542" s="129"/>
      <c r="V1542" s="129"/>
      <c r="W1542" s="129"/>
    </row>
    <row r="1543" customFormat="false" ht="20.1" hidden="false" customHeight="true" outlineLevel="0" collapsed="false">
      <c r="B1543" s="129"/>
      <c r="C1543" s="129"/>
      <c r="D1543" s="129"/>
      <c r="E1543" s="129"/>
      <c r="F1543" s="129"/>
      <c r="G1543" s="129"/>
      <c r="H1543" s="129"/>
      <c r="I1543" s="129"/>
      <c r="J1543" s="129"/>
      <c r="K1543" s="129"/>
      <c r="L1543" s="129"/>
      <c r="M1543" s="129"/>
      <c r="N1543" s="129"/>
      <c r="O1543" s="129"/>
      <c r="P1543" s="129"/>
      <c r="Q1543" s="129"/>
      <c r="R1543" s="129"/>
      <c r="S1543" s="129"/>
      <c r="T1543" s="129"/>
      <c r="U1543" s="129"/>
      <c r="V1543" s="129"/>
      <c r="W1543" s="129"/>
    </row>
    <row r="1544" customFormat="false" ht="20.1" hidden="false" customHeight="true" outlineLevel="0" collapsed="false">
      <c r="B1544" s="129"/>
      <c r="C1544" s="129"/>
      <c r="D1544" s="129"/>
      <c r="E1544" s="129"/>
      <c r="F1544" s="129"/>
      <c r="G1544" s="129"/>
      <c r="H1544" s="129"/>
      <c r="I1544" s="129"/>
      <c r="J1544" s="129"/>
      <c r="K1544" s="129"/>
      <c r="L1544" s="129"/>
      <c r="M1544" s="129"/>
      <c r="N1544" s="129"/>
      <c r="O1544" s="129"/>
      <c r="P1544" s="129"/>
      <c r="Q1544" s="129"/>
      <c r="R1544" s="129"/>
      <c r="S1544" s="129"/>
      <c r="T1544" s="129"/>
      <c r="U1544" s="129"/>
      <c r="V1544" s="129"/>
      <c r="W1544" s="129"/>
    </row>
    <row r="1545" customFormat="false" ht="20.1" hidden="false" customHeight="true" outlineLevel="0" collapsed="false">
      <c r="B1545" s="129"/>
      <c r="C1545" s="129"/>
      <c r="D1545" s="129"/>
      <c r="E1545" s="129"/>
      <c r="F1545" s="129"/>
      <c r="G1545" s="129"/>
      <c r="H1545" s="129"/>
      <c r="I1545" s="129"/>
      <c r="J1545" s="129"/>
      <c r="K1545" s="129"/>
      <c r="L1545" s="129"/>
      <c r="M1545" s="129"/>
      <c r="N1545" s="129"/>
      <c r="O1545" s="129"/>
      <c r="P1545" s="129"/>
      <c r="Q1545" s="129"/>
      <c r="R1545" s="129"/>
      <c r="S1545" s="129"/>
      <c r="T1545" s="129"/>
      <c r="U1545" s="129"/>
      <c r="V1545" s="129"/>
      <c r="W1545" s="129"/>
    </row>
    <row r="1546" customFormat="false" ht="20.1" hidden="false" customHeight="true" outlineLevel="0" collapsed="false">
      <c r="B1546" s="129"/>
      <c r="C1546" s="129"/>
      <c r="D1546" s="129"/>
      <c r="E1546" s="129"/>
      <c r="F1546" s="129"/>
      <c r="G1546" s="129"/>
      <c r="H1546" s="129"/>
      <c r="I1546" s="129"/>
      <c r="J1546" s="129"/>
      <c r="K1546" s="129"/>
      <c r="L1546" s="129"/>
      <c r="M1546" s="129"/>
      <c r="N1546" s="129"/>
      <c r="O1546" s="129"/>
      <c r="P1546" s="129"/>
      <c r="Q1546" s="129"/>
      <c r="R1546" s="129"/>
      <c r="S1546" s="129"/>
      <c r="T1546" s="129"/>
      <c r="U1546" s="129"/>
      <c r="V1546" s="129"/>
      <c r="W1546" s="129"/>
    </row>
    <row r="1547" customFormat="false" ht="20.1" hidden="false" customHeight="true" outlineLevel="0" collapsed="false">
      <c r="B1547" s="129"/>
      <c r="C1547" s="129"/>
      <c r="D1547" s="129"/>
      <c r="E1547" s="129"/>
      <c r="F1547" s="129"/>
      <c r="G1547" s="129"/>
      <c r="H1547" s="129"/>
      <c r="I1547" s="129"/>
      <c r="J1547" s="129"/>
      <c r="K1547" s="129"/>
      <c r="L1547" s="129"/>
      <c r="M1547" s="129"/>
      <c r="N1547" s="129"/>
      <c r="O1547" s="129"/>
      <c r="P1547" s="129"/>
      <c r="Q1547" s="129"/>
      <c r="R1547" s="129"/>
      <c r="S1547" s="129"/>
      <c r="T1547" s="129"/>
      <c r="U1547" s="129"/>
      <c r="V1547" s="129"/>
      <c r="W1547" s="129"/>
    </row>
    <row r="1548" customFormat="false" ht="20.1" hidden="false" customHeight="true" outlineLevel="0" collapsed="false">
      <c r="B1548" s="129"/>
      <c r="C1548" s="129"/>
      <c r="D1548" s="129"/>
      <c r="E1548" s="129"/>
      <c r="F1548" s="129"/>
      <c r="G1548" s="129"/>
      <c r="H1548" s="129"/>
      <c r="I1548" s="129"/>
      <c r="J1548" s="129"/>
      <c r="K1548" s="129"/>
      <c r="L1548" s="129"/>
      <c r="M1548" s="129"/>
      <c r="N1548" s="129"/>
      <c r="O1548" s="129"/>
      <c r="P1548" s="129"/>
      <c r="Q1548" s="129"/>
      <c r="R1548" s="129"/>
      <c r="S1548" s="129"/>
      <c r="T1548" s="129"/>
      <c r="U1548" s="129"/>
      <c r="V1548" s="129"/>
      <c r="W1548" s="129"/>
    </row>
    <row r="1549" customFormat="false" ht="20.1" hidden="false" customHeight="true" outlineLevel="0" collapsed="false">
      <c r="B1549" s="129"/>
      <c r="C1549" s="129"/>
      <c r="D1549" s="129"/>
      <c r="E1549" s="129"/>
      <c r="F1549" s="129"/>
      <c r="G1549" s="129"/>
      <c r="H1549" s="129"/>
      <c r="I1549" s="129"/>
      <c r="J1549" s="129"/>
      <c r="K1549" s="129"/>
      <c r="L1549" s="129"/>
      <c r="M1549" s="129"/>
      <c r="N1549" s="129"/>
      <c r="O1549" s="129"/>
      <c r="P1549" s="129"/>
      <c r="Q1549" s="129"/>
      <c r="R1549" s="129"/>
      <c r="S1549" s="129"/>
      <c r="T1549" s="129"/>
      <c r="U1549" s="129"/>
      <c r="V1549" s="129"/>
      <c r="W1549" s="129"/>
    </row>
    <row r="1550" customFormat="false" ht="20.1" hidden="false" customHeight="true" outlineLevel="0" collapsed="false">
      <c r="B1550" s="129"/>
      <c r="C1550" s="129"/>
      <c r="D1550" s="129"/>
      <c r="E1550" s="129"/>
      <c r="F1550" s="129"/>
      <c r="G1550" s="129"/>
      <c r="H1550" s="129"/>
      <c r="I1550" s="129"/>
      <c r="J1550" s="129"/>
      <c r="K1550" s="129"/>
      <c r="L1550" s="129"/>
      <c r="M1550" s="129"/>
      <c r="N1550" s="129"/>
      <c r="O1550" s="129"/>
      <c r="P1550" s="129"/>
      <c r="Q1550" s="129"/>
      <c r="R1550" s="129"/>
      <c r="S1550" s="129"/>
      <c r="T1550" s="129"/>
      <c r="U1550" s="129"/>
      <c r="V1550" s="129"/>
      <c r="W1550" s="129"/>
    </row>
    <row r="1551" customFormat="false" ht="20.1" hidden="false" customHeight="true" outlineLevel="0" collapsed="false">
      <c r="B1551" s="129"/>
      <c r="C1551" s="129"/>
      <c r="D1551" s="129"/>
      <c r="E1551" s="129"/>
      <c r="F1551" s="129"/>
      <c r="G1551" s="129"/>
      <c r="H1551" s="129"/>
      <c r="I1551" s="129"/>
      <c r="J1551" s="129"/>
      <c r="K1551" s="129"/>
      <c r="L1551" s="129"/>
      <c r="M1551" s="129"/>
      <c r="N1551" s="129"/>
      <c r="O1551" s="129"/>
      <c r="P1551" s="129"/>
      <c r="Q1551" s="129"/>
      <c r="R1551" s="129"/>
      <c r="S1551" s="129"/>
      <c r="T1551" s="129"/>
      <c r="U1551" s="129"/>
      <c r="V1551" s="129"/>
      <c r="W1551" s="129"/>
    </row>
    <row r="1552" customFormat="false" ht="20.1" hidden="false" customHeight="true" outlineLevel="0" collapsed="false">
      <c r="B1552" s="129"/>
      <c r="C1552" s="129"/>
      <c r="D1552" s="129"/>
      <c r="E1552" s="129"/>
      <c r="F1552" s="129"/>
      <c r="G1552" s="129"/>
      <c r="H1552" s="129"/>
      <c r="I1552" s="129"/>
      <c r="J1552" s="129"/>
      <c r="K1552" s="129"/>
      <c r="L1552" s="129"/>
      <c r="M1552" s="129"/>
      <c r="N1552" s="129"/>
      <c r="O1552" s="129"/>
      <c r="P1552" s="129"/>
      <c r="Q1552" s="129"/>
      <c r="R1552" s="129"/>
      <c r="S1552" s="129"/>
      <c r="T1552" s="129"/>
      <c r="U1552" s="129"/>
      <c r="V1552" s="129"/>
      <c r="W1552" s="129"/>
    </row>
    <row r="1553" customFormat="false" ht="20.1" hidden="false" customHeight="true" outlineLevel="0" collapsed="false">
      <c r="B1553" s="129"/>
      <c r="C1553" s="129"/>
      <c r="D1553" s="129"/>
      <c r="E1553" s="129"/>
      <c r="F1553" s="129"/>
      <c r="G1553" s="129"/>
      <c r="H1553" s="129"/>
      <c r="I1553" s="129"/>
      <c r="J1553" s="129"/>
      <c r="K1553" s="129"/>
      <c r="L1553" s="129"/>
      <c r="M1553" s="129"/>
      <c r="N1553" s="129"/>
      <c r="O1553" s="129"/>
      <c r="P1553" s="129"/>
      <c r="Q1553" s="129"/>
      <c r="R1553" s="129"/>
      <c r="S1553" s="129"/>
      <c r="T1553" s="129"/>
      <c r="U1553" s="129"/>
      <c r="V1553" s="129"/>
      <c r="W1553" s="129"/>
    </row>
    <row r="1554" customFormat="false" ht="20.1" hidden="false" customHeight="true" outlineLevel="0" collapsed="false">
      <c r="B1554" s="129"/>
      <c r="C1554" s="129"/>
      <c r="D1554" s="129"/>
      <c r="E1554" s="129"/>
      <c r="F1554" s="129"/>
      <c r="G1554" s="129"/>
      <c r="H1554" s="129"/>
      <c r="I1554" s="129"/>
      <c r="J1554" s="129"/>
      <c r="K1554" s="129"/>
      <c r="L1554" s="129"/>
      <c r="M1554" s="129"/>
      <c r="N1554" s="129"/>
      <c r="O1554" s="129"/>
      <c r="P1554" s="129"/>
      <c r="Q1554" s="129"/>
      <c r="R1554" s="129"/>
      <c r="S1554" s="129"/>
      <c r="T1554" s="129"/>
      <c r="U1554" s="129"/>
      <c r="V1554" s="129"/>
      <c r="W1554" s="129"/>
    </row>
    <row r="1555" customFormat="false" ht="20.1" hidden="false" customHeight="true" outlineLevel="0" collapsed="false">
      <c r="B1555" s="129"/>
      <c r="C1555" s="129"/>
      <c r="D1555" s="129"/>
      <c r="E1555" s="129"/>
      <c r="F1555" s="129"/>
      <c r="G1555" s="129"/>
      <c r="H1555" s="129"/>
      <c r="I1555" s="129"/>
      <c r="J1555" s="129"/>
      <c r="K1555" s="129"/>
      <c r="L1555" s="129"/>
      <c r="M1555" s="129"/>
      <c r="N1555" s="129"/>
      <c r="O1555" s="129"/>
      <c r="P1555" s="129"/>
      <c r="Q1555" s="129"/>
      <c r="R1555" s="129"/>
      <c r="S1555" s="129"/>
      <c r="T1555" s="129"/>
      <c r="U1555" s="129"/>
      <c r="V1555" s="129"/>
      <c r="W1555" s="129"/>
    </row>
    <row r="1556" customFormat="false" ht="20.1" hidden="false" customHeight="true" outlineLevel="0" collapsed="false">
      <c r="B1556" s="129"/>
      <c r="C1556" s="129"/>
      <c r="D1556" s="129"/>
      <c r="E1556" s="129"/>
      <c r="F1556" s="129"/>
      <c r="G1556" s="129"/>
      <c r="H1556" s="129"/>
      <c r="I1556" s="129"/>
      <c r="J1556" s="129"/>
      <c r="K1556" s="129"/>
      <c r="L1556" s="129"/>
      <c r="M1556" s="129"/>
      <c r="N1556" s="129"/>
      <c r="O1556" s="129"/>
      <c r="P1556" s="129"/>
      <c r="Q1556" s="129"/>
      <c r="R1556" s="129"/>
      <c r="S1556" s="129"/>
      <c r="T1556" s="129"/>
      <c r="U1556" s="129"/>
      <c r="V1556" s="129"/>
      <c r="W1556" s="129"/>
    </row>
    <row r="1557" customFormat="false" ht="20.1" hidden="false" customHeight="true" outlineLevel="0" collapsed="false">
      <c r="B1557" s="129"/>
      <c r="C1557" s="129"/>
      <c r="D1557" s="129"/>
      <c r="E1557" s="129"/>
      <c r="F1557" s="129"/>
      <c r="G1557" s="129"/>
      <c r="H1557" s="129"/>
      <c r="I1557" s="129"/>
      <c r="J1557" s="129"/>
      <c r="K1557" s="129"/>
      <c r="L1557" s="129"/>
      <c r="M1557" s="129"/>
      <c r="N1557" s="129"/>
      <c r="O1557" s="129"/>
      <c r="P1557" s="129"/>
      <c r="Q1557" s="129"/>
      <c r="R1557" s="129"/>
      <c r="S1557" s="129"/>
      <c r="T1557" s="129"/>
      <c r="U1557" s="129"/>
      <c r="V1557" s="129"/>
      <c r="W1557" s="129"/>
    </row>
    <row r="1558" customFormat="false" ht="20.1" hidden="false" customHeight="true" outlineLevel="0" collapsed="false">
      <c r="B1558" s="129"/>
      <c r="C1558" s="129"/>
      <c r="D1558" s="129"/>
      <c r="E1558" s="129"/>
      <c r="F1558" s="129"/>
      <c r="G1558" s="129"/>
      <c r="H1558" s="129"/>
      <c r="I1558" s="129"/>
      <c r="J1558" s="129"/>
      <c r="K1558" s="129"/>
      <c r="L1558" s="129"/>
      <c r="M1558" s="129"/>
      <c r="N1558" s="129"/>
      <c r="O1558" s="129"/>
      <c r="P1558" s="129"/>
      <c r="Q1558" s="129"/>
      <c r="R1558" s="129"/>
      <c r="S1558" s="129"/>
      <c r="T1558" s="129"/>
      <c r="U1558" s="129"/>
      <c r="V1558" s="129"/>
      <c r="W1558" s="129"/>
    </row>
    <row r="1559" customFormat="false" ht="20.1" hidden="false" customHeight="true" outlineLevel="0" collapsed="false">
      <c r="B1559" s="129"/>
      <c r="C1559" s="129"/>
      <c r="D1559" s="129"/>
      <c r="E1559" s="129"/>
      <c r="F1559" s="129"/>
      <c r="G1559" s="129"/>
      <c r="H1559" s="129"/>
      <c r="I1559" s="129"/>
      <c r="J1559" s="129"/>
      <c r="K1559" s="129"/>
      <c r="L1559" s="129"/>
      <c r="M1559" s="129"/>
      <c r="N1559" s="129"/>
      <c r="O1559" s="129"/>
      <c r="P1559" s="129"/>
      <c r="Q1559" s="129"/>
      <c r="R1559" s="129"/>
      <c r="S1559" s="129"/>
      <c r="T1559" s="129"/>
      <c r="U1559" s="129"/>
      <c r="V1559" s="129"/>
      <c r="W1559" s="129"/>
    </row>
    <row r="1560" customFormat="false" ht="20.1" hidden="false" customHeight="true" outlineLevel="0" collapsed="false">
      <c r="B1560" s="129"/>
      <c r="C1560" s="129"/>
      <c r="D1560" s="129"/>
      <c r="E1560" s="129"/>
      <c r="F1560" s="129"/>
      <c r="G1560" s="129"/>
      <c r="H1560" s="129"/>
      <c r="I1560" s="129"/>
      <c r="J1560" s="129"/>
      <c r="K1560" s="129"/>
      <c r="L1560" s="129"/>
      <c r="M1560" s="129"/>
      <c r="N1560" s="129"/>
      <c r="O1560" s="129"/>
      <c r="P1560" s="129"/>
      <c r="Q1560" s="129"/>
      <c r="R1560" s="129"/>
      <c r="S1560" s="129"/>
      <c r="T1560" s="129"/>
      <c r="U1560" s="129"/>
      <c r="V1560" s="129"/>
      <c r="W1560" s="129"/>
    </row>
    <row r="1561" customFormat="false" ht="20.1" hidden="false" customHeight="true" outlineLevel="0" collapsed="false">
      <c r="B1561" s="129"/>
      <c r="C1561" s="129"/>
      <c r="D1561" s="129"/>
      <c r="E1561" s="129"/>
      <c r="F1561" s="129"/>
      <c r="G1561" s="129"/>
      <c r="H1561" s="129"/>
      <c r="I1561" s="129"/>
      <c r="J1561" s="129"/>
      <c r="K1561" s="129"/>
      <c r="L1561" s="129"/>
      <c r="M1561" s="129"/>
      <c r="N1561" s="129"/>
      <c r="O1561" s="129"/>
      <c r="P1561" s="129"/>
      <c r="Q1561" s="129"/>
      <c r="R1561" s="129"/>
      <c r="S1561" s="129"/>
      <c r="T1561" s="129"/>
      <c r="U1561" s="129"/>
      <c r="V1561" s="129"/>
      <c r="W1561" s="129"/>
    </row>
    <row r="1562" customFormat="false" ht="20.1" hidden="false" customHeight="true" outlineLevel="0" collapsed="false">
      <c r="B1562" s="129"/>
      <c r="C1562" s="129"/>
      <c r="D1562" s="129"/>
      <c r="E1562" s="129"/>
      <c r="F1562" s="129"/>
      <c r="G1562" s="129"/>
      <c r="H1562" s="129"/>
      <c r="I1562" s="129"/>
      <c r="J1562" s="129"/>
      <c r="K1562" s="129"/>
      <c r="L1562" s="129"/>
      <c r="M1562" s="129"/>
      <c r="N1562" s="129"/>
      <c r="O1562" s="129"/>
      <c r="P1562" s="129"/>
      <c r="Q1562" s="129"/>
      <c r="R1562" s="129"/>
      <c r="S1562" s="129"/>
      <c r="T1562" s="129"/>
      <c r="U1562" s="129"/>
      <c r="V1562" s="129"/>
      <c r="W1562" s="129"/>
    </row>
    <row r="1563" customFormat="false" ht="20.1" hidden="false" customHeight="true" outlineLevel="0" collapsed="false">
      <c r="B1563" s="129"/>
      <c r="C1563" s="129"/>
      <c r="D1563" s="129"/>
      <c r="E1563" s="129"/>
      <c r="F1563" s="129"/>
      <c r="G1563" s="129"/>
      <c r="H1563" s="129"/>
      <c r="I1563" s="129"/>
      <c r="J1563" s="129"/>
      <c r="K1563" s="129"/>
      <c r="L1563" s="129"/>
      <c r="M1563" s="129"/>
      <c r="N1563" s="129"/>
      <c r="O1563" s="129"/>
      <c r="P1563" s="129"/>
      <c r="Q1563" s="129"/>
      <c r="R1563" s="129"/>
      <c r="S1563" s="129"/>
      <c r="T1563" s="129"/>
      <c r="U1563" s="129"/>
      <c r="V1563" s="129"/>
      <c r="W1563" s="129"/>
    </row>
    <row r="1564" customFormat="false" ht="20.1" hidden="false" customHeight="true" outlineLevel="0" collapsed="false">
      <c r="B1564" s="129"/>
      <c r="C1564" s="129"/>
      <c r="D1564" s="129"/>
      <c r="E1564" s="129"/>
      <c r="F1564" s="129"/>
      <c r="G1564" s="129"/>
      <c r="H1564" s="129"/>
      <c r="I1564" s="129"/>
      <c r="J1564" s="129"/>
      <c r="K1564" s="129"/>
      <c r="L1564" s="129"/>
      <c r="M1564" s="129"/>
      <c r="N1564" s="129"/>
      <c r="O1564" s="129"/>
      <c r="P1564" s="129"/>
      <c r="Q1564" s="129"/>
      <c r="R1564" s="129"/>
      <c r="S1564" s="129"/>
      <c r="T1564" s="129"/>
      <c r="U1564" s="129"/>
      <c r="V1564" s="129"/>
      <c r="W1564" s="129"/>
    </row>
    <row r="1565" customFormat="false" ht="20.1" hidden="false" customHeight="true" outlineLevel="0" collapsed="false">
      <c r="B1565" s="129"/>
      <c r="C1565" s="129"/>
      <c r="D1565" s="129"/>
      <c r="E1565" s="129"/>
      <c r="F1565" s="129"/>
      <c r="G1565" s="129"/>
      <c r="H1565" s="129"/>
      <c r="I1565" s="129"/>
      <c r="J1565" s="129"/>
      <c r="K1565" s="129"/>
      <c r="L1565" s="129"/>
      <c r="M1565" s="129"/>
      <c r="N1565" s="129"/>
      <c r="O1565" s="129"/>
      <c r="P1565" s="129"/>
      <c r="Q1565" s="129"/>
      <c r="R1565" s="129"/>
      <c r="S1565" s="129"/>
      <c r="T1565" s="129"/>
      <c r="U1565" s="129"/>
      <c r="V1565" s="129"/>
      <c r="W1565" s="129"/>
    </row>
    <row r="1566" customFormat="false" ht="20.1" hidden="false" customHeight="true" outlineLevel="0" collapsed="false">
      <c r="B1566" s="129"/>
      <c r="C1566" s="129"/>
      <c r="D1566" s="129"/>
      <c r="E1566" s="129"/>
      <c r="F1566" s="129"/>
      <c r="G1566" s="129"/>
      <c r="H1566" s="129"/>
      <c r="I1566" s="129"/>
      <c r="J1566" s="129"/>
      <c r="K1566" s="129"/>
      <c r="L1566" s="129"/>
      <c r="M1566" s="129"/>
      <c r="N1566" s="129"/>
      <c r="O1566" s="129"/>
      <c r="P1566" s="129"/>
      <c r="Q1566" s="129"/>
      <c r="R1566" s="129"/>
      <c r="S1566" s="129"/>
      <c r="T1566" s="129"/>
      <c r="U1566" s="129"/>
      <c r="V1566" s="129"/>
      <c r="W1566" s="129"/>
    </row>
    <row r="1567" customFormat="false" ht="20.1" hidden="false" customHeight="true" outlineLevel="0" collapsed="false">
      <c r="B1567" s="129"/>
      <c r="C1567" s="129"/>
      <c r="D1567" s="129"/>
      <c r="E1567" s="129"/>
      <c r="F1567" s="129"/>
      <c r="G1567" s="129"/>
      <c r="H1567" s="129"/>
      <c r="I1567" s="129"/>
      <c r="J1567" s="129"/>
      <c r="K1567" s="129"/>
      <c r="L1567" s="129"/>
      <c r="M1567" s="129"/>
      <c r="N1567" s="129"/>
      <c r="O1567" s="129"/>
      <c r="P1567" s="129"/>
      <c r="Q1567" s="129"/>
      <c r="R1567" s="129"/>
      <c r="S1567" s="129"/>
      <c r="T1567" s="129"/>
      <c r="U1567" s="129"/>
      <c r="V1567" s="129"/>
      <c r="W1567" s="129"/>
    </row>
    <row r="1568" customFormat="false" ht="20.1" hidden="false" customHeight="true" outlineLevel="0" collapsed="false">
      <c r="B1568" s="129"/>
      <c r="C1568" s="129"/>
      <c r="D1568" s="129"/>
      <c r="E1568" s="129"/>
      <c r="F1568" s="129"/>
      <c r="G1568" s="129"/>
      <c r="H1568" s="129"/>
      <c r="I1568" s="129"/>
      <c r="J1568" s="129"/>
      <c r="K1568" s="129"/>
      <c r="L1568" s="129"/>
      <c r="M1568" s="129"/>
      <c r="N1568" s="129"/>
      <c r="O1568" s="129"/>
      <c r="P1568" s="129"/>
      <c r="Q1568" s="129"/>
      <c r="R1568" s="129"/>
      <c r="S1568" s="129"/>
      <c r="T1568" s="129"/>
      <c r="U1568" s="129"/>
      <c r="V1568" s="129"/>
      <c r="W1568" s="129"/>
    </row>
    <row r="1569" customFormat="false" ht="20.1" hidden="false" customHeight="true" outlineLevel="0" collapsed="false">
      <c r="B1569" s="129"/>
      <c r="C1569" s="129"/>
      <c r="D1569" s="129"/>
      <c r="E1569" s="129"/>
      <c r="F1569" s="129"/>
      <c r="G1569" s="129"/>
      <c r="H1569" s="129"/>
      <c r="I1569" s="129"/>
      <c r="J1569" s="129"/>
      <c r="K1569" s="129"/>
      <c r="L1569" s="129"/>
      <c r="M1569" s="129"/>
      <c r="N1569" s="129"/>
      <c r="O1569" s="129"/>
      <c r="P1569" s="129"/>
      <c r="Q1569" s="129"/>
      <c r="R1569" s="129"/>
      <c r="S1569" s="129"/>
      <c r="T1569" s="129"/>
      <c r="U1569" s="129"/>
      <c r="V1569" s="129"/>
      <c r="W1569" s="129"/>
    </row>
    <row r="1570" customFormat="false" ht="20.1" hidden="false" customHeight="true" outlineLevel="0" collapsed="false">
      <c r="B1570" s="129"/>
      <c r="C1570" s="129"/>
      <c r="D1570" s="129"/>
      <c r="E1570" s="129"/>
      <c r="F1570" s="129"/>
      <c r="G1570" s="129"/>
      <c r="H1570" s="129"/>
      <c r="I1570" s="129"/>
      <c r="J1570" s="129"/>
      <c r="K1570" s="129"/>
      <c r="L1570" s="129"/>
      <c r="M1570" s="129"/>
      <c r="N1570" s="129"/>
      <c r="O1570" s="129"/>
      <c r="P1570" s="129"/>
      <c r="Q1570" s="129"/>
      <c r="R1570" s="129"/>
      <c r="S1570" s="129"/>
      <c r="T1570" s="129"/>
      <c r="U1570" s="129"/>
      <c r="V1570" s="129"/>
      <c r="W1570" s="129"/>
    </row>
    <row r="1571" customFormat="false" ht="20.1" hidden="false" customHeight="true" outlineLevel="0" collapsed="false">
      <c r="B1571" s="129"/>
      <c r="C1571" s="129"/>
      <c r="D1571" s="129"/>
      <c r="E1571" s="129"/>
      <c r="F1571" s="129"/>
      <c r="G1571" s="129"/>
      <c r="H1571" s="129"/>
      <c r="I1571" s="129"/>
      <c r="J1571" s="129"/>
      <c r="K1571" s="129"/>
      <c r="L1571" s="129"/>
      <c r="M1571" s="129"/>
      <c r="N1571" s="129"/>
      <c r="O1571" s="129"/>
      <c r="P1571" s="129"/>
      <c r="Q1571" s="129"/>
      <c r="R1571" s="129"/>
      <c r="S1571" s="129"/>
      <c r="T1571" s="129"/>
      <c r="U1571" s="129"/>
      <c r="V1571" s="129"/>
      <c r="W1571" s="129"/>
    </row>
    <row r="1572" customFormat="false" ht="20.1" hidden="false" customHeight="true" outlineLevel="0" collapsed="false">
      <c r="B1572" s="129"/>
      <c r="C1572" s="129"/>
      <c r="D1572" s="129"/>
      <c r="E1572" s="129"/>
      <c r="F1572" s="129"/>
      <c r="G1572" s="129"/>
      <c r="H1572" s="129"/>
      <c r="I1572" s="129"/>
      <c r="J1572" s="129"/>
      <c r="K1572" s="129"/>
      <c r="L1572" s="129"/>
      <c r="M1572" s="129"/>
      <c r="N1572" s="129"/>
      <c r="O1572" s="129"/>
      <c r="P1572" s="129"/>
      <c r="Q1572" s="129"/>
      <c r="R1572" s="129"/>
      <c r="S1572" s="129"/>
      <c r="T1572" s="129"/>
      <c r="U1572" s="129"/>
      <c r="V1572" s="129"/>
      <c r="W1572" s="129"/>
    </row>
    <row r="1573" customFormat="false" ht="20.1" hidden="false" customHeight="true" outlineLevel="0" collapsed="false">
      <c r="B1573" s="129"/>
      <c r="C1573" s="129"/>
      <c r="D1573" s="129"/>
      <c r="E1573" s="129"/>
      <c r="F1573" s="129"/>
      <c r="G1573" s="129"/>
      <c r="H1573" s="129"/>
      <c r="I1573" s="129"/>
      <c r="J1573" s="129"/>
      <c r="K1573" s="129"/>
      <c r="L1573" s="129"/>
      <c r="M1573" s="129"/>
      <c r="N1573" s="129"/>
      <c r="O1573" s="129"/>
      <c r="P1573" s="129"/>
      <c r="Q1573" s="129"/>
      <c r="R1573" s="129"/>
      <c r="S1573" s="129"/>
      <c r="T1573" s="129"/>
      <c r="U1573" s="129"/>
      <c r="V1573" s="129"/>
      <c r="W1573" s="129"/>
    </row>
    <row r="1574" customFormat="false" ht="20.1" hidden="false" customHeight="true" outlineLevel="0" collapsed="false">
      <c r="B1574" s="129"/>
      <c r="C1574" s="129"/>
      <c r="D1574" s="129"/>
      <c r="E1574" s="129"/>
      <c r="F1574" s="129"/>
      <c r="G1574" s="129"/>
      <c r="H1574" s="129"/>
      <c r="I1574" s="129"/>
      <c r="J1574" s="129"/>
      <c r="K1574" s="129"/>
      <c r="L1574" s="129"/>
      <c r="M1574" s="129"/>
      <c r="N1574" s="129"/>
      <c r="O1574" s="129"/>
      <c r="P1574" s="129"/>
      <c r="Q1574" s="129"/>
      <c r="R1574" s="129"/>
      <c r="S1574" s="129"/>
      <c r="T1574" s="129"/>
      <c r="U1574" s="129"/>
      <c r="V1574" s="129"/>
      <c r="W1574" s="129"/>
    </row>
    <row r="1575" customFormat="false" ht="20.1" hidden="false" customHeight="true" outlineLevel="0" collapsed="false">
      <c r="B1575" s="129"/>
      <c r="C1575" s="129"/>
      <c r="D1575" s="129"/>
      <c r="E1575" s="129"/>
      <c r="F1575" s="129"/>
      <c r="G1575" s="129"/>
      <c r="H1575" s="129"/>
      <c r="I1575" s="129"/>
      <c r="J1575" s="129"/>
      <c r="K1575" s="129"/>
      <c r="L1575" s="129"/>
      <c r="M1575" s="129"/>
      <c r="N1575" s="129"/>
      <c r="O1575" s="129"/>
      <c r="P1575" s="129"/>
      <c r="Q1575" s="129"/>
      <c r="R1575" s="129"/>
      <c r="S1575" s="129"/>
      <c r="T1575" s="129"/>
      <c r="U1575" s="129"/>
      <c r="V1575" s="129"/>
      <c r="W1575" s="129"/>
    </row>
    <row r="1576" customFormat="false" ht="20.1" hidden="false" customHeight="true" outlineLevel="0" collapsed="false">
      <c r="B1576" s="129"/>
      <c r="C1576" s="129"/>
      <c r="D1576" s="129"/>
      <c r="E1576" s="129"/>
      <c r="F1576" s="129"/>
      <c r="G1576" s="129"/>
      <c r="H1576" s="129"/>
      <c r="I1576" s="129"/>
      <c r="J1576" s="129"/>
      <c r="K1576" s="129"/>
      <c r="L1576" s="129"/>
      <c r="M1576" s="129"/>
      <c r="N1576" s="129"/>
      <c r="O1576" s="129"/>
      <c r="P1576" s="129"/>
      <c r="Q1576" s="129"/>
      <c r="R1576" s="129"/>
      <c r="S1576" s="129"/>
      <c r="T1576" s="129"/>
      <c r="U1576" s="129"/>
      <c r="V1576" s="129"/>
      <c r="W1576" s="129"/>
    </row>
    <row r="1577" customFormat="false" ht="20.1" hidden="false" customHeight="true" outlineLevel="0" collapsed="false">
      <c r="B1577" s="129"/>
      <c r="C1577" s="129"/>
      <c r="D1577" s="129"/>
      <c r="E1577" s="129"/>
      <c r="F1577" s="129"/>
      <c r="G1577" s="129"/>
      <c r="H1577" s="129"/>
      <c r="I1577" s="129"/>
      <c r="J1577" s="129"/>
      <c r="K1577" s="129"/>
      <c r="L1577" s="129"/>
      <c r="M1577" s="129"/>
      <c r="N1577" s="129"/>
      <c r="O1577" s="129"/>
      <c r="P1577" s="129"/>
      <c r="Q1577" s="129"/>
      <c r="R1577" s="129"/>
      <c r="S1577" s="129"/>
      <c r="T1577" s="129"/>
      <c r="U1577" s="129"/>
      <c r="V1577" s="129"/>
      <c r="W1577" s="129"/>
    </row>
    <row r="1578" customFormat="false" ht="12.75" hidden="false" customHeight="false" outlineLevel="0" collapsed="false">
      <c r="B1578" s="129"/>
      <c r="C1578" s="129"/>
      <c r="D1578" s="129"/>
      <c r="E1578" s="129"/>
      <c r="F1578" s="129"/>
      <c r="G1578" s="129"/>
      <c r="H1578" s="129"/>
      <c r="I1578" s="129"/>
      <c r="J1578" s="129"/>
      <c r="K1578" s="129"/>
      <c r="L1578" s="129"/>
      <c r="M1578" s="129"/>
      <c r="N1578" s="129"/>
      <c r="O1578" s="129"/>
      <c r="P1578" s="129"/>
      <c r="Q1578" s="129"/>
      <c r="R1578" s="129"/>
      <c r="S1578" s="129"/>
      <c r="T1578" s="129"/>
      <c r="U1578" s="129"/>
      <c r="V1578" s="129"/>
      <c r="W1578" s="129"/>
    </row>
    <row r="1579" customFormat="false" ht="12.75" hidden="false" customHeight="false" outlineLevel="0" collapsed="false">
      <c r="B1579" s="129"/>
      <c r="C1579" s="129"/>
      <c r="D1579" s="129"/>
      <c r="E1579" s="129"/>
      <c r="F1579" s="129"/>
      <c r="G1579" s="129"/>
      <c r="H1579" s="129"/>
      <c r="I1579" s="129"/>
      <c r="J1579" s="129"/>
      <c r="K1579" s="129"/>
      <c r="L1579" s="129"/>
      <c r="M1579" s="129"/>
      <c r="N1579" s="129"/>
      <c r="O1579" s="129"/>
      <c r="P1579" s="129"/>
      <c r="Q1579" s="129"/>
      <c r="R1579" s="129"/>
      <c r="S1579" s="129"/>
      <c r="T1579" s="129"/>
      <c r="U1579" s="129"/>
      <c r="V1579" s="129"/>
      <c r="W1579" s="129"/>
    </row>
    <row r="1580" customFormat="false" ht="12.75" hidden="false" customHeight="false" outlineLevel="0" collapsed="false">
      <c r="B1580" s="129"/>
      <c r="C1580" s="129"/>
      <c r="D1580" s="129"/>
      <c r="E1580" s="129"/>
      <c r="F1580" s="129"/>
      <c r="G1580" s="129"/>
      <c r="H1580" s="129"/>
      <c r="I1580" s="129"/>
      <c r="J1580" s="129"/>
      <c r="K1580" s="129"/>
      <c r="L1580" s="129"/>
      <c r="M1580" s="129"/>
      <c r="N1580" s="129"/>
      <c r="O1580" s="129"/>
      <c r="P1580" s="129"/>
      <c r="Q1580" s="129"/>
      <c r="R1580" s="129"/>
      <c r="S1580" s="129"/>
      <c r="T1580" s="129"/>
      <c r="U1580" s="129"/>
      <c r="V1580" s="129"/>
      <c r="W1580" s="129"/>
    </row>
    <row r="1581" customFormat="false" ht="12.75" hidden="false" customHeight="false" outlineLevel="0" collapsed="false">
      <c r="B1581" s="129"/>
      <c r="C1581" s="129"/>
      <c r="D1581" s="129"/>
      <c r="E1581" s="129"/>
      <c r="F1581" s="129"/>
      <c r="G1581" s="129"/>
      <c r="H1581" s="129"/>
      <c r="I1581" s="129"/>
      <c r="J1581" s="129"/>
      <c r="K1581" s="129"/>
      <c r="L1581" s="129"/>
      <c r="M1581" s="129"/>
      <c r="N1581" s="129"/>
      <c r="O1581" s="129"/>
      <c r="P1581" s="129"/>
      <c r="Q1581" s="129"/>
      <c r="R1581" s="129"/>
      <c r="S1581" s="129"/>
      <c r="T1581" s="129"/>
      <c r="U1581" s="129"/>
      <c r="V1581" s="129"/>
      <c r="W1581" s="129"/>
    </row>
    <row r="1582" customFormat="false" ht="12.75" hidden="false" customHeight="false" outlineLevel="0" collapsed="false">
      <c r="B1582" s="129"/>
      <c r="C1582" s="129"/>
      <c r="D1582" s="129"/>
      <c r="E1582" s="129"/>
      <c r="F1582" s="129"/>
      <c r="G1582" s="129"/>
      <c r="H1582" s="129"/>
      <c r="I1582" s="129"/>
      <c r="J1582" s="129"/>
      <c r="K1582" s="129"/>
      <c r="L1582" s="129"/>
      <c r="M1582" s="129"/>
      <c r="N1582" s="129"/>
      <c r="O1582" s="129"/>
      <c r="P1582" s="129"/>
      <c r="Q1582" s="129"/>
      <c r="R1582" s="129"/>
      <c r="S1582" s="129"/>
      <c r="T1582" s="129"/>
      <c r="U1582" s="129"/>
      <c r="V1582" s="129"/>
      <c r="W1582" s="129"/>
    </row>
    <row r="1583" customFormat="false" ht="12.75" hidden="false" customHeight="false" outlineLevel="0" collapsed="false">
      <c r="B1583" s="129"/>
      <c r="C1583" s="129"/>
      <c r="D1583" s="129"/>
      <c r="E1583" s="129"/>
      <c r="F1583" s="129"/>
      <c r="G1583" s="129"/>
      <c r="H1583" s="129"/>
      <c r="I1583" s="129"/>
      <c r="J1583" s="129"/>
      <c r="K1583" s="129"/>
      <c r="L1583" s="129"/>
      <c r="M1583" s="129"/>
      <c r="N1583" s="129"/>
      <c r="O1583" s="129"/>
      <c r="P1583" s="129"/>
      <c r="Q1583" s="129"/>
      <c r="R1583" s="129"/>
      <c r="S1583" s="129"/>
      <c r="T1583" s="129"/>
      <c r="U1583" s="129"/>
      <c r="V1583" s="129"/>
      <c r="W1583" s="129"/>
    </row>
    <row r="1584" customFormat="false" ht="12.75" hidden="false" customHeight="false" outlineLevel="0" collapsed="false">
      <c r="B1584" s="129"/>
      <c r="C1584" s="129"/>
      <c r="D1584" s="129"/>
      <c r="E1584" s="129"/>
      <c r="F1584" s="129"/>
      <c r="G1584" s="129"/>
      <c r="H1584" s="129"/>
      <c r="I1584" s="129"/>
      <c r="J1584" s="129"/>
      <c r="K1584" s="129"/>
      <c r="L1584" s="129"/>
      <c r="M1584" s="129"/>
      <c r="N1584" s="129"/>
      <c r="O1584" s="129"/>
      <c r="P1584" s="129"/>
      <c r="Q1584" s="129"/>
      <c r="R1584" s="129"/>
      <c r="S1584" s="129"/>
      <c r="T1584" s="129"/>
      <c r="U1584" s="129"/>
      <c r="V1584" s="129"/>
      <c r="W1584" s="129"/>
    </row>
    <row r="1585" customFormat="false" ht="12.75" hidden="false" customHeight="false" outlineLevel="0" collapsed="false">
      <c r="B1585" s="129"/>
      <c r="C1585" s="129"/>
      <c r="D1585" s="129"/>
      <c r="E1585" s="129"/>
      <c r="F1585" s="129"/>
      <c r="G1585" s="129"/>
      <c r="H1585" s="129"/>
      <c r="I1585" s="129"/>
      <c r="J1585" s="129"/>
      <c r="K1585" s="129"/>
      <c r="L1585" s="129"/>
      <c r="M1585" s="129"/>
      <c r="N1585" s="129"/>
      <c r="O1585" s="129"/>
      <c r="P1585" s="129"/>
      <c r="Q1585" s="129"/>
      <c r="R1585" s="129"/>
      <c r="S1585" s="129"/>
      <c r="T1585" s="129"/>
      <c r="U1585" s="129"/>
      <c r="V1585" s="129"/>
      <c r="W1585" s="129"/>
    </row>
    <row r="1586" customFormat="false" ht="12.75" hidden="false" customHeight="false" outlineLevel="0" collapsed="false">
      <c r="B1586" s="129"/>
      <c r="C1586" s="129"/>
      <c r="D1586" s="129"/>
      <c r="E1586" s="129"/>
      <c r="F1586" s="129"/>
      <c r="G1586" s="129"/>
      <c r="H1586" s="129"/>
      <c r="I1586" s="129"/>
      <c r="J1586" s="129"/>
      <c r="K1586" s="129"/>
      <c r="L1586" s="129"/>
      <c r="M1586" s="129"/>
      <c r="N1586" s="129"/>
      <c r="O1586" s="129"/>
      <c r="P1586" s="129"/>
      <c r="Q1586" s="129"/>
      <c r="R1586" s="129"/>
      <c r="S1586" s="129"/>
      <c r="T1586" s="129"/>
      <c r="U1586" s="129"/>
      <c r="V1586" s="129"/>
      <c r="W1586" s="129"/>
    </row>
    <row r="1587" customFormat="false" ht="12.75" hidden="false" customHeight="false" outlineLevel="0" collapsed="false">
      <c r="B1587" s="129"/>
      <c r="C1587" s="129"/>
      <c r="D1587" s="129"/>
      <c r="E1587" s="129"/>
      <c r="F1587" s="129"/>
      <c r="G1587" s="129"/>
      <c r="H1587" s="129"/>
      <c r="I1587" s="129"/>
      <c r="J1587" s="129"/>
      <c r="K1587" s="129"/>
      <c r="L1587" s="129"/>
      <c r="M1587" s="129"/>
      <c r="N1587" s="129"/>
      <c r="O1587" s="129"/>
      <c r="P1587" s="129"/>
      <c r="Q1587" s="129"/>
      <c r="R1587" s="129"/>
      <c r="S1587" s="129"/>
      <c r="T1587" s="129"/>
      <c r="U1587" s="129"/>
      <c r="V1587" s="129"/>
      <c r="W1587" s="129"/>
    </row>
    <row r="1588" customFormat="false" ht="12.75" hidden="false" customHeight="false" outlineLevel="0" collapsed="false">
      <c r="B1588" s="129"/>
      <c r="C1588" s="129"/>
      <c r="D1588" s="129"/>
      <c r="E1588" s="129"/>
      <c r="F1588" s="129"/>
      <c r="G1588" s="129"/>
      <c r="H1588" s="129"/>
      <c r="I1588" s="129"/>
      <c r="J1588" s="129"/>
      <c r="K1588" s="129"/>
      <c r="L1588" s="129"/>
      <c r="M1588" s="129"/>
      <c r="N1588" s="129"/>
      <c r="O1588" s="129"/>
      <c r="P1588" s="129"/>
      <c r="Q1588" s="129"/>
      <c r="R1588" s="129"/>
      <c r="S1588" s="129"/>
      <c r="T1588" s="129"/>
      <c r="U1588" s="129"/>
      <c r="V1588" s="129"/>
      <c r="W1588" s="129"/>
    </row>
    <row r="1589" customFormat="false" ht="12.75" hidden="false" customHeight="false" outlineLevel="0" collapsed="false">
      <c r="B1589" s="129"/>
      <c r="C1589" s="129"/>
      <c r="D1589" s="129"/>
      <c r="E1589" s="129"/>
      <c r="F1589" s="129"/>
      <c r="G1589" s="129"/>
      <c r="H1589" s="129"/>
      <c r="I1589" s="129"/>
      <c r="J1589" s="129"/>
      <c r="K1589" s="129"/>
      <c r="L1589" s="129"/>
      <c r="M1589" s="129"/>
      <c r="N1589" s="129"/>
      <c r="O1589" s="129"/>
      <c r="P1589" s="129"/>
      <c r="Q1589" s="129"/>
      <c r="R1589" s="129"/>
      <c r="S1589" s="129"/>
      <c r="T1589" s="129"/>
      <c r="U1589" s="129"/>
      <c r="V1589" s="129"/>
      <c r="W1589" s="129"/>
    </row>
    <row r="1590" customFormat="false" ht="12.75" hidden="false" customHeight="false" outlineLevel="0" collapsed="false">
      <c r="B1590" s="129"/>
      <c r="C1590" s="129"/>
      <c r="D1590" s="129"/>
      <c r="E1590" s="129"/>
      <c r="F1590" s="129"/>
      <c r="G1590" s="129"/>
      <c r="H1590" s="129"/>
      <c r="I1590" s="129"/>
      <c r="J1590" s="129"/>
      <c r="K1590" s="129"/>
      <c r="L1590" s="129"/>
      <c r="M1590" s="129"/>
      <c r="N1590" s="129"/>
      <c r="O1590" s="129"/>
      <c r="P1590" s="129"/>
      <c r="Q1590" s="129"/>
      <c r="R1590" s="129"/>
      <c r="S1590" s="129"/>
      <c r="T1590" s="129"/>
      <c r="U1590" s="129"/>
      <c r="V1590" s="129"/>
      <c r="W1590" s="129"/>
    </row>
    <row r="1591" customFormat="false" ht="12.75" hidden="false" customHeight="false" outlineLevel="0" collapsed="false">
      <c r="B1591" s="129"/>
      <c r="C1591" s="129"/>
      <c r="D1591" s="129"/>
      <c r="E1591" s="129"/>
      <c r="F1591" s="129"/>
      <c r="G1591" s="129"/>
      <c r="H1591" s="129"/>
      <c r="I1591" s="129"/>
      <c r="J1591" s="129"/>
      <c r="K1591" s="129"/>
      <c r="L1591" s="129"/>
      <c r="M1591" s="129"/>
      <c r="N1591" s="129"/>
      <c r="O1591" s="129"/>
      <c r="P1591" s="129"/>
      <c r="Q1591" s="129"/>
      <c r="R1591" s="129"/>
      <c r="S1591" s="129"/>
      <c r="T1591" s="129"/>
      <c r="U1591" s="129"/>
      <c r="V1591" s="129"/>
      <c r="W1591" s="129"/>
    </row>
    <row r="1592" customFormat="false" ht="12.75" hidden="false" customHeight="false" outlineLevel="0" collapsed="false">
      <c r="B1592" s="129"/>
      <c r="C1592" s="129"/>
      <c r="D1592" s="129"/>
      <c r="E1592" s="129"/>
      <c r="F1592" s="129"/>
      <c r="G1592" s="129"/>
      <c r="H1592" s="129"/>
      <c r="I1592" s="129"/>
      <c r="J1592" s="129"/>
      <c r="K1592" s="129"/>
      <c r="L1592" s="129"/>
      <c r="M1592" s="129"/>
      <c r="N1592" s="129"/>
      <c r="O1592" s="129"/>
      <c r="P1592" s="129"/>
      <c r="Q1592" s="129"/>
      <c r="R1592" s="129"/>
      <c r="S1592" s="129"/>
      <c r="T1592" s="129"/>
      <c r="U1592" s="129"/>
      <c r="V1592" s="129"/>
      <c r="W1592" s="129"/>
    </row>
    <row r="1593" customFormat="false" ht="12.75" hidden="false" customHeight="false" outlineLevel="0" collapsed="false">
      <c r="B1593" s="129"/>
      <c r="C1593" s="129"/>
      <c r="D1593" s="129"/>
      <c r="E1593" s="129"/>
      <c r="F1593" s="129"/>
      <c r="G1593" s="129"/>
      <c r="H1593" s="129"/>
      <c r="I1593" s="129"/>
      <c r="J1593" s="129"/>
      <c r="K1593" s="129"/>
      <c r="L1593" s="129"/>
      <c r="M1593" s="129"/>
      <c r="N1593" s="129"/>
      <c r="O1593" s="129"/>
      <c r="P1593" s="129"/>
      <c r="Q1593" s="129"/>
      <c r="R1593" s="129"/>
      <c r="S1593" s="129"/>
      <c r="T1593" s="129"/>
      <c r="U1593" s="129"/>
      <c r="V1593" s="129"/>
      <c r="W1593" s="129"/>
    </row>
    <row r="1594" customFormat="false" ht="12.75" hidden="false" customHeight="false" outlineLevel="0" collapsed="false">
      <c r="B1594" s="129"/>
      <c r="C1594" s="129"/>
      <c r="D1594" s="129"/>
      <c r="E1594" s="129"/>
      <c r="F1594" s="129"/>
      <c r="G1594" s="129"/>
      <c r="H1594" s="129"/>
      <c r="I1594" s="129"/>
      <c r="J1594" s="129"/>
      <c r="K1594" s="129"/>
      <c r="L1594" s="129"/>
      <c r="M1594" s="129"/>
      <c r="N1594" s="129"/>
      <c r="O1594" s="129"/>
      <c r="P1594" s="129"/>
      <c r="Q1594" s="129"/>
      <c r="R1594" s="129"/>
      <c r="S1594" s="129"/>
      <c r="T1594" s="129"/>
      <c r="U1594" s="129"/>
      <c r="V1594" s="129"/>
      <c r="W1594" s="129"/>
    </row>
    <row r="1595" customFormat="false" ht="12.75" hidden="false" customHeight="false" outlineLevel="0" collapsed="false">
      <c r="B1595" s="129"/>
      <c r="C1595" s="129"/>
      <c r="D1595" s="129"/>
      <c r="E1595" s="129"/>
      <c r="F1595" s="129"/>
      <c r="G1595" s="129"/>
      <c r="H1595" s="129"/>
      <c r="I1595" s="129"/>
      <c r="J1595" s="129"/>
      <c r="K1595" s="129"/>
      <c r="L1595" s="129"/>
      <c r="M1595" s="129"/>
      <c r="N1595" s="129"/>
      <c r="O1595" s="129"/>
      <c r="P1595" s="129"/>
      <c r="Q1595" s="129"/>
      <c r="R1595" s="129"/>
      <c r="S1595" s="129"/>
      <c r="T1595" s="129"/>
      <c r="U1595" s="129"/>
      <c r="V1595" s="129"/>
      <c r="W1595" s="129"/>
    </row>
    <row r="1596" customFormat="false" ht="12.75" hidden="false" customHeight="false" outlineLevel="0" collapsed="false">
      <c r="B1596" s="129"/>
      <c r="C1596" s="129"/>
      <c r="D1596" s="129"/>
      <c r="E1596" s="129"/>
      <c r="F1596" s="129"/>
      <c r="G1596" s="129"/>
      <c r="H1596" s="129"/>
      <c r="I1596" s="129"/>
      <c r="J1596" s="129"/>
      <c r="K1596" s="129"/>
      <c r="L1596" s="129"/>
      <c r="M1596" s="129"/>
      <c r="N1596" s="129"/>
      <c r="O1596" s="129"/>
      <c r="P1596" s="129"/>
      <c r="Q1596" s="129"/>
      <c r="R1596" s="129"/>
      <c r="S1596" s="129"/>
      <c r="T1596" s="129"/>
      <c r="U1596" s="129"/>
      <c r="V1596" s="129"/>
      <c r="W1596" s="129"/>
    </row>
    <row r="1597" customFormat="false" ht="12.75" hidden="false" customHeight="false" outlineLevel="0" collapsed="false">
      <c r="B1597" s="129"/>
      <c r="C1597" s="129"/>
      <c r="D1597" s="129"/>
      <c r="E1597" s="129"/>
      <c r="F1597" s="129"/>
      <c r="G1597" s="129"/>
      <c r="H1597" s="129"/>
      <c r="I1597" s="129"/>
      <c r="J1597" s="129"/>
      <c r="K1597" s="129"/>
      <c r="L1597" s="129"/>
      <c r="M1597" s="129"/>
      <c r="N1597" s="129"/>
      <c r="O1597" s="129"/>
      <c r="P1597" s="129"/>
      <c r="Q1597" s="129"/>
      <c r="R1597" s="129"/>
      <c r="S1597" s="129"/>
      <c r="T1597" s="129"/>
      <c r="U1597" s="129"/>
      <c r="V1597" s="129"/>
      <c r="W1597" s="129"/>
    </row>
    <row r="1598" customFormat="false" ht="12.75" hidden="false" customHeight="false" outlineLevel="0" collapsed="false">
      <c r="B1598" s="129"/>
      <c r="C1598" s="129"/>
      <c r="D1598" s="129"/>
      <c r="E1598" s="129"/>
      <c r="F1598" s="129"/>
      <c r="G1598" s="129"/>
      <c r="H1598" s="129"/>
      <c r="I1598" s="129"/>
      <c r="J1598" s="129"/>
      <c r="K1598" s="129"/>
      <c r="L1598" s="129"/>
      <c r="M1598" s="129"/>
      <c r="N1598" s="129"/>
      <c r="O1598" s="129"/>
      <c r="P1598" s="129"/>
      <c r="Q1598" s="129"/>
      <c r="R1598" s="129"/>
      <c r="S1598" s="129"/>
      <c r="T1598" s="129"/>
      <c r="U1598" s="129"/>
      <c r="V1598" s="129"/>
      <c r="W1598" s="129"/>
    </row>
    <row r="1599" customFormat="false" ht="12.75" hidden="false" customHeight="false" outlineLevel="0" collapsed="false">
      <c r="B1599" s="129"/>
      <c r="C1599" s="129"/>
      <c r="D1599" s="129"/>
      <c r="E1599" s="129"/>
      <c r="F1599" s="129"/>
      <c r="G1599" s="129"/>
      <c r="H1599" s="129"/>
      <c r="I1599" s="129"/>
      <c r="J1599" s="129"/>
      <c r="K1599" s="129"/>
      <c r="L1599" s="129"/>
      <c r="M1599" s="129"/>
      <c r="N1599" s="129"/>
      <c r="O1599" s="129"/>
      <c r="P1599" s="129"/>
      <c r="Q1599" s="129"/>
      <c r="R1599" s="129"/>
      <c r="S1599" s="129"/>
      <c r="T1599" s="129"/>
      <c r="U1599" s="129"/>
      <c r="V1599" s="129"/>
      <c r="W1599" s="129"/>
    </row>
    <row r="1600" customFormat="false" ht="12.75" hidden="false" customHeight="false" outlineLevel="0" collapsed="false">
      <c r="B1600" s="129"/>
      <c r="C1600" s="129"/>
      <c r="D1600" s="129"/>
      <c r="E1600" s="129"/>
      <c r="F1600" s="129"/>
      <c r="G1600" s="129"/>
      <c r="H1600" s="129"/>
      <c r="I1600" s="129"/>
      <c r="J1600" s="129"/>
      <c r="K1600" s="129"/>
      <c r="L1600" s="129"/>
      <c r="M1600" s="129"/>
      <c r="N1600" s="129"/>
      <c r="O1600" s="129"/>
      <c r="P1600" s="129"/>
      <c r="Q1600" s="129"/>
      <c r="R1600" s="129"/>
      <c r="S1600" s="129"/>
      <c r="T1600" s="129"/>
      <c r="U1600" s="129"/>
      <c r="V1600" s="129"/>
      <c r="W1600" s="129"/>
    </row>
    <row r="1601" customFormat="false" ht="12.75" hidden="false" customHeight="false" outlineLevel="0" collapsed="false">
      <c r="B1601" s="129"/>
      <c r="C1601" s="129"/>
      <c r="D1601" s="129"/>
      <c r="E1601" s="129"/>
      <c r="F1601" s="129"/>
      <c r="G1601" s="129"/>
      <c r="H1601" s="129"/>
      <c r="I1601" s="129"/>
      <c r="J1601" s="129"/>
      <c r="K1601" s="129"/>
      <c r="L1601" s="129"/>
      <c r="M1601" s="129"/>
      <c r="N1601" s="129"/>
      <c r="O1601" s="129"/>
      <c r="P1601" s="129"/>
      <c r="Q1601" s="129"/>
      <c r="R1601" s="129"/>
      <c r="S1601" s="129"/>
      <c r="T1601" s="129"/>
      <c r="U1601" s="129"/>
      <c r="V1601" s="129"/>
      <c r="W1601" s="129"/>
    </row>
    <row r="1602" customFormat="false" ht="12.75" hidden="false" customHeight="false" outlineLevel="0" collapsed="false">
      <c r="B1602" s="129"/>
      <c r="C1602" s="129"/>
      <c r="D1602" s="129"/>
      <c r="E1602" s="129"/>
      <c r="F1602" s="129"/>
      <c r="G1602" s="129"/>
      <c r="H1602" s="129"/>
      <c r="I1602" s="129"/>
      <c r="J1602" s="129"/>
      <c r="K1602" s="129"/>
      <c r="L1602" s="129"/>
      <c r="M1602" s="129"/>
      <c r="N1602" s="129"/>
      <c r="O1602" s="129"/>
      <c r="P1602" s="129"/>
      <c r="Q1602" s="129"/>
      <c r="R1602" s="129"/>
      <c r="S1602" s="129"/>
      <c r="T1602" s="129"/>
      <c r="U1602" s="129"/>
      <c r="V1602" s="129"/>
      <c r="W1602" s="129"/>
    </row>
    <row r="1603" customFormat="false" ht="12.75" hidden="false" customHeight="false" outlineLevel="0" collapsed="false">
      <c r="B1603" s="129"/>
      <c r="C1603" s="129"/>
      <c r="D1603" s="129"/>
      <c r="E1603" s="129"/>
      <c r="F1603" s="129"/>
      <c r="G1603" s="129"/>
      <c r="H1603" s="129"/>
      <c r="I1603" s="129"/>
      <c r="J1603" s="129"/>
      <c r="K1603" s="129"/>
      <c r="L1603" s="129"/>
      <c r="M1603" s="129"/>
      <c r="N1603" s="129"/>
      <c r="O1603" s="129"/>
      <c r="P1603" s="129"/>
      <c r="Q1603" s="129"/>
      <c r="R1603" s="129"/>
      <c r="S1603" s="129"/>
      <c r="T1603" s="129"/>
      <c r="U1603" s="129"/>
      <c r="V1603" s="129"/>
      <c r="W1603" s="129"/>
    </row>
    <row r="1604" customFormat="false" ht="12.75" hidden="false" customHeight="false" outlineLevel="0" collapsed="false">
      <c r="B1604" s="129"/>
      <c r="C1604" s="129"/>
      <c r="D1604" s="129"/>
      <c r="E1604" s="129"/>
      <c r="F1604" s="129"/>
      <c r="G1604" s="129"/>
      <c r="H1604" s="129"/>
      <c r="I1604" s="129"/>
      <c r="J1604" s="129"/>
      <c r="K1604" s="129"/>
      <c r="L1604" s="129"/>
      <c r="M1604" s="129"/>
      <c r="N1604" s="129"/>
      <c r="O1604" s="129"/>
      <c r="P1604" s="129"/>
      <c r="Q1604" s="129"/>
      <c r="R1604" s="129"/>
      <c r="S1604" s="129"/>
      <c r="T1604" s="129"/>
      <c r="U1604" s="129"/>
      <c r="V1604" s="129"/>
      <c r="W1604" s="129"/>
    </row>
    <row r="1605" customFormat="false" ht="12.75" hidden="false" customHeight="false" outlineLevel="0" collapsed="false">
      <c r="B1605" s="129"/>
      <c r="C1605" s="129"/>
      <c r="D1605" s="129"/>
      <c r="E1605" s="129"/>
      <c r="F1605" s="129"/>
      <c r="G1605" s="129"/>
      <c r="H1605" s="129"/>
      <c r="I1605" s="129"/>
      <c r="J1605" s="129"/>
      <c r="K1605" s="129"/>
      <c r="L1605" s="129"/>
      <c r="M1605" s="129"/>
      <c r="N1605" s="129"/>
      <c r="O1605" s="129"/>
      <c r="P1605" s="129"/>
      <c r="Q1605" s="129"/>
      <c r="R1605" s="129"/>
      <c r="S1605" s="129"/>
      <c r="T1605" s="129"/>
      <c r="U1605" s="129"/>
      <c r="V1605" s="129"/>
      <c r="W1605" s="129"/>
    </row>
    <row r="1606" customFormat="false" ht="12.75" hidden="false" customHeight="false" outlineLevel="0" collapsed="false">
      <c r="B1606" s="129"/>
      <c r="C1606" s="129"/>
      <c r="D1606" s="129"/>
      <c r="E1606" s="129"/>
      <c r="F1606" s="129"/>
      <c r="G1606" s="129"/>
      <c r="H1606" s="129"/>
      <c r="I1606" s="129"/>
      <c r="J1606" s="129"/>
      <c r="K1606" s="129"/>
      <c r="L1606" s="129"/>
      <c r="M1606" s="129"/>
      <c r="N1606" s="129"/>
      <c r="O1606" s="129"/>
      <c r="P1606" s="129"/>
      <c r="Q1606" s="129"/>
      <c r="R1606" s="129"/>
      <c r="S1606" s="129"/>
      <c r="T1606" s="129"/>
      <c r="U1606" s="129"/>
      <c r="V1606" s="129"/>
      <c r="W1606" s="129"/>
    </row>
    <row r="1607" customFormat="false" ht="12.75" hidden="false" customHeight="false" outlineLevel="0" collapsed="false">
      <c r="B1607" s="129"/>
      <c r="C1607" s="129"/>
      <c r="D1607" s="129"/>
      <c r="E1607" s="129"/>
      <c r="F1607" s="129"/>
      <c r="G1607" s="129"/>
      <c r="H1607" s="129"/>
      <c r="I1607" s="129"/>
      <c r="J1607" s="129"/>
      <c r="K1607" s="129"/>
      <c r="L1607" s="129"/>
      <c r="M1607" s="129"/>
      <c r="N1607" s="129"/>
      <c r="O1607" s="129"/>
      <c r="P1607" s="129"/>
      <c r="Q1607" s="129"/>
      <c r="R1607" s="129"/>
      <c r="S1607" s="129"/>
      <c r="T1607" s="129"/>
      <c r="U1607" s="129"/>
      <c r="V1607" s="129"/>
      <c r="W1607" s="129"/>
    </row>
    <row r="1608" customFormat="false" ht="12.75" hidden="false" customHeight="false" outlineLevel="0" collapsed="false">
      <c r="B1608" s="129"/>
      <c r="C1608" s="129"/>
      <c r="D1608" s="129"/>
      <c r="E1608" s="129"/>
      <c r="F1608" s="129"/>
      <c r="G1608" s="129"/>
      <c r="H1608" s="129"/>
      <c r="I1608" s="129"/>
      <c r="J1608" s="129"/>
      <c r="K1608" s="129"/>
      <c r="L1608" s="129"/>
      <c r="M1608" s="129"/>
      <c r="N1608" s="129"/>
      <c r="O1608" s="129"/>
      <c r="P1608" s="129"/>
      <c r="Q1608" s="129"/>
      <c r="R1608" s="129"/>
      <c r="S1608" s="129"/>
      <c r="T1608" s="129"/>
      <c r="U1608" s="129"/>
      <c r="V1608" s="129"/>
      <c r="W1608" s="129"/>
    </row>
    <row r="1609" customFormat="false" ht="12.75" hidden="false" customHeight="false" outlineLevel="0" collapsed="false">
      <c r="B1609" s="129"/>
      <c r="C1609" s="129"/>
      <c r="D1609" s="129"/>
      <c r="E1609" s="129"/>
      <c r="F1609" s="129"/>
      <c r="G1609" s="129"/>
      <c r="H1609" s="129"/>
      <c r="I1609" s="129"/>
      <c r="J1609" s="129"/>
      <c r="K1609" s="129"/>
      <c r="L1609" s="129"/>
      <c r="M1609" s="129"/>
      <c r="N1609" s="129"/>
      <c r="O1609" s="129"/>
      <c r="P1609" s="129"/>
      <c r="Q1609" s="129"/>
      <c r="R1609" s="129"/>
      <c r="S1609" s="129"/>
      <c r="T1609" s="129"/>
      <c r="U1609" s="129"/>
      <c r="V1609" s="129"/>
      <c r="W1609" s="129"/>
    </row>
    <row r="1610" customFormat="false" ht="12.75" hidden="false" customHeight="false" outlineLevel="0" collapsed="false">
      <c r="B1610" s="129"/>
      <c r="C1610" s="129"/>
      <c r="D1610" s="129"/>
      <c r="E1610" s="129"/>
      <c r="F1610" s="129"/>
      <c r="G1610" s="129"/>
      <c r="H1610" s="129"/>
      <c r="I1610" s="129"/>
      <c r="J1610" s="129"/>
      <c r="K1610" s="129"/>
      <c r="L1610" s="129"/>
      <c r="M1610" s="129"/>
      <c r="N1610" s="129"/>
      <c r="O1610" s="129"/>
      <c r="P1610" s="129"/>
      <c r="Q1610" s="129"/>
      <c r="R1610" s="129"/>
      <c r="S1610" s="129"/>
      <c r="T1610" s="129"/>
      <c r="U1610" s="129"/>
      <c r="V1610" s="129"/>
      <c r="W1610" s="129"/>
    </row>
    <row r="1611" customFormat="false" ht="12.75" hidden="false" customHeight="false" outlineLevel="0" collapsed="false">
      <c r="B1611" s="129"/>
      <c r="C1611" s="129"/>
      <c r="D1611" s="129"/>
      <c r="E1611" s="129"/>
      <c r="F1611" s="129"/>
      <c r="G1611" s="129"/>
      <c r="H1611" s="129"/>
      <c r="I1611" s="129"/>
      <c r="J1611" s="129"/>
      <c r="K1611" s="129"/>
      <c r="L1611" s="129"/>
      <c r="M1611" s="129"/>
      <c r="N1611" s="129"/>
      <c r="O1611" s="129"/>
      <c r="P1611" s="129"/>
      <c r="Q1611" s="129"/>
      <c r="R1611" s="129"/>
      <c r="S1611" s="129"/>
      <c r="T1611" s="129"/>
      <c r="U1611" s="129"/>
      <c r="V1611" s="129"/>
      <c r="W1611" s="129"/>
    </row>
    <row r="1612" customFormat="false" ht="12.75" hidden="false" customHeight="false" outlineLevel="0" collapsed="false">
      <c r="B1612" s="129"/>
      <c r="C1612" s="129"/>
      <c r="D1612" s="129"/>
      <c r="E1612" s="129"/>
      <c r="F1612" s="129"/>
      <c r="G1612" s="129"/>
      <c r="H1612" s="129"/>
      <c r="I1612" s="129"/>
      <c r="J1612" s="129"/>
      <c r="K1612" s="129"/>
      <c r="L1612" s="129"/>
      <c r="M1612" s="129"/>
      <c r="N1612" s="129"/>
      <c r="O1612" s="129"/>
      <c r="P1612" s="129"/>
      <c r="Q1612" s="129"/>
      <c r="R1612" s="129"/>
      <c r="S1612" s="129"/>
      <c r="T1612" s="129"/>
      <c r="U1612" s="129"/>
      <c r="V1612" s="129"/>
      <c r="W1612" s="129"/>
    </row>
    <row r="1613" customFormat="false" ht="12.75" hidden="false" customHeight="false" outlineLevel="0" collapsed="false">
      <c r="B1613" s="129"/>
      <c r="C1613" s="129"/>
      <c r="D1613" s="129"/>
      <c r="E1613" s="129"/>
      <c r="F1613" s="129"/>
      <c r="G1613" s="129"/>
      <c r="H1613" s="129"/>
      <c r="I1613" s="129"/>
      <c r="J1613" s="129"/>
      <c r="K1613" s="129"/>
      <c r="L1613" s="129"/>
      <c r="M1613" s="129"/>
      <c r="N1613" s="129"/>
      <c r="O1613" s="129"/>
      <c r="P1613" s="129"/>
      <c r="Q1613" s="129"/>
      <c r="R1613" s="129"/>
      <c r="S1613" s="129"/>
      <c r="T1613" s="129"/>
      <c r="U1613" s="129"/>
      <c r="V1613" s="129"/>
      <c r="W1613" s="129"/>
    </row>
    <row r="1614" customFormat="false" ht="12.75" hidden="false" customHeight="false" outlineLevel="0" collapsed="false">
      <c r="B1614" s="129"/>
      <c r="C1614" s="129"/>
      <c r="D1614" s="129"/>
      <c r="E1614" s="129"/>
      <c r="F1614" s="129"/>
      <c r="G1614" s="129"/>
      <c r="H1614" s="129"/>
      <c r="I1614" s="129"/>
      <c r="J1614" s="129"/>
      <c r="K1614" s="129"/>
      <c r="L1614" s="129"/>
      <c r="M1614" s="129"/>
      <c r="N1614" s="129"/>
      <c r="O1614" s="129"/>
      <c r="P1614" s="129"/>
      <c r="Q1614" s="129"/>
      <c r="R1614" s="129"/>
      <c r="S1614" s="129"/>
      <c r="T1614" s="129"/>
      <c r="U1614" s="129"/>
      <c r="V1614" s="129"/>
      <c r="W1614" s="129"/>
    </row>
    <row r="1615" customFormat="false" ht="12.75" hidden="false" customHeight="false" outlineLevel="0" collapsed="false">
      <c r="B1615" s="129"/>
      <c r="C1615" s="129"/>
      <c r="D1615" s="129"/>
      <c r="E1615" s="129"/>
      <c r="F1615" s="129"/>
      <c r="G1615" s="129"/>
      <c r="H1615" s="129"/>
      <c r="I1615" s="129"/>
      <c r="J1615" s="129"/>
      <c r="K1615" s="129"/>
      <c r="L1615" s="129"/>
      <c r="M1615" s="129"/>
      <c r="N1615" s="129"/>
      <c r="O1615" s="129"/>
      <c r="P1615" s="129"/>
      <c r="Q1615" s="129"/>
      <c r="R1615" s="129"/>
      <c r="S1615" s="129"/>
      <c r="T1615" s="129"/>
      <c r="U1615" s="129"/>
      <c r="V1615" s="129"/>
      <c r="W1615" s="129"/>
    </row>
    <row r="1616" customFormat="false" ht="12.75" hidden="false" customHeight="false" outlineLevel="0" collapsed="false">
      <c r="B1616" s="129"/>
      <c r="C1616" s="129"/>
      <c r="D1616" s="129"/>
      <c r="E1616" s="129"/>
      <c r="F1616" s="129"/>
      <c r="G1616" s="129"/>
      <c r="H1616" s="129"/>
      <c r="I1616" s="129"/>
      <c r="J1616" s="129"/>
      <c r="K1616" s="129"/>
      <c r="L1616" s="129"/>
      <c r="M1616" s="129"/>
      <c r="N1616" s="129"/>
      <c r="O1616" s="129"/>
      <c r="P1616" s="129"/>
      <c r="Q1616" s="129"/>
      <c r="R1616" s="129"/>
      <c r="S1616" s="129"/>
      <c r="T1616" s="129"/>
      <c r="U1616" s="129"/>
      <c r="V1616" s="129"/>
      <c r="W1616" s="129"/>
    </row>
    <row r="1617" customFormat="false" ht="12.75" hidden="false" customHeight="false" outlineLevel="0" collapsed="false">
      <c r="B1617" s="129"/>
      <c r="C1617" s="129"/>
      <c r="D1617" s="129"/>
      <c r="E1617" s="129"/>
      <c r="F1617" s="129"/>
      <c r="G1617" s="129"/>
      <c r="H1617" s="129"/>
      <c r="I1617" s="129"/>
      <c r="J1617" s="129"/>
      <c r="K1617" s="129"/>
      <c r="L1617" s="129"/>
      <c r="M1617" s="129"/>
      <c r="N1617" s="129"/>
      <c r="O1617" s="129"/>
      <c r="P1617" s="129"/>
      <c r="Q1617" s="129"/>
      <c r="R1617" s="129"/>
      <c r="S1617" s="129"/>
      <c r="T1617" s="129"/>
      <c r="U1617" s="129"/>
      <c r="V1617" s="129"/>
      <c r="W1617" s="129"/>
    </row>
    <row r="1618" customFormat="false" ht="12.75" hidden="false" customHeight="false" outlineLevel="0" collapsed="false">
      <c r="B1618" s="129"/>
      <c r="C1618" s="129"/>
      <c r="D1618" s="129"/>
      <c r="E1618" s="129"/>
      <c r="F1618" s="129"/>
      <c r="G1618" s="129"/>
      <c r="H1618" s="129"/>
      <c r="I1618" s="129"/>
      <c r="J1618" s="129"/>
      <c r="K1618" s="129"/>
      <c r="L1618" s="129"/>
      <c r="M1618" s="129"/>
      <c r="N1618" s="129"/>
      <c r="O1618" s="129"/>
      <c r="P1618" s="129"/>
      <c r="Q1618" s="129"/>
      <c r="R1618" s="129"/>
      <c r="S1618" s="129"/>
      <c r="T1618" s="129"/>
      <c r="U1618" s="129"/>
      <c r="V1618" s="129"/>
      <c r="W1618" s="129"/>
    </row>
    <row r="1619" customFormat="false" ht="12.75" hidden="false" customHeight="false" outlineLevel="0" collapsed="false">
      <c r="B1619" s="129"/>
      <c r="C1619" s="129"/>
      <c r="D1619" s="129"/>
      <c r="E1619" s="129"/>
      <c r="F1619" s="129"/>
      <c r="G1619" s="129"/>
      <c r="H1619" s="129"/>
      <c r="I1619" s="129"/>
      <c r="J1619" s="129"/>
      <c r="K1619" s="129"/>
      <c r="L1619" s="129"/>
      <c r="M1619" s="129"/>
      <c r="N1619" s="129"/>
      <c r="O1619" s="129"/>
      <c r="P1619" s="129"/>
      <c r="Q1619" s="129"/>
      <c r="R1619" s="129"/>
      <c r="S1619" s="129"/>
      <c r="T1619" s="129"/>
      <c r="U1619" s="129"/>
      <c r="V1619" s="129"/>
      <c r="W1619" s="129"/>
    </row>
    <row r="1620" customFormat="false" ht="12.75" hidden="false" customHeight="false" outlineLevel="0" collapsed="false">
      <c r="B1620" s="129"/>
      <c r="C1620" s="129"/>
      <c r="D1620" s="129"/>
      <c r="E1620" s="129"/>
      <c r="F1620" s="129"/>
      <c r="G1620" s="129"/>
      <c r="H1620" s="129"/>
      <c r="I1620" s="129"/>
      <c r="J1620" s="129"/>
      <c r="K1620" s="129"/>
      <c r="L1620" s="129"/>
      <c r="M1620" s="129"/>
      <c r="N1620" s="129"/>
      <c r="O1620" s="129"/>
      <c r="P1620" s="129"/>
      <c r="Q1620" s="129"/>
      <c r="R1620" s="129"/>
      <c r="S1620" s="129"/>
      <c r="T1620" s="129"/>
      <c r="U1620" s="129"/>
      <c r="V1620" s="129"/>
      <c r="W1620" s="129"/>
    </row>
    <row r="1621" customFormat="false" ht="12.75" hidden="false" customHeight="false" outlineLevel="0" collapsed="false">
      <c r="B1621" s="129"/>
      <c r="C1621" s="129"/>
      <c r="D1621" s="129"/>
      <c r="E1621" s="129"/>
      <c r="F1621" s="129"/>
      <c r="G1621" s="129"/>
      <c r="H1621" s="129"/>
      <c r="I1621" s="129"/>
      <c r="J1621" s="129"/>
      <c r="K1621" s="129"/>
      <c r="L1621" s="129"/>
      <c r="M1621" s="129"/>
      <c r="N1621" s="129"/>
      <c r="O1621" s="129"/>
      <c r="P1621" s="129"/>
      <c r="Q1621" s="129"/>
      <c r="R1621" s="129"/>
      <c r="S1621" s="129"/>
      <c r="T1621" s="129"/>
      <c r="U1621" s="129"/>
      <c r="V1621" s="129"/>
      <c r="W1621" s="129"/>
    </row>
    <row r="1622" customFormat="false" ht="12.75" hidden="false" customHeight="false" outlineLevel="0" collapsed="false">
      <c r="B1622" s="129"/>
      <c r="C1622" s="129"/>
      <c r="D1622" s="129"/>
      <c r="E1622" s="129"/>
      <c r="F1622" s="129"/>
      <c r="G1622" s="129"/>
      <c r="H1622" s="129"/>
      <c r="I1622" s="129"/>
      <c r="J1622" s="129"/>
      <c r="K1622" s="129"/>
      <c r="L1622" s="129"/>
      <c r="M1622" s="129"/>
      <c r="N1622" s="129"/>
      <c r="O1622" s="129"/>
      <c r="P1622" s="129"/>
      <c r="Q1622" s="129"/>
      <c r="R1622" s="129"/>
      <c r="S1622" s="129"/>
      <c r="T1622" s="129"/>
      <c r="U1622" s="129"/>
      <c r="V1622" s="129"/>
      <c r="W1622" s="129"/>
    </row>
    <row r="1623" customFormat="false" ht="12.75" hidden="false" customHeight="false" outlineLevel="0" collapsed="false">
      <c r="B1623" s="129"/>
      <c r="C1623" s="129"/>
      <c r="D1623" s="129"/>
      <c r="E1623" s="129"/>
      <c r="F1623" s="129"/>
      <c r="G1623" s="129"/>
      <c r="H1623" s="129"/>
      <c r="I1623" s="129"/>
      <c r="J1623" s="129"/>
      <c r="K1623" s="129"/>
      <c r="L1623" s="129"/>
      <c r="M1623" s="129"/>
      <c r="N1623" s="129"/>
      <c r="O1623" s="129"/>
      <c r="P1623" s="129"/>
      <c r="Q1623" s="129"/>
      <c r="R1623" s="129"/>
      <c r="S1623" s="129"/>
      <c r="T1623" s="129"/>
      <c r="U1623" s="129"/>
      <c r="V1623" s="129"/>
      <c r="W1623" s="129"/>
    </row>
    <row r="1624" customFormat="false" ht="12.75" hidden="false" customHeight="false" outlineLevel="0" collapsed="false">
      <c r="B1624" s="129"/>
      <c r="C1624" s="129"/>
      <c r="D1624" s="129"/>
      <c r="E1624" s="129"/>
      <c r="F1624" s="129"/>
      <c r="G1624" s="129"/>
      <c r="H1624" s="129"/>
      <c r="I1624" s="129"/>
      <c r="J1624" s="129"/>
      <c r="K1624" s="129"/>
      <c r="L1624" s="129"/>
      <c r="M1624" s="129"/>
      <c r="N1624" s="129"/>
      <c r="O1624" s="129"/>
      <c r="P1624" s="129"/>
      <c r="Q1624" s="129"/>
      <c r="R1624" s="129"/>
      <c r="S1624" s="129"/>
      <c r="T1624" s="129"/>
      <c r="U1624" s="129"/>
      <c r="V1624" s="129"/>
      <c r="W1624" s="129"/>
    </row>
    <row r="1625" customFormat="false" ht="12.75" hidden="false" customHeight="false" outlineLevel="0" collapsed="false">
      <c r="B1625" s="129"/>
      <c r="C1625" s="129"/>
      <c r="D1625" s="129"/>
      <c r="E1625" s="129"/>
      <c r="F1625" s="129"/>
      <c r="G1625" s="129"/>
      <c r="H1625" s="129"/>
      <c r="I1625" s="129"/>
      <c r="J1625" s="129"/>
      <c r="K1625" s="129"/>
      <c r="L1625" s="129"/>
      <c r="M1625" s="129"/>
      <c r="N1625" s="129"/>
      <c r="O1625" s="129"/>
      <c r="P1625" s="129"/>
      <c r="Q1625" s="129"/>
      <c r="R1625" s="129"/>
      <c r="S1625" s="129"/>
      <c r="T1625" s="129"/>
      <c r="U1625" s="129"/>
      <c r="V1625" s="129"/>
      <c r="W1625" s="129"/>
    </row>
    <row r="1626" customFormat="false" ht="12.75" hidden="false" customHeight="false" outlineLevel="0" collapsed="false">
      <c r="B1626" s="129"/>
      <c r="C1626" s="129"/>
      <c r="D1626" s="129"/>
      <c r="E1626" s="129"/>
      <c r="F1626" s="129"/>
      <c r="G1626" s="129"/>
      <c r="H1626" s="129"/>
      <c r="I1626" s="129"/>
      <c r="J1626" s="129"/>
      <c r="K1626" s="129"/>
      <c r="L1626" s="129"/>
      <c r="M1626" s="129"/>
      <c r="N1626" s="129"/>
      <c r="O1626" s="129"/>
      <c r="P1626" s="129"/>
      <c r="Q1626" s="129"/>
      <c r="R1626" s="129"/>
      <c r="S1626" s="129"/>
      <c r="T1626" s="129"/>
      <c r="U1626" s="129"/>
      <c r="V1626" s="129"/>
      <c r="W1626" s="129"/>
    </row>
    <row r="1627" customFormat="false" ht="12.75" hidden="false" customHeight="false" outlineLevel="0" collapsed="false">
      <c r="B1627" s="129"/>
      <c r="C1627" s="129"/>
      <c r="D1627" s="129"/>
      <c r="E1627" s="129"/>
      <c r="F1627" s="129"/>
      <c r="G1627" s="129"/>
      <c r="H1627" s="129"/>
      <c r="I1627" s="129"/>
      <c r="J1627" s="129"/>
      <c r="K1627" s="129"/>
      <c r="L1627" s="129"/>
      <c r="M1627" s="129"/>
      <c r="N1627" s="129"/>
      <c r="O1627" s="129"/>
      <c r="P1627" s="129"/>
      <c r="Q1627" s="129"/>
      <c r="R1627" s="129"/>
      <c r="S1627" s="129"/>
      <c r="T1627" s="129"/>
      <c r="U1627" s="129"/>
      <c r="V1627" s="129"/>
      <c r="W1627" s="129"/>
    </row>
    <row r="1628" customFormat="false" ht="12.75" hidden="false" customHeight="false" outlineLevel="0" collapsed="false">
      <c r="B1628" s="129"/>
      <c r="C1628" s="129"/>
      <c r="D1628" s="129"/>
      <c r="E1628" s="129"/>
      <c r="F1628" s="129"/>
      <c r="G1628" s="129"/>
      <c r="H1628" s="129"/>
      <c r="I1628" s="129"/>
      <c r="J1628" s="129"/>
      <c r="K1628" s="129"/>
      <c r="L1628" s="129"/>
      <c r="M1628" s="129"/>
      <c r="N1628" s="129"/>
      <c r="O1628" s="129"/>
      <c r="P1628" s="129"/>
      <c r="Q1628" s="129"/>
      <c r="R1628" s="129"/>
      <c r="S1628" s="129"/>
      <c r="T1628" s="129"/>
      <c r="U1628" s="129"/>
      <c r="V1628" s="129"/>
      <c r="W1628" s="129"/>
    </row>
    <row r="1629" customFormat="false" ht="12.75" hidden="false" customHeight="false" outlineLevel="0" collapsed="false">
      <c r="B1629" s="129"/>
      <c r="C1629" s="129"/>
      <c r="D1629" s="129"/>
      <c r="E1629" s="129"/>
      <c r="F1629" s="129"/>
      <c r="G1629" s="129"/>
      <c r="H1629" s="129"/>
      <c r="I1629" s="129"/>
      <c r="J1629" s="129"/>
      <c r="K1629" s="129"/>
      <c r="L1629" s="129"/>
      <c r="M1629" s="129"/>
      <c r="N1629" s="129"/>
      <c r="O1629" s="129"/>
      <c r="P1629" s="129"/>
      <c r="Q1629" s="129"/>
      <c r="R1629" s="129"/>
      <c r="S1629" s="129"/>
      <c r="T1629" s="129"/>
      <c r="U1629" s="129"/>
      <c r="V1629" s="129"/>
      <c r="W1629" s="129"/>
    </row>
    <row r="1630" customFormat="false" ht="12.75" hidden="false" customHeight="false" outlineLevel="0" collapsed="false">
      <c r="B1630" s="129"/>
      <c r="C1630" s="129"/>
      <c r="D1630" s="129"/>
      <c r="E1630" s="129"/>
      <c r="F1630" s="129"/>
      <c r="G1630" s="129"/>
      <c r="H1630" s="129"/>
      <c r="I1630" s="129"/>
      <c r="J1630" s="129"/>
      <c r="K1630" s="129"/>
      <c r="L1630" s="129"/>
      <c r="M1630" s="129"/>
      <c r="N1630" s="129"/>
      <c r="O1630" s="129"/>
      <c r="P1630" s="129"/>
      <c r="Q1630" s="129"/>
      <c r="R1630" s="129"/>
      <c r="S1630" s="129"/>
      <c r="T1630" s="129"/>
      <c r="U1630" s="129"/>
      <c r="V1630" s="129"/>
      <c r="W1630" s="129"/>
    </row>
    <row r="1631" customFormat="false" ht="12.75" hidden="false" customHeight="false" outlineLevel="0" collapsed="false">
      <c r="B1631" s="129"/>
      <c r="C1631" s="129"/>
      <c r="D1631" s="129"/>
      <c r="E1631" s="129"/>
      <c r="F1631" s="129"/>
      <c r="G1631" s="129"/>
      <c r="H1631" s="129"/>
      <c r="I1631" s="129"/>
      <c r="J1631" s="129"/>
      <c r="K1631" s="129"/>
      <c r="L1631" s="129"/>
      <c r="M1631" s="129"/>
      <c r="N1631" s="129"/>
      <c r="O1631" s="129"/>
      <c r="P1631" s="129"/>
      <c r="Q1631" s="129"/>
      <c r="R1631" s="129"/>
      <c r="S1631" s="129"/>
      <c r="T1631" s="129"/>
      <c r="U1631" s="129"/>
      <c r="V1631" s="129"/>
      <c r="W1631" s="129"/>
    </row>
    <row r="1632" customFormat="false" ht="12.75" hidden="false" customHeight="false" outlineLevel="0" collapsed="false">
      <c r="B1632" s="129"/>
      <c r="C1632" s="129"/>
      <c r="D1632" s="129"/>
      <c r="E1632" s="129"/>
      <c r="F1632" s="129"/>
      <c r="G1632" s="129"/>
      <c r="H1632" s="129"/>
      <c r="I1632" s="129"/>
      <c r="J1632" s="129"/>
      <c r="K1632" s="129"/>
      <c r="L1632" s="129"/>
      <c r="M1632" s="129"/>
      <c r="N1632" s="129"/>
      <c r="O1632" s="129"/>
      <c r="P1632" s="129"/>
      <c r="Q1632" s="129"/>
      <c r="R1632" s="129"/>
      <c r="S1632" s="129"/>
      <c r="T1632" s="129"/>
      <c r="U1632" s="129"/>
      <c r="V1632" s="129"/>
      <c r="W1632" s="129"/>
    </row>
    <row r="1633" customFormat="false" ht="12.75" hidden="false" customHeight="false" outlineLevel="0" collapsed="false">
      <c r="B1633" s="129"/>
      <c r="C1633" s="129"/>
      <c r="D1633" s="129"/>
      <c r="E1633" s="129"/>
      <c r="F1633" s="129"/>
      <c r="G1633" s="129"/>
      <c r="H1633" s="129"/>
      <c r="I1633" s="129"/>
      <c r="J1633" s="129"/>
      <c r="K1633" s="129"/>
      <c r="L1633" s="129"/>
      <c r="M1633" s="129"/>
      <c r="N1633" s="129"/>
      <c r="O1633" s="129"/>
      <c r="P1633" s="129"/>
      <c r="Q1633" s="129"/>
      <c r="R1633" s="129"/>
      <c r="S1633" s="129"/>
      <c r="T1633" s="129"/>
      <c r="U1633" s="129"/>
      <c r="V1633" s="129"/>
      <c r="W1633" s="129"/>
    </row>
    <row r="1634" customFormat="false" ht="12.75" hidden="false" customHeight="false" outlineLevel="0" collapsed="false">
      <c r="B1634" s="129"/>
      <c r="C1634" s="129"/>
      <c r="D1634" s="129"/>
      <c r="E1634" s="129"/>
      <c r="F1634" s="129"/>
      <c r="G1634" s="129"/>
      <c r="H1634" s="129"/>
      <c r="I1634" s="129"/>
      <c r="J1634" s="129"/>
      <c r="K1634" s="129"/>
      <c r="L1634" s="129"/>
      <c r="M1634" s="129"/>
      <c r="N1634" s="129"/>
      <c r="O1634" s="129"/>
      <c r="P1634" s="129"/>
      <c r="Q1634" s="129"/>
      <c r="R1634" s="129"/>
      <c r="S1634" s="129"/>
      <c r="T1634" s="129"/>
      <c r="U1634" s="129"/>
      <c r="V1634" s="129"/>
      <c r="W1634" s="129"/>
    </row>
    <row r="1635" customFormat="false" ht="12.75" hidden="false" customHeight="false" outlineLevel="0" collapsed="false">
      <c r="B1635" s="129"/>
      <c r="C1635" s="129"/>
      <c r="D1635" s="129"/>
      <c r="E1635" s="129"/>
      <c r="F1635" s="129"/>
      <c r="G1635" s="129"/>
      <c r="H1635" s="129"/>
      <c r="I1635" s="129"/>
      <c r="J1635" s="129"/>
      <c r="K1635" s="129"/>
      <c r="L1635" s="129"/>
      <c r="M1635" s="129"/>
      <c r="N1635" s="129"/>
      <c r="O1635" s="129"/>
      <c r="P1635" s="129"/>
      <c r="Q1635" s="129"/>
      <c r="R1635" s="129"/>
      <c r="S1635" s="129"/>
      <c r="T1635" s="129"/>
      <c r="U1635" s="129"/>
      <c r="V1635" s="129"/>
      <c r="W1635" s="129"/>
    </row>
    <row r="1636" customFormat="false" ht="12.75" hidden="false" customHeight="false" outlineLevel="0" collapsed="false">
      <c r="B1636" s="129"/>
      <c r="C1636" s="129"/>
      <c r="D1636" s="129"/>
      <c r="E1636" s="129"/>
      <c r="F1636" s="129"/>
      <c r="G1636" s="129"/>
      <c r="H1636" s="129"/>
      <c r="I1636" s="129"/>
      <c r="J1636" s="129"/>
      <c r="K1636" s="129"/>
      <c r="L1636" s="129"/>
      <c r="M1636" s="129"/>
      <c r="N1636" s="129"/>
      <c r="O1636" s="129"/>
      <c r="P1636" s="129"/>
      <c r="Q1636" s="129"/>
      <c r="R1636" s="129"/>
      <c r="S1636" s="129"/>
      <c r="T1636" s="129"/>
      <c r="U1636" s="129"/>
      <c r="V1636" s="129"/>
      <c r="W1636" s="129"/>
    </row>
    <row r="1637" customFormat="false" ht="12.75" hidden="false" customHeight="false" outlineLevel="0" collapsed="false">
      <c r="B1637" s="129"/>
      <c r="C1637" s="129"/>
      <c r="D1637" s="129"/>
      <c r="E1637" s="129"/>
      <c r="F1637" s="129"/>
      <c r="G1637" s="129"/>
      <c r="H1637" s="129"/>
      <c r="I1637" s="129"/>
      <c r="J1637" s="129"/>
      <c r="K1637" s="129"/>
      <c r="L1637" s="129"/>
      <c r="M1637" s="129"/>
      <c r="N1637" s="129"/>
      <c r="O1637" s="129"/>
      <c r="P1637" s="129"/>
      <c r="Q1637" s="129"/>
      <c r="R1637" s="129"/>
      <c r="S1637" s="129"/>
      <c r="T1637" s="129"/>
      <c r="U1637" s="129"/>
      <c r="V1637" s="129"/>
      <c r="W1637" s="129"/>
    </row>
    <row r="1638" customFormat="false" ht="12.75" hidden="false" customHeight="false" outlineLevel="0" collapsed="false">
      <c r="B1638" s="129"/>
      <c r="C1638" s="129"/>
      <c r="D1638" s="129"/>
      <c r="E1638" s="129"/>
      <c r="F1638" s="129"/>
      <c r="G1638" s="129"/>
      <c r="H1638" s="129"/>
      <c r="I1638" s="129"/>
      <c r="J1638" s="129"/>
      <c r="K1638" s="129"/>
      <c r="L1638" s="129"/>
      <c r="M1638" s="129"/>
      <c r="N1638" s="129"/>
      <c r="O1638" s="129"/>
      <c r="P1638" s="129"/>
      <c r="Q1638" s="129"/>
      <c r="R1638" s="129"/>
      <c r="S1638" s="129"/>
      <c r="T1638" s="129"/>
      <c r="U1638" s="129"/>
      <c r="V1638" s="129"/>
      <c r="W1638" s="129"/>
    </row>
    <row r="1639" customFormat="false" ht="12.75" hidden="false" customHeight="false" outlineLevel="0" collapsed="false">
      <c r="B1639" s="129"/>
      <c r="C1639" s="129"/>
      <c r="D1639" s="129"/>
      <c r="E1639" s="129"/>
      <c r="F1639" s="129"/>
      <c r="G1639" s="129"/>
      <c r="H1639" s="129"/>
      <c r="I1639" s="129"/>
      <c r="J1639" s="129"/>
      <c r="K1639" s="129"/>
      <c r="L1639" s="129"/>
      <c r="M1639" s="129"/>
      <c r="N1639" s="129"/>
      <c r="O1639" s="129"/>
      <c r="P1639" s="129"/>
      <c r="Q1639" s="129"/>
      <c r="R1639" s="129"/>
      <c r="S1639" s="129"/>
      <c r="T1639" s="129"/>
      <c r="U1639" s="129"/>
      <c r="V1639" s="129"/>
      <c r="W1639" s="129"/>
    </row>
    <row r="1640" customFormat="false" ht="12.75" hidden="false" customHeight="false" outlineLevel="0" collapsed="false">
      <c r="B1640" s="129"/>
      <c r="C1640" s="129"/>
      <c r="D1640" s="129"/>
      <c r="E1640" s="129"/>
      <c r="F1640" s="129"/>
      <c r="G1640" s="129"/>
      <c r="H1640" s="129"/>
      <c r="I1640" s="129"/>
      <c r="J1640" s="129"/>
      <c r="K1640" s="129"/>
      <c r="L1640" s="129"/>
      <c r="M1640" s="129"/>
      <c r="N1640" s="129"/>
      <c r="O1640" s="129"/>
      <c r="P1640" s="129"/>
      <c r="Q1640" s="129"/>
      <c r="R1640" s="129"/>
      <c r="S1640" s="129"/>
      <c r="T1640" s="129"/>
      <c r="U1640" s="129"/>
      <c r="V1640" s="129"/>
      <c r="W1640" s="129"/>
    </row>
    <row r="1641" customFormat="false" ht="12.75" hidden="false" customHeight="false" outlineLevel="0" collapsed="false">
      <c r="B1641" s="129"/>
      <c r="C1641" s="129"/>
      <c r="D1641" s="129"/>
      <c r="E1641" s="129"/>
      <c r="F1641" s="129"/>
      <c r="G1641" s="129"/>
      <c r="H1641" s="129"/>
      <c r="I1641" s="129"/>
      <c r="J1641" s="129"/>
      <c r="K1641" s="129"/>
      <c r="L1641" s="129"/>
      <c r="M1641" s="129"/>
      <c r="N1641" s="129"/>
      <c r="O1641" s="129"/>
      <c r="P1641" s="129"/>
      <c r="Q1641" s="129"/>
      <c r="R1641" s="129"/>
      <c r="S1641" s="129"/>
      <c r="T1641" s="129"/>
      <c r="U1641" s="129"/>
      <c r="V1641" s="129"/>
      <c r="W1641" s="129"/>
    </row>
    <row r="1642" customFormat="false" ht="12.75" hidden="false" customHeight="false" outlineLevel="0" collapsed="false">
      <c r="B1642" s="129"/>
      <c r="C1642" s="129"/>
      <c r="D1642" s="129"/>
      <c r="E1642" s="129"/>
      <c r="F1642" s="129"/>
      <c r="G1642" s="129"/>
      <c r="H1642" s="129"/>
      <c r="I1642" s="129"/>
      <c r="J1642" s="129"/>
      <c r="K1642" s="129"/>
      <c r="L1642" s="129"/>
      <c r="M1642" s="129"/>
      <c r="N1642" s="129"/>
      <c r="O1642" s="129"/>
      <c r="P1642" s="129"/>
      <c r="Q1642" s="129"/>
      <c r="R1642" s="129"/>
      <c r="S1642" s="129"/>
      <c r="T1642" s="129"/>
      <c r="U1642" s="129"/>
      <c r="V1642" s="129"/>
      <c r="W1642" s="129"/>
    </row>
    <row r="1643" customFormat="false" ht="12.75" hidden="false" customHeight="false" outlineLevel="0" collapsed="false">
      <c r="B1643" s="129"/>
      <c r="C1643" s="129"/>
      <c r="D1643" s="129"/>
      <c r="E1643" s="129"/>
      <c r="F1643" s="129"/>
      <c r="G1643" s="129"/>
      <c r="H1643" s="129"/>
      <c r="I1643" s="129"/>
      <c r="J1643" s="129"/>
      <c r="K1643" s="129"/>
      <c r="L1643" s="129"/>
      <c r="M1643" s="129"/>
      <c r="N1643" s="129"/>
      <c r="O1643" s="129"/>
      <c r="P1643" s="129"/>
      <c r="Q1643" s="129"/>
      <c r="R1643" s="129"/>
      <c r="S1643" s="129"/>
      <c r="T1643" s="129"/>
      <c r="U1643" s="129"/>
      <c r="V1643" s="129"/>
      <c r="W1643" s="129"/>
    </row>
    <row r="1644" customFormat="false" ht="12.75" hidden="false" customHeight="false" outlineLevel="0" collapsed="false">
      <c r="B1644" s="129"/>
      <c r="C1644" s="129"/>
      <c r="D1644" s="129"/>
      <c r="E1644" s="129"/>
      <c r="F1644" s="129"/>
      <c r="G1644" s="129"/>
      <c r="H1644" s="129"/>
      <c r="I1644" s="129"/>
      <c r="J1644" s="129"/>
      <c r="K1644" s="129"/>
      <c r="L1644" s="129"/>
      <c r="M1644" s="129"/>
      <c r="N1644" s="129"/>
      <c r="O1644" s="129"/>
      <c r="P1644" s="129"/>
      <c r="Q1644" s="129"/>
      <c r="R1644" s="129"/>
      <c r="S1644" s="129"/>
      <c r="T1644" s="129"/>
      <c r="U1644" s="129"/>
      <c r="V1644" s="129"/>
      <c r="W1644" s="129"/>
    </row>
    <row r="1645" customFormat="false" ht="12.75" hidden="false" customHeight="false" outlineLevel="0" collapsed="false">
      <c r="B1645" s="129"/>
      <c r="C1645" s="129"/>
      <c r="D1645" s="129"/>
      <c r="E1645" s="129"/>
      <c r="F1645" s="129"/>
      <c r="G1645" s="129"/>
      <c r="H1645" s="129"/>
      <c r="I1645" s="129"/>
      <c r="J1645" s="129"/>
      <c r="K1645" s="129"/>
      <c r="L1645" s="129"/>
      <c r="M1645" s="129"/>
      <c r="N1645" s="129"/>
      <c r="O1645" s="129"/>
      <c r="P1645" s="129"/>
      <c r="Q1645" s="129"/>
      <c r="R1645" s="129"/>
      <c r="S1645" s="129"/>
      <c r="T1645" s="129"/>
      <c r="U1645" s="129"/>
      <c r="V1645" s="129"/>
      <c r="W1645" s="129"/>
    </row>
    <row r="1646" customFormat="false" ht="12.75" hidden="false" customHeight="false" outlineLevel="0" collapsed="false">
      <c r="B1646" s="129"/>
      <c r="C1646" s="129"/>
      <c r="D1646" s="129"/>
      <c r="E1646" s="129"/>
      <c r="F1646" s="129"/>
      <c r="G1646" s="129"/>
      <c r="H1646" s="129"/>
      <c r="I1646" s="129"/>
      <c r="J1646" s="129"/>
      <c r="K1646" s="129"/>
      <c r="L1646" s="129"/>
      <c r="M1646" s="129"/>
      <c r="N1646" s="129"/>
      <c r="O1646" s="129"/>
      <c r="P1646" s="129"/>
      <c r="Q1646" s="129"/>
      <c r="R1646" s="129"/>
      <c r="S1646" s="129"/>
      <c r="T1646" s="129"/>
      <c r="U1646" s="129"/>
      <c r="V1646" s="129"/>
      <c r="W1646" s="129"/>
    </row>
    <row r="1647" customFormat="false" ht="12.75" hidden="false" customHeight="false" outlineLevel="0" collapsed="false">
      <c r="B1647" s="129"/>
      <c r="C1647" s="129"/>
      <c r="D1647" s="129"/>
      <c r="E1647" s="129"/>
      <c r="F1647" s="129"/>
      <c r="G1647" s="129"/>
      <c r="H1647" s="129"/>
      <c r="I1647" s="129"/>
      <c r="J1647" s="129"/>
      <c r="K1647" s="129"/>
      <c r="L1647" s="129"/>
      <c r="M1647" s="129"/>
      <c r="N1647" s="129"/>
      <c r="O1647" s="129"/>
      <c r="P1647" s="129"/>
      <c r="Q1647" s="129"/>
      <c r="R1647" s="129"/>
      <c r="S1647" s="129"/>
      <c r="T1647" s="129"/>
      <c r="U1647" s="129"/>
      <c r="V1647" s="129"/>
      <c r="W1647" s="129"/>
    </row>
    <row r="1648" customFormat="false" ht="12.75" hidden="false" customHeight="false" outlineLevel="0" collapsed="false">
      <c r="B1648" s="129"/>
      <c r="C1648" s="129"/>
      <c r="D1648" s="129"/>
      <c r="E1648" s="129"/>
      <c r="F1648" s="129"/>
      <c r="G1648" s="129"/>
      <c r="H1648" s="129"/>
      <c r="I1648" s="129"/>
      <c r="J1648" s="129"/>
      <c r="K1648" s="129"/>
      <c r="L1648" s="129"/>
      <c r="M1648" s="129"/>
      <c r="N1648" s="129"/>
      <c r="O1648" s="129"/>
      <c r="P1648" s="129"/>
      <c r="Q1648" s="129"/>
      <c r="R1648" s="129"/>
      <c r="S1648" s="129"/>
      <c r="T1648" s="129"/>
      <c r="U1648" s="129"/>
      <c r="V1648" s="129"/>
      <c r="W1648" s="129"/>
    </row>
    <row r="1649" customFormat="false" ht="12.75" hidden="false" customHeight="false" outlineLevel="0" collapsed="false">
      <c r="B1649" s="129"/>
      <c r="C1649" s="129"/>
      <c r="D1649" s="129"/>
      <c r="E1649" s="129"/>
      <c r="F1649" s="129"/>
      <c r="G1649" s="129"/>
      <c r="H1649" s="129"/>
      <c r="I1649" s="129"/>
      <c r="J1649" s="129"/>
      <c r="K1649" s="129"/>
      <c r="L1649" s="129"/>
      <c r="M1649" s="129"/>
      <c r="N1649" s="129"/>
      <c r="O1649" s="129"/>
      <c r="P1649" s="129"/>
      <c r="Q1649" s="129"/>
      <c r="R1649" s="129"/>
      <c r="S1649" s="129"/>
      <c r="T1649" s="129"/>
      <c r="U1649" s="129"/>
      <c r="V1649" s="129"/>
      <c r="W1649" s="129"/>
    </row>
    <row r="1650" customFormat="false" ht="12.75" hidden="false" customHeight="false" outlineLevel="0" collapsed="false">
      <c r="B1650" s="129"/>
      <c r="C1650" s="129"/>
      <c r="D1650" s="129"/>
      <c r="E1650" s="129"/>
      <c r="F1650" s="129"/>
      <c r="G1650" s="129"/>
      <c r="H1650" s="129"/>
      <c r="I1650" s="129"/>
      <c r="J1650" s="129"/>
      <c r="K1650" s="129"/>
      <c r="L1650" s="129"/>
      <c r="M1650" s="129"/>
      <c r="N1650" s="129"/>
      <c r="O1650" s="129"/>
      <c r="P1650" s="129"/>
      <c r="Q1650" s="129"/>
      <c r="R1650" s="129"/>
      <c r="S1650" s="129"/>
      <c r="T1650" s="129"/>
      <c r="U1650" s="129"/>
      <c r="V1650" s="129"/>
      <c r="W1650" s="129"/>
    </row>
    <row r="1651" customFormat="false" ht="12.75" hidden="false" customHeight="false" outlineLevel="0" collapsed="false">
      <c r="B1651" s="129"/>
      <c r="C1651" s="129"/>
      <c r="D1651" s="129"/>
      <c r="E1651" s="129"/>
      <c r="F1651" s="129"/>
      <c r="G1651" s="129"/>
      <c r="H1651" s="129"/>
      <c r="I1651" s="129"/>
      <c r="J1651" s="129"/>
      <c r="K1651" s="129"/>
      <c r="L1651" s="129"/>
      <c r="M1651" s="129"/>
      <c r="N1651" s="129"/>
      <c r="O1651" s="129"/>
      <c r="P1651" s="129"/>
      <c r="Q1651" s="129"/>
      <c r="R1651" s="129"/>
      <c r="S1651" s="129"/>
      <c r="T1651" s="129"/>
      <c r="U1651" s="129"/>
      <c r="V1651" s="129"/>
      <c r="W1651" s="129"/>
    </row>
    <row r="1652" customFormat="false" ht="12.75" hidden="false" customHeight="false" outlineLevel="0" collapsed="false">
      <c r="B1652" s="129"/>
      <c r="C1652" s="129"/>
      <c r="D1652" s="129"/>
      <c r="E1652" s="129"/>
      <c r="F1652" s="129"/>
      <c r="G1652" s="129"/>
      <c r="H1652" s="129"/>
      <c r="I1652" s="129"/>
      <c r="J1652" s="129"/>
      <c r="K1652" s="129"/>
      <c r="L1652" s="129"/>
      <c r="M1652" s="129"/>
      <c r="N1652" s="129"/>
      <c r="O1652" s="129"/>
      <c r="P1652" s="129"/>
      <c r="Q1652" s="129"/>
      <c r="R1652" s="129"/>
      <c r="S1652" s="129"/>
      <c r="T1652" s="129"/>
      <c r="U1652" s="129"/>
      <c r="V1652" s="129"/>
      <c r="W1652" s="129"/>
    </row>
    <row r="1653" customFormat="false" ht="12.75" hidden="false" customHeight="false" outlineLevel="0" collapsed="false">
      <c r="B1653" s="129"/>
      <c r="C1653" s="129"/>
      <c r="D1653" s="129"/>
      <c r="E1653" s="129"/>
      <c r="F1653" s="129"/>
      <c r="G1653" s="129"/>
      <c r="H1653" s="129"/>
      <c r="I1653" s="129"/>
      <c r="J1653" s="129"/>
      <c r="K1653" s="129"/>
      <c r="L1653" s="129"/>
      <c r="M1653" s="129"/>
      <c r="N1653" s="129"/>
      <c r="O1653" s="129"/>
      <c r="P1653" s="129"/>
      <c r="Q1653" s="129"/>
      <c r="R1653" s="129"/>
      <c r="S1653" s="129"/>
      <c r="T1653" s="129"/>
      <c r="U1653" s="129"/>
      <c r="V1653" s="129"/>
      <c r="W1653" s="129"/>
    </row>
    <row r="1654" customFormat="false" ht="12.75" hidden="false" customHeight="false" outlineLevel="0" collapsed="false">
      <c r="B1654" s="129"/>
      <c r="C1654" s="129"/>
      <c r="D1654" s="129"/>
      <c r="E1654" s="129"/>
      <c r="F1654" s="129"/>
      <c r="G1654" s="129"/>
      <c r="H1654" s="129"/>
      <c r="I1654" s="129"/>
      <c r="J1654" s="129"/>
      <c r="K1654" s="129"/>
      <c r="L1654" s="129"/>
      <c r="M1654" s="129"/>
      <c r="N1654" s="129"/>
      <c r="O1654" s="129"/>
      <c r="P1654" s="129"/>
      <c r="Q1654" s="129"/>
      <c r="R1654" s="129"/>
      <c r="S1654" s="129"/>
      <c r="T1654" s="129"/>
      <c r="U1654" s="129"/>
      <c r="V1654" s="129"/>
      <c r="W1654" s="129"/>
    </row>
    <row r="1655" customFormat="false" ht="12.75" hidden="false" customHeight="false" outlineLevel="0" collapsed="false">
      <c r="B1655" s="129"/>
      <c r="C1655" s="129"/>
      <c r="D1655" s="129"/>
      <c r="E1655" s="129"/>
      <c r="F1655" s="129"/>
      <c r="G1655" s="129"/>
      <c r="H1655" s="129"/>
      <c r="I1655" s="129"/>
      <c r="J1655" s="129"/>
      <c r="K1655" s="129"/>
      <c r="L1655" s="129"/>
      <c r="M1655" s="129"/>
      <c r="N1655" s="129"/>
      <c r="O1655" s="129"/>
      <c r="P1655" s="129"/>
      <c r="Q1655" s="129"/>
      <c r="R1655" s="129"/>
      <c r="S1655" s="129"/>
      <c r="T1655" s="129"/>
      <c r="U1655" s="129"/>
      <c r="V1655" s="129"/>
      <c r="W1655" s="129"/>
    </row>
    <row r="1656" customFormat="false" ht="12.75" hidden="false" customHeight="false" outlineLevel="0" collapsed="false">
      <c r="B1656" s="129"/>
      <c r="C1656" s="129"/>
      <c r="D1656" s="129"/>
      <c r="E1656" s="129"/>
      <c r="F1656" s="129"/>
      <c r="G1656" s="129"/>
      <c r="H1656" s="129"/>
      <c r="I1656" s="129"/>
      <c r="J1656" s="129"/>
      <c r="K1656" s="129"/>
      <c r="L1656" s="129"/>
      <c r="M1656" s="129"/>
      <c r="N1656" s="129"/>
      <c r="O1656" s="129"/>
      <c r="P1656" s="129"/>
      <c r="Q1656" s="129"/>
      <c r="R1656" s="129"/>
      <c r="S1656" s="129"/>
      <c r="T1656" s="129"/>
      <c r="U1656" s="129"/>
      <c r="V1656" s="129"/>
      <c r="W1656" s="129"/>
    </row>
    <row r="1657" customFormat="false" ht="12.75" hidden="false" customHeight="false" outlineLevel="0" collapsed="false">
      <c r="B1657" s="129"/>
      <c r="C1657" s="129"/>
      <c r="D1657" s="129"/>
      <c r="E1657" s="129"/>
      <c r="F1657" s="129"/>
      <c r="G1657" s="129"/>
      <c r="H1657" s="129"/>
      <c r="I1657" s="129"/>
      <c r="J1657" s="129"/>
      <c r="K1657" s="129"/>
      <c r="L1657" s="129"/>
      <c r="M1657" s="129"/>
      <c r="N1657" s="129"/>
      <c r="O1657" s="129"/>
      <c r="P1657" s="129"/>
      <c r="Q1657" s="129"/>
      <c r="R1657" s="129"/>
      <c r="S1657" s="129"/>
      <c r="T1657" s="129"/>
      <c r="U1657" s="129"/>
      <c r="V1657" s="129"/>
      <c r="W1657" s="129"/>
    </row>
    <row r="1658" customFormat="false" ht="12.75" hidden="false" customHeight="false" outlineLevel="0" collapsed="false">
      <c r="B1658" s="129"/>
      <c r="C1658" s="129"/>
      <c r="D1658" s="129"/>
      <c r="E1658" s="129"/>
      <c r="F1658" s="129"/>
      <c r="G1658" s="129"/>
      <c r="H1658" s="129"/>
      <c r="I1658" s="129"/>
      <c r="J1658" s="129"/>
      <c r="K1658" s="129"/>
      <c r="L1658" s="129"/>
      <c r="M1658" s="129"/>
      <c r="N1658" s="129"/>
      <c r="O1658" s="129"/>
      <c r="P1658" s="129"/>
      <c r="Q1658" s="129"/>
      <c r="R1658" s="129"/>
      <c r="S1658" s="129"/>
      <c r="T1658" s="129"/>
      <c r="U1658" s="129"/>
      <c r="V1658" s="129"/>
      <c r="W1658" s="129"/>
    </row>
    <row r="1659" customFormat="false" ht="12.75" hidden="false" customHeight="false" outlineLevel="0" collapsed="false">
      <c r="B1659" s="129"/>
      <c r="C1659" s="129"/>
      <c r="D1659" s="129"/>
      <c r="E1659" s="129"/>
      <c r="F1659" s="129"/>
      <c r="G1659" s="129"/>
      <c r="H1659" s="129"/>
      <c r="I1659" s="129"/>
      <c r="J1659" s="129"/>
      <c r="K1659" s="129"/>
      <c r="L1659" s="129"/>
      <c r="M1659" s="129"/>
      <c r="N1659" s="129"/>
      <c r="O1659" s="129"/>
      <c r="P1659" s="129"/>
      <c r="Q1659" s="129"/>
      <c r="R1659" s="129"/>
      <c r="S1659" s="129"/>
      <c r="T1659" s="129"/>
      <c r="U1659" s="129"/>
      <c r="V1659" s="129"/>
      <c r="W1659" s="129"/>
    </row>
    <row r="1660" customFormat="false" ht="12.75" hidden="false" customHeight="false" outlineLevel="0" collapsed="false">
      <c r="B1660" s="129"/>
      <c r="C1660" s="129"/>
      <c r="D1660" s="129"/>
      <c r="E1660" s="129"/>
      <c r="F1660" s="129"/>
      <c r="G1660" s="129"/>
      <c r="H1660" s="129"/>
      <c r="I1660" s="129"/>
      <c r="J1660" s="129"/>
      <c r="K1660" s="129"/>
      <c r="L1660" s="129"/>
      <c r="M1660" s="129"/>
      <c r="N1660" s="129"/>
      <c r="O1660" s="129"/>
      <c r="P1660" s="129"/>
      <c r="Q1660" s="129"/>
      <c r="R1660" s="129"/>
      <c r="S1660" s="129"/>
      <c r="T1660" s="129"/>
      <c r="U1660" s="129"/>
      <c r="V1660" s="129"/>
      <c r="W1660" s="129"/>
    </row>
    <row r="1661" customFormat="false" ht="12.75" hidden="false" customHeight="false" outlineLevel="0" collapsed="false">
      <c r="B1661" s="129"/>
      <c r="C1661" s="129"/>
      <c r="D1661" s="129"/>
      <c r="E1661" s="129"/>
      <c r="F1661" s="129"/>
      <c r="G1661" s="129"/>
      <c r="H1661" s="129"/>
      <c r="I1661" s="129"/>
      <c r="J1661" s="129"/>
      <c r="K1661" s="129"/>
      <c r="L1661" s="129"/>
      <c r="M1661" s="129"/>
      <c r="N1661" s="129"/>
      <c r="O1661" s="129"/>
      <c r="P1661" s="129"/>
      <c r="Q1661" s="129"/>
      <c r="R1661" s="129"/>
      <c r="S1661" s="129"/>
      <c r="T1661" s="129"/>
      <c r="U1661" s="129"/>
      <c r="V1661" s="129"/>
      <c r="W1661" s="129"/>
    </row>
    <row r="1662" customFormat="false" ht="12.75" hidden="false" customHeight="false" outlineLevel="0" collapsed="false">
      <c r="B1662" s="129"/>
      <c r="C1662" s="129"/>
      <c r="D1662" s="129"/>
      <c r="E1662" s="129"/>
      <c r="F1662" s="129"/>
      <c r="G1662" s="129"/>
      <c r="H1662" s="129"/>
      <c r="I1662" s="129"/>
      <c r="J1662" s="129"/>
      <c r="K1662" s="129"/>
      <c r="L1662" s="129"/>
      <c r="M1662" s="129"/>
      <c r="N1662" s="129"/>
      <c r="O1662" s="129"/>
      <c r="P1662" s="129"/>
      <c r="Q1662" s="129"/>
      <c r="R1662" s="129"/>
      <c r="S1662" s="129"/>
      <c r="T1662" s="129"/>
      <c r="U1662" s="129"/>
      <c r="V1662" s="129"/>
      <c r="W1662" s="129"/>
    </row>
    <row r="1663" customFormat="false" ht="12.75" hidden="false" customHeight="false" outlineLevel="0" collapsed="false">
      <c r="B1663" s="129"/>
      <c r="C1663" s="129"/>
      <c r="D1663" s="129"/>
      <c r="E1663" s="129"/>
      <c r="F1663" s="129"/>
      <c r="G1663" s="129"/>
      <c r="H1663" s="129"/>
      <c r="I1663" s="129"/>
      <c r="J1663" s="129"/>
      <c r="K1663" s="129"/>
      <c r="L1663" s="129"/>
      <c r="M1663" s="129"/>
      <c r="N1663" s="129"/>
      <c r="O1663" s="129"/>
      <c r="P1663" s="129"/>
      <c r="Q1663" s="129"/>
      <c r="R1663" s="129"/>
      <c r="S1663" s="129"/>
      <c r="T1663" s="129"/>
      <c r="U1663" s="129"/>
      <c r="V1663" s="129"/>
      <c r="W1663" s="129"/>
    </row>
    <row r="1664" customFormat="false" ht="12.75" hidden="false" customHeight="false" outlineLevel="0" collapsed="false">
      <c r="B1664" s="129"/>
      <c r="C1664" s="129"/>
      <c r="D1664" s="129"/>
      <c r="E1664" s="129"/>
      <c r="F1664" s="129"/>
      <c r="G1664" s="129"/>
      <c r="H1664" s="129"/>
      <c r="I1664" s="129"/>
      <c r="J1664" s="129"/>
      <c r="K1664" s="129"/>
      <c r="L1664" s="129"/>
      <c r="M1664" s="129"/>
      <c r="N1664" s="129"/>
      <c r="O1664" s="129"/>
      <c r="P1664" s="129"/>
      <c r="Q1664" s="129"/>
      <c r="R1664" s="129"/>
      <c r="S1664" s="129"/>
      <c r="T1664" s="129"/>
      <c r="U1664" s="129"/>
      <c r="V1664" s="129"/>
      <c r="W1664" s="129"/>
    </row>
    <row r="1665" customFormat="false" ht="12.75" hidden="false" customHeight="false" outlineLevel="0" collapsed="false">
      <c r="B1665" s="129"/>
      <c r="C1665" s="129"/>
      <c r="D1665" s="129"/>
      <c r="E1665" s="129"/>
      <c r="F1665" s="129"/>
      <c r="G1665" s="129"/>
      <c r="H1665" s="129"/>
      <c r="I1665" s="129"/>
      <c r="J1665" s="129"/>
      <c r="K1665" s="129"/>
      <c r="L1665" s="129"/>
      <c r="M1665" s="129"/>
      <c r="N1665" s="129"/>
      <c r="O1665" s="129"/>
      <c r="P1665" s="129"/>
      <c r="Q1665" s="129"/>
      <c r="R1665" s="129"/>
      <c r="S1665" s="129"/>
      <c r="T1665" s="129"/>
      <c r="U1665" s="129"/>
      <c r="V1665" s="129"/>
      <c r="W1665" s="129"/>
    </row>
    <row r="1666" customFormat="false" ht="12.75" hidden="false" customHeight="false" outlineLevel="0" collapsed="false">
      <c r="B1666" s="129"/>
      <c r="C1666" s="129"/>
      <c r="D1666" s="129"/>
      <c r="E1666" s="129"/>
      <c r="F1666" s="129"/>
      <c r="G1666" s="129"/>
      <c r="H1666" s="129"/>
      <c r="I1666" s="129"/>
      <c r="J1666" s="129"/>
      <c r="K1666" s="129"/>
      <c r="L1666" s="129"/>
      <c r="M1666" s="129"/>
      <c r="N1666" s="129"/>
      <c r="O1666" s="129"/>
      <c r="P1666" s="129"/>
      <c r="Q1666" s="129"/>
      <c r="R1666" s="129"/>
      <c r="S1666" s="129"/>
      <c r="T1666" s="129"/>
      <c r="U1666" s="129"/>
      <c r="V1666" s="129"/>
      <c r="W1666" s="129"/>
    </row>
    <row r="1667" customFormat="false" ht="12.75" hidden="false" customHeight="false" outlineLevel="0" collapsed="false">
      <c r="B1667" s="129"/>
      <c r="C1667" s="129"/>
      <c r="D1667" s="129"/>
      <c r="E1667" s="129"/>
      <c r="F1667" s="129"/>
      <c r="G1667" s="129"/>
      <c r="H1667" s="129"/>
      <c r="I1667" s="129"/>
      <c r="J1667" s="129"/>
      <c r="K1667" s="129"/>
      <c r="L1667" s="129"/>
      <c r="M1667" s="129"/>
      <c r="N1667" s="129"/>
      <c r="O1667" s="129"/>
      <c r="P1667" s="129"/>
      <c r="Q1667" s="129"/>
      <c r="R1667" s="129"/>
      <c r="S1667" s="129"/>
      <c r="T1667" s="129"/>
      <c r="U1667" s="129"/>
      <c r="V1667" s="129"/>
      <c r="W1667" s="129"/>
    </row>
    <row r="1668" customFormat="false" ht="12.75" hidden="false" customHeight="false" outlineLevel="0" collapsed="false">
      <c r="B1668" s="129"/>
      <c r="C1668" s="129"/>
      <c r="D1668" s="129"/>
      <c r="E1668" s="129"/>
      <c r="F1668" s="129"/>
      <c r="G1668" s="129"/>
      <c r="H1668" s="129"/>
      <c r="I1668" s="129"/>
      <c r="J1668" s="129"/>
      <c r="K1668" s="129"/>
      <c r="L1668" s="129"/>
      <c r="M1668" s="129"/>
      <c r="N1668" s="129"/>
      <c r="O1668" s="129"/>
      <c r="P1668" s="129"/>
      <c r="Q1668" s="129"/>
      <c r="R1668" s="129"/>
      <c r="S1668" s="129"/>
      <c r="T1668" s="129"/>
      <c r="U1668" s="129"/>
      <c r="V1668" s="129"/>
      <c r="W1668" s="129"/>
    </row>
    <row r="1669" customFormat="false" ht="12.75" hidden="false" customHeight="false" outlineLevel="0" collapsed="false">
      <c r="B1669" s="129"/>
      <c r="C1669" s="129"/>
      <c r="D1669" s="129"/>
      <c r="E1669" s="129"/>
      <c r="F1669" s="129"/>
      <c r="G1669" s="129"/>
      <c r="H1669" s="129"/>
      <c r="I1669" s="129"/>
      <c r="J1669" s="129"/>
      <c r="K1669" s="129"/>
      <c r="L1669" s="129"/>
      <c r="M1669" s="129"/>
      <c r="N1669" s="129"/>
      <c r="O1669" s="129"/>
      <c r="P1669" s="129"/>
      <c r="Q1669" s="129"/>
      <c r="R1669" s="129"/>
      <c r="S1669" s="129"/>
      <c r="T1669" s="129"/>
      <c r="U1669" s="129"/>
      <c r="V1669" s="129"/>
      <c r="W1669" s="129"/>
    </row>
    <row r="1670" customFormat="false" ht="12.75" hidden="false" customHeight="false" outlineLevel="0" collapsed="false">
      <c r="B1670" s="129"/>
      <c r="C1670" s="129"/>
      <c r="D1670" s="129"/>
      <c r="E1670" s="129"/>
      <c r="F1670" s="129"/>
      <c r="G1670" s="129"/>
      <c r="H1670" s="129"/>
      <c r="I1670" s="129"/>
      <c r="J1670" s="129"/>
      <c r="K1670" s="129"/>
      <c r="L1670" s="129"/>
      <c r="M1670" s="129"/>
      <c r="N1670" s="129"/>
      <c r="O1670" s="129"/>
      <c r="P1670" s="129"/>
      <c r="Q1670" s="129"/>
      <c r="R1670" s="129"/>
      <c r="S1670" s="129"/>
      <c r="T1670" s="129"/>
      <c r="U1670" s="129"/>
      <c r="V1670" s="129"/>
      <c r="W1670" s="129"/>
    </row>
    <row r="1671" customFormat="false" ht="12.75" hidden="false" customHeight="false" outlineLevel="0" collapsed="false">
      <c r="B1671" s="129"/>
      <c r="C1671" s="129"/>
      <c r="D1671" s="129"/>
      <c r="E1671" s="129"/>
      <c r="F1671" s="129"/>
      <c r="G1671" s="129"/>
      <c r="H1671" s="129"/>
      <c r="I1671" s="129"/>
      <c r="J1671" s="129"/>
      <c r="K1671" s="129"/>
      <c r="L1671" s="129"/>
      <c r="M1671" s="129"/>
      <c r="N1671" s="129"/>
      <c r="O1671" s="129"/>
      <c r="P1671" s="129"/>
      <c r="Q1671" s="129"/>
      <c r="R1671" s="129"/>
      <c r="S1671" s="129"/>
      <c r="T1671" s="129"/>
      <c r="U1671" s="129"/>
      <c r="V1671" s="129"/>
      <c r="W1671" s="129"/>
    </row>
    <row r="1672" customFormat="false" ht="12.75" hidden="false" customHeight="false" outlineLevel="0" collapsed="false">
      <c r="B1672" s="129"/>
      <c r="C1672" s="129"/>
      <c r="D1672" s="129"/>
      <c r="E1672" s="129"/>
      <c r="F1672" s="129"/>
      <c r="G1672" s="129"/>
      <c r="H1672" s="129"/>
      <c r="I1672" s="129"/>
      <c r="J1672" s="129"/>
      <c r="K1672" s="129"/>
      <c r="L1672" s="129"/>
      <c r="M1672" s="129"/>
      <c r="N1672" s="129"/>
      <c r="O1672" s="129"/>
      <c r="P1672" s="129"/>
      <c r="Q1672" s="129"/>
      <c r="R1672" s="129"/>
      <c r="S1672" s="129"/>
      <c r="T1672" s="129"/>
      <c r="U1672" s="129"/>
      <c r="V1672" s="129"/>
      <c r="W1672" s="129"/>
    </row>
    <row r="1673" customFormat="false" ht="12.75" hidden="false" customHeight="false" outlineLevel="0" collapsed="false">
      <c r="B1673" s="129"/>
      <c r="C1673" s="129"/>
      <c r="D1673" s="129"/>
      <c r="E1673" s="129"/>
      <c r="F1673" s="129"/>
      <c r="G1673" s="129"/>
      <c r="H1673" s="129"/>
      <c r="I1673" s="129"/>
      <c r="J1673" s="129"/>
      <c r="K1673" s="129"/>
      <c r="L1673" s="129"/>
      <c r="M1673" s="129"/>
      <c r="N1673" s="129"/>
      <c r="O1673" s="129"/>
      <c r="P1673" s="129"/>
      <c r="Q1673" s="129"/>
      <c r="R1673" s="129"/>
      <c r="S1673" s="129"/>
      <c r="T1673" s="129"/>
      <c r="U1673" s="129"/>
      <c r="V1673" s="129"/>
      <c r="W1673" s="129"/>
    </row>
    <row r="1674" customFormat="false" ht="12.75" hidden="false" customHeight="false" outlineLevel="0" collapsed="false">
      <c r="B1674" s="129"/>
      <c r="C1674" s="129"/>
      <c r="D1674" s="129"/>
      <c r="E1674" s="129"/>
      <c r="F1674" s="129"/>
      <c r="G1674" s="129"/>
      <c r="H1674" s="129"/>
      <c r="I1674" s="129"/>
      <c r="J1674" s="129"/>
      <c r="K1674" s="129"/>
      <c r="L1674" s="129"/>
      <c r="M1674" s="129"/>
      <c r="N1674" s="129"/>
      <c r="O1674" s="129"/>
      <c r="P1674" s="129"/>
      <c r="Q1674" s="129"/>
      <c r="R1674" s="129"/>
      <c r="S1674" s="129"/>
      <c r="T1674" s="129"/>
      <c r="U1674" s="129"/>
      <c r="V1674" s="129"/>
      <c r="W1674" s="129"/>
    </row>
    <row r="1675" customFormat="false" ht="12.75" hidden="false" customHeight="false" outlineLevel="0" collapsed="false">
      <c r="B1675" s="129"/>
      <c r="C1675" s="129"/>
      <c r="D1675" s="129"/>
      <c r="E1675" s="129"/>
      <c r="F1675" s="129"/>
      <c r="G1675" s="129"/>
      <c r="H1675" s="129"/>
      <c r="I1675" s="129"/>
      <c r="J1675" s="129"/>
      <c r="K1675" s="129"/>
      <c r="L1675" s="129"/>
      <c r="M1675" s="129"/>
      <c r="N1675" s="129"/>
      <c r="O1675" s="129"/>
      <c r="P1675" s="129"/>
      <c r="Q1675" s="129"/>
      <c r="R1675" s="129"/>
      <c r="S1675" s="129"/>
      <c r="T1675" s="129"/>
      <c r="U1675" s="129"/>
      <c r="V1675" s="129"/>
      <c r="W1675" s="129"/>
    </row>
    <row r="1676" customFormat="false" ht="12.75" hidden="false" customHeight="false" outlineLevel="0" collapsed="false">
      <c r="B1676" s="129"/>
      <c r="C1676" s="129"/>
      <c r="D1676" s="129"/>
      <c r="E1676" s="129"/>
      <c r="F1676" s="129"/>
      <c r="G1676" s="129"/>
      <c r="H1676" s="129"/>
      <c r="I1676" s="129"/>
      <c r="J1676" s="129"/>
      <c r="K1676" s="129"/>
      <c r="L1676" s="129"/>
      <c r="M1676" s="129"/>
      <c r="N1676" s="129"/>
      <c r="O1676" s="129"/>
      <c r="P1676" s="129"/>
      <c r="Q1676" s="129"/>
      <c r="R1676" s="129"/>
      <c r="S1676" s="129"/>
      <c r="T1676" s="129"/>
      <c r="U1676" s="129"/>
      <c r="V1676" s="129"/>
      <c r="W1676" s="129"/>
    </row>
    <row r="1677" customFormat="false" ht="12.75" hidden="false" customHeight="false" outlineLevel="0" collapsed="false">
      <c r="B1677" s="129"/>
      <c r="C1677" s="129"/>
      <c r="D1677" s="129"/>
      <c r="E1677" s="129"/>
      <c r="F1677" s="129"/>
      <c r="G1677" s="129"/>
      <c r="H1677" s="129"/>
      <c r="I1677" s="129"/>
      <c r="J1677" s="129"/>
      <c r="K1677" s="129"/>
      <c r="L1677" s="129"/>
      <c r="M1677" s="129"/>
      <c r="N1677" s="129"/>
      <c r="O1677" s="129"/>
      <c r="P1677" s="129"/>
      <c r="Q1677" s="129"/>
      <c r="R1677" s="129"/>
      <c r="S1677" s="129"/>
      <c r="T1677" s="129"/>
      <c r="U1677" s="129"/>
      <c r="V1677" s="129"/>
      <c r="W1677" s="129"/>
    </row>
    <row r="1678" customFormat="false" ht="12.75" hidden="false" customHeight="false" outlineLevel="0" collapsed="false">
      <c r="B1678" s="129"/>
      <c r="C1678" s="129"/>
      <c r="D1678" s="129"/>
      <c r="E1678" s="129"/>
      <c r="F1678" s="129"/>
      <c r="G1678" s="129"/>
      <c r="H1678" s="129"/>
      <c r="I1678" s="129"/>
      <c r="J1678" s="129"/>
      <c r="K1678" s="129"/>
      <c r="L1678" s="129"/>
      <c r="M1678" s="129"/>
      <c r="N1678" s="129"/>
      <c r="O1678" s="129"/>
      <c r="P1678" s="129"/>
      <c r="Q1678" s="129"/>
      <c r="R1678" s="129"/>
      <c r="S1678" s="129"/>
      <c r="T1678" s="129"/>
      <c r="U1678" s="129"/>
      <c r="V1678" s="129"/>
      <c r="W1678" s="129"/>
    </row>
    <row r="1679" customFormat="false" ht="12.75" hidden="false" customHeight="false" outlineLevel="0" collapsed="false">
      <c r="B1679" s="129"/>
      <c r="C1679" s="129"/>
      <c r="D1679" s="129"/>
      <c r="E1679" s="129"/>
      <c r="F1679" s="129"/>
      <c r="G1679" s="129"/>
      <c r="H1679" s="129"/>
      <c r="I1679" s="129"/>
      <c r="J1679" s="129"/>
      <c r="K1679" s="129"/>
      <c r="L1679" s="129"/>
      <c r="M1679" s="129"/>
      <c r="N1679" s="129"/>
      <c r="O1679" s="129"/>
      <c r="P1679" s="129"/>
      <c r="Q1679" s="129"/>
      <c r="R1679" s="129"/>
      <c r="S1679" s="129"/>
      <c r="T1679" s="129"/>
      <c r="U1679" s="129"/>
      <c r="V1679" s="129"/>
      <c r="W1679" s="129"/>
    </row>
    <row r="1680" customFormat="false" ht="12.75" hidden="false" customHeight="false" outlineLevel="0" collapsed="false">
      <c r="B1680" s="129"/>
      <c r="C1680" s="129"/>
      <c r="D1680" s="129"/>
      <c r="E1680" s="129"/>
      <c r="F1680" s="129"/>
      <c r="G1680" s="129"/>
      <c r="H1680" s="129"/>
      <c r="I1680" s="129"/>
      <c r="J1680" s="129"/>
      <c r="K1680" s="129"/>
      <c r="L1680" s="129"/>
      <c r="M1680" s="129"/>
      <c r="N1680" s="129"/>
      <c r="O1680" s="129"/>
      <c r="P1680" s="129"/>
      <c r="Q1680" s="129"/>
      <c r="R1680" s="129"/>
      <c r="S1680" s="129"/>
      <c r="T1680" s="129"/>
      <c r="U1680" s="129"/>
      <c r="V1680" s="129"/>
      <c r="W1680" s="129"/>
    </row>
    <row r="1681" customFormat="false" ht="12.75" hidden="false" customHeight="false" outlineLevel="0" collapsed="false">
      <c r="B1681" s="129"/>
      <c r="C1681" s="129"/>
      <c r="D1681" s="129"/>
      <c r="E1681" s="129"/>
      <c r="F1681" s="129"/>
      <c r="G1681" s="129"/>
      <c r="H1681" s="129"/>
      <c r="I1681" s="129"/>
      <c r="J1681" s="129"/>
      <c r="K1681" s="129"/>
      <c r="L1681" s="129"/>
      <c r="M1681" s="129"/>
      <c r="N1681" s="129"/>
      <c r="O1681" s="129"/>
      <c r="P1681" s="129"/>
      <c r="Q1681" s="129"/>
      <c r="R1681" s="129"/>
      <c r="S1681" s="129"/>
      <c r="T1681" s="129"/>
      <c r="U1681" s="129"/>
      <c r="V1681" s="129"/>
      <c r="W1681" s="129"/>
    </row>
    <row r="1682" customFormat="false" ht="12.75" hidden="false" customHeight="false" outlineLevel="0" collapsed="false">
      <c r="B1682" s="129"/>
      <c r="C1682" s="129"/>
      <c r="D1682" s="129"/>
      <c r="E1682" s="129"/>
      <c r="F1682" s="129"/>
      <c r="G1682" s="129"/>
      <c r="H1682" s="129"/>
      <c r="I1682" s="129"/>
      <c r="J1682" s="129"/>
      <c r="K1682" s="129"/>
      <c r="L1682" s="129"/>
      <c r="M1682" s="129"/>
      <c r="N1682" s="129"/>
      <c r="O1682" s="129"/>
      <c r="P1682" s="129"/>
      <c r="Q1682" s="129"/>
      <c r="R1682" s="129"/>
      <c r="S1682" s="129"/>
      <c r="T1682" s="129"/>
      <c r="U1682" s="129"/>
      <c r="V1682" s="129"/>
      <c r="W1682" s="129"/>
    </row>
    <row r="1683" customFormat="false" ht="12.75" hidden="false" customHeight="false" outlineLevel="0" collapsed="false">
      <c r="B1683" s="129"/>
      <c r="C1683" s="129"/>
      <c r="D1683" s="129"/>
      <c r="E1683" s="129"/>
      <c r="F1683" s="129"/>
      <c r="G1683" s="129"/>
      <c r="H1683" s="129"/>
      <c r="I1683" s="129"/>
      <c r="J1683" s="129"/>
      <c r="K1683" s="129"/>
      <c r="L1683" s="129"/>
      <c r="M1683" s="129"/>
      <c r="N1683" s="129"/>
      <c r="O1683" s="129"/>
      <c r="P1683" s="129"/>
      <c r="Q1683" s="129"/>
      <c r="R1683" s="129"/>
      <c r="S1683" s="129"/>
      <c r="T1683" s="129"/>
      <c r="U1683" s="129"/>
      <c r="V1683" s="129"/>
      <c r="W1683" s="129"/>
    </row>
    <row r="1684" customFormat="false" ht="12.75" hidden="false" customHeight="false" outlineLevel="0" collapsed="false">
      <c r="B1684" s="129"/>
      <c r="C1684" s="129"/>
      <c r="D1684" s="129"/>
      <c r="E1684" s="129"/>
      <c r="F1684" s="129"/>
      <c r="G1684" s="129"/>
      <c r="H1684" s="129"/>
      <c r="I1684" s="129"/>
      <c r="J1684" s="129"/>
      <c r="K1684" s="129"/>
      <c r="L1684" s="129"/>
      <c r="M1684" s="129"/>
      <c r="N1684" s="129"/>
      <c r="O1684" s="129"/>
      <c r="P1684" s="129"/>
      <c r="Q1684" s="129"/>
      <c r="R1684" s="129"/>
      <c r="S1684" s="129"/>
      <c r="T1684" s="129"/>
      <c r="U1684" s="129"/>
      <c r="V1684" s="129"/>
      <c r="W1684" s="129"/>
    </row>
    <row r="1685" customFormat="false" ht="12.75" hidden="false" customHeight="false" outlineLevel="0" collapsed="false">
      <c r="B1685" s="129"/>
      <c r="C1685" s="129"/>
      <c r="D1685" s="129"/>
      <c r="E1685" s="129"/>
      <c r="F1685" s="129"/>
      <c r="G1685" s="129"/>
      <c r="H1685" s="129"/>
      <c r="I1685" s="129"/>
      <c r="J1685" s="129"/>
      <c r="K1685" s="129"/>
      <c r="L1685" s="129"/>
      <c r="M1685" s="129"/>
      <c r="N1685" s="129"/>
      <c r="O1685" s="129"/>
      <c r="P1685" s="129"/>
      <c r="Q1685" s="129"/>
      <c r="R1685" s="129"/>
      <c r="S1685" s="129"/>
      <c r="T1685" s="129"/>
      <c r="U1685" s="129"/>
      <c r="V1685" s="129"/>
      <c r="W1685" s="129"/>
    </row>
    <row r="1686" customFormat="false" ht="12.75" hidden="false" customHeight="false" outlineLevel="0" collapsed="false">
      <c r="B1686" s="129"/>
      <c r="C1686" s="129"/>
      <c r="D1686" s="129"/>
      <c r="E1686" s="129"/>
      <c r="F1686" s="129"/>
      <c r="G1686" s="129"/>
      <c r="H1686" s="129"/>
      <c r="I1686" s="129"/>
      <c r="J1686" s="129"/>
      <c r="K1686" s="129"/>
      <c r="L1686" s="129"/>
      <c r="M1686" s="129"/>
      <c r="N1686" s="129"/>
      <c r="O1686" s="129"/>
      <c r="P1686" s="129"/>
      <c r="Q1686" s="129"/>
      <c r="R1686" s="129"/>
      <c r="S1686" s="129"/>
      <c r="T1686" s="129"/>
      <c r="U1686" s="129"/>
      <c r="V1686" s="129"/>
      <c r="W1686" s="129"/>
    </row>
    <row r="1687" customFormat="false" ht="12.75" hidden="false" customHeight="false" outlineLevel="0" collapsed="false">
      <c r="B1687" s="129"/>
      <c r="C1687" s="129"/>
      <c r="D1687" s="129"/>
      <c r="E1687" s="129"/>
      <c r="F1687" s="129"/>
      <c r="G1687" s="129"/>
      <c r="H1687" s="129"/>
      <c r="I1687" s="129"/>
      <c r="J1687" s="129"/>
      <c r="K1687" s="129"/>
      <c r="L1687" s="129"/>
      <c r="M1687" s="129"/>
      <c r="N1687" s="129"/>
      <c r="O1687" s="129"/>
      <c r="P1687" s="129"/>
      <c r="Q1687" s="129"/>
      <c r="R1687" s="129"/>
      <c r="S1687" s="129"/>
      <c r="T1687" s="129"/>
      <c r="U1687" s="129"/>
      <c r="V1687" s="129"/>
      <c r="W1687" s="129"/>
    </row>
    <row r="1688" customFormat="false" ht="12.75" hidden="false" customHeight="false" outlineLevel="0" collapsed="false">
      <c r="B1688" s="129"/>
      <c r="C1688" s="129"/>
      <c r="D1688" s="129"/>
      <c r="E1688" s="129"/>
      <c r="F1688" s="129"/>
      <c r="G1688" s="129"/>
      <c r="H1688" s="129"/>
      <c r="I1688" s="129"/>
      <c r="J1688" s="129"/>
      <c r="K1688" s="129"/>
      <c r="L1688" s="129"/>
      <c r="M1688" s="129"/>
      <c r="N1688" s="129"/>
      <c r="O1688" s="129"/>
      <c r="P1688" s="129"/>
      <c r="Q1688" s="129"/>
      <c r="R1688" s="129"/>
      <c r="S1688" s="129"/>
      <c r="T1688" s="129"/>
      <c r="U1688" s="129"/>
      <c r="V1688" s="129"/>
      <c r="W1688" s="129"/>
    </row>
    <row r="1689" customFormat="false" ht="12.75" hidden="false" customHeight="false" outlineLevel="0" collapsed="false">
      <c r="B1689" s="129"/>
      <c r="C1689" s="129"/>
      <c r="D1689" s="129"/>
      <c r="E1689" s="129"/>
      <c r="F1689" s="129"/>
      <c r="G1689" s="129"/>
      <c r="H1689" s="129"/>
      <c r="I1689" s="129"/>
      <c r="J1689" s="129"/>
      <c r="K1689" s="129"/>
      <c r="L1689" s="129"/>
      <c r="M1689" s="129"/>
      <c r="N1689" s="129"/>
      <c r="O1689" s="129"/>
      <c r="P1689" s="129"/>
      <c r="Q1689" s="129"/>
      <c r="R1689" s="129"/>
      <c r="S1689" s="129"/>
      <c r="T1689" s="129"/>
      <c r="U1689" s="129"/>
      <c r="V1689" s="129"/>
      <c r="W1689" s="129"/>
    </row>
    <row r="1690" customFormat="false" ht="12.75" hidden="false" customHeight="false" outlineLevel="0" collapsed="false">
      <c r="B1690" s="129"/>
      <c r="C1690" s="129"/>
      <c r="D1690" s="129"/>
      <c r="E1690" s="129"/>
      <c r="F1690" s="129"/>
      <c r="G1690" s="129"/>
      <c r="H1690" s="129"/>
      <c r="I1690" s="129"/>
      <c r="J1690" s="129"/>
      <c r="K1690" s="129"/>
      <c r="L1690" s="129"/>
      <c r="M1690" s="129"/>
      <c r="N1690" s="129"/>
      <c r="O1690" s="129"/>
      <c r="P1690" s="129"/>
      <c r="Q1690" s="129"/>
      <c r="R1690" s="129"/>
      <c r="S1690" s="129"/>
      <c r="T1690" s="129"/>
      <c r="U1690" s="129"/>
      <c r="V1690" s="129"/>
      <c r="W1690" s="129"/>
    </row>
    <row r="1691" customFormat="false" ht="12.75" hidden="false" customHeight="false" outlineLevel="0" collapsed="false">
      <c r="B1691" s="129"/>
      <c r="C1691" s="129"/>
      <c r="D1691" s="129"/>
      <c r="E1691" s="129"/>
      <c r="F1691" s="129"/>
      <c r="G1691" s="129"/>
      <c r="H1691" s="129"/>
      <c r="I1691" s="129"/>
      <c r="J1691" s="129"/>
      <c r="K1691" s="129"/>
      <c r="L1691" s="129"/>
      <c r="M1691" s="129"/>
      <c r="N1691" s="129"/>
      <c r="O1691" s="129"/>
      <c r="P1691" s="129"/>
      <c r="Q1691" s="129"/>
      <c r="R1691" s="129"/>
      <c r="S1691" s="129"/>
      <c r="T1691" s="129"/>
      <c r="U1691" s="129"/>
      <c r="V1691" s="129"/>
      <c r="W1691" s="129"/>
    </row>
    <row r="1692" customFormat="false" ht="12.75" hidden="false" customHeight="false" outlineLevel="0" collapsed="false">
      <c r="B1692" s="129"/>
      <c r="C1692" s="129"/>
      <c r="D1692" s="129"/>
      <c r="E1692" s="129"/>
      <c r="F1692" s="129"/>
      <c r="G1692" s="129"/>
      <c r="H1692" s="129"/>
      <c r="I1692" s="129"/>
      <c r="J1692" s="129"/>
      <c r="K1692" s="129"/>
      <c r="L1692" s="129"/>
      <c r="M1692" s="129"/>
      <c r="N1692" s="129"/>
      <c r="O1692" s="129"/>
      <c r="P1692" s="129"/>
      <c r="Q1692" s="129"/>
      <c r="R1692" s="129"/>
      <c r="S1692" s="129"/>
      <c r="T1692" s="129"/>
      <c r="U1692" s="129"/>
      <c r="V1692" s="129"/>
      <c r="W1692" s="129"/>
    </row>
    <row r="1693" customFormat="false" ht="12.75" hidden="false" customHeight="false" outlineLevel="0" collapsed="false">
      <c r="B1693" s="129"/>
      <c r="C1693" s="129"/>
      <c r="D1693" s="129"/>
      <c r="E1693" s="129"/>
      <c r="F1693" s="129"/>
      <c r="G1693" s="129"/>
      <c r="H1693" s="129"/>
      <c r="I1693" s="129"/>
      <c r="J1693" s="129"/>
      <c r="K1693" s="129"/>
      <c r="L1693" s="129"/>
      <c r="M1693" s="129"/>
      <c r="N1693" s="129"/>
      <c r="O1693" s="129"/>
      <c r="P1693" s="129"/>
      <c r="Q1693" s="129"/>
      <c r="R1693" s="129"/>
      <c r="S1693" s="129"/>
      <c r="T1693" s="129"/>
      <c r="U1693" s="129"/>
      <c r="V1693" s="129"/>
      <c r="W1693" s="129"/>
    </row>
    <row r="1694" customFormat="false" ht="12.75" hidden="false" customHeight="false" outlineLevel="0" collapsed="false">
      <c r="B1694" s="129"/>
      <c r="C1694" s="129"/>
      <c r="D1694" s="129"/>
      <c r="E1694" s="129"/>
      <c r="F1694" s="129"/>
      <c r="G1694" s="129"/>
      <c r="H1694" s="129"/>
      <c r="I1694" s="129"/>
      <c r="J1694" s="129"/>
      <c r="K1694" s="129"/>
      <c r="L1694" s="129"/>
      <c r="M1694" s="129"/>
      <c r="N1694" s="129"/>
      <c r="O1694" s="129"/>
      <c r="P1694" s="129"/>
      <c r="Q1694" s="129"/>
      <c r="R1694" s="129"/>
      <c r="S1694" s="129"/>
      <c r="T1694" s="129"/>
      <c r="U1694" s="129"/>
      <c r="V1694" s="129"/>
      <c r="W1694" s="129"/>
    </row>
    <row r="1695" customFormat="false" ht="12.75" hidden="false" customHeight="false" outlineLevel="0" collapsed="false">
      <c r="B1695" s="129"/>
      <c r="C1695" s="129"/>
      <c r="D1695" s="129"/>
      <c r="E1695" s="129"/>
      <c r="F1695" s="129"/>
      <c r="G1695" s="129"/>
      <c r="H1695" s="129"/>
      <c r="I1695" s="129"/>
      <c r="J1695" s="129"/>
      <c r="K1695" s="129"/>
      <c r="L1695" s="129"/>
      <c r="M1695" s="129"/>
      <c r="N1695" s="129"/>
      <c r="O1695" s="129"/>
      <c r="P1695" s="129"/>
      <c r="Q1695" s="129"/>
      <c r="R1695" s="129"/>
      <c r="S1695" s="129"/>
      <c r="T1695" s="129"/>
      <c r="U1695" s="129"/>
      <c r="V1695" s="129"/>
      <c r="W1695" s="129"/>
    </row>
    <row r="1696" customFormat="false" ht="12.75" hidden="false" customHeight="false" outlineLevel="0" collapsed="false">
      <c r="B1696" s="129"/>
      <c r="C1696" s="129"/>
      <c r="D1696" s="129"/>
      <c r="E1696" s="129"/>
      <c r="F1696" s="129"/>
      <c r="G1696" s="129"/>
      <c r="H1696" s="129"/>
      <c r="I1696" s="129"/>
      <c r="J1696" s="129"/>
      <c r="K1696" s="129"/>
      <c r="L1696" s="129"/>
      <c r="M1696" s="129"/>
      <c r="N1696" s="129"/>
      <c r="O1696" s="129"/>
      <c r="P1696" s="129"/>
      <c r="Q1696" s="129"/>
      <c r="R1696" s="129"/>
      <c r="S1696" s="129"/>
      <c r="T1696" s="129"/>
      <c r="U1696" s="129"/>
      <c r="V1696" s="129"/>
      <c r="W1696" s="129"/>
    </row>
    <row r="1697" customFormat="false" ht="12.75" hidden="false" customHeight="false" outlineLevel="0" collapsed="false">
      <c r="B1697" s="129"/>
      <c r="C1697" s="129"/>
      <c r="D1697" s="129"/>
      <c r="E1697" s="129"/>
      <c r="F1697" s="129"/>
      <c r="G1697" s="129"/>
      <c r="H1697" s="129"/>
      <c r="I1697" s="129"/>
      <c r="J1697" s="129"/>
      <c r="K1697" s="129"/>
      <c r="L1697" s="129"/>
      <c r="M1697" s="129"/>
      <c r="N1697" s="129"/>
      <c r="O1697" s="129"/>
      <c r="P1697" s="129"/>
      <c r="Q1697" s="129"/>
      <c r="R1697" s="129"/>
      <c r="S1697" s="129"/>
      <c r="T1697" s="129"/>
      <c r="U1697" s="129"/>
      <c r="V1697" s="129"/>
      <c r="W1697" s="129"/>
    </row>
    <row r="1698" customFormat="false" ht="12.75" hidden="false" customHeight="false" outlineLevel="0" collapsed="false">
      <c r="B1698" s="129"/>
      <c r="C1698" s="129"/>
      <c r="D1698" s="129"/>
      <c r="E1698" s="129"/>
      <c r="F1698" s="129"/>
      <c r="G1698" s="129"/>
      <c r="H1698" s="129"/>
      <c r="I1698" s="129"/>
      <c r="J1698" s="129"/>
      <c r="K1698" s="129"/>
      <c r="L1698" s="129"/>
      <c r="M1698" s="129"/>
      <c r="N1698" s="129"/>
      <c r="O1698" s="129"/>
      <c r="P1698" s="129"/>
      <c r="Q1698" s="129"/>
      <c r="R1698" s="129"/>
      <c r="S1698" s="129"/>
      <c r="T1698" s="129"/>
      <c r="U1698" s="129"/>
      <c r="V1698" s="129"/>
      <c r="W1698" s="129"/>
    </row>
    <row r="1699" customFormat="false" ht="12.75" hidden="false" customHeight="false" outlineLevel="0" collapsed="false">
      <c r="B1699" s="129"/>
      <c r="C1699" s="129"/>
      <c r="D1699" s="129"/>
      <c r="E1699" s="129"/>
      <c r="F1699" s="129"/>
      <c r="G1699" s="129"/>
      <c r="H1699" s="129"/>
      <c r="I1699" s="129"/>
      <c r="J1699" s="129"/>
      <c r="K1699" s="129"/>
      <c r="L1699" s="129"/>
      <c r="M1699" s="129"/>
      <c r="N1699" s="129"/>
      <c r="O1699" s="129"/>
      <c r="P1699" s="129"/>
      <c r="Q1699" s="129"/>
      <c r="R1699" s="129"/>
      <c r="S1699" s="129"/>
      <c r="T1699" s="129"/>
      <c r="U1699" s="129"/>
      <c r="V1699" s="129"/>
      <c r="W1699" s="129"/>
    </row>
    <row r="1700" customFormat="false" ht="12.75" hidden="false" customHeight="false" outlineLevel="0" collapsed="false">
      <c r="B1700" s="129"/>
      <c r="C1700" s="129"/>
      <c r="D1700" s="129"/>
      <c r="E1700" s="129"/>
      <c r="F1700" s="129"/>
      <c r="G1700" s="129"/>
      <c r="H1700" s="129"/>
      <c r="I1700" s="129"/>
      <c r="J1700" s="129"/>
      <c r="K1700" s="129"/>
      <c r="L1700" s="129"/>
      <c r="M1700" s="129"/>
      <c r="N1700" s="129"/>
      <c r="O1700" s="129"/>
      <c r="P1700" s="129"/>
      <c r="Q1700" s="129"/>
      <c r="R1700" s="129"/>
      <c r="S1700" s="129"/>
      <c r="T1700" s="129"/>
      <c r="U1700" s="129"/>
      <c r="V1700" s="129"/>
      <c r="W1700" s="129"/>
    </row>
    <row r="1701" customFormat="false" ht="12.75" hidden="false" customHeight="false" outlineLevel="0" collapsed="false">
      <c r="B1701" s="129"/>
      <c r="C1701" s="129"/>
      <c r="D1701" s="129"/>
      <c r="E1701" s="129"/>
      <c r="F1701" s="129"/>
      <c r="G1701" s="129"/>
      <c r="H1701" s="129"/>
      <c r="I1701" s="129"/>
      <c r="J1701" s="129"/>
      <c r="K1701" s="129"/>
      <c r="L1701" s="129"/>
      <c r="M1701" s="129"/>
      <c r="N1701" s="129"/>
      <c r="O1701" s="129"/>
      <c r="P1701" s="129"/>
      <c r="Q1701" s="129"/>
      <c r="R1701" s="129"/>
      <c r="S1701" s="129"/>
      <c r="T1701" s="129"/>
      <c r="U1701" s="129"/>
      <c r="V1701" s="129"/>
      <c r="W1701" s="129"/>
    </row>
    <row r="1702" customFormat="false" ht="12.75" hidden="false" customHeight="false" outlineLevel="0" collapsed="false">
      <c r="B1702" s="129"/>
      <c r="C1702" s="129"/>
      <c r="D1702" s="129"/>
      <c r="E1702" s="129"/>
      <c r="F1702" s="129"/>
      <c r="G1702" s="129"/>
      <c r="H1702" s="129"/>
      <c r="I1702" s="129"/>
      <c r="J1702" s="129"/>
      <c r="K1702" s="129"/>
      <c r="L1702" s="129"/>
      <c r="M1702" s="129"/>
      <c r="N1702" s="129"/>
      <c r="O1702" s="129"/>
      <c r="P1702" s="129"/>
      <c r="Q1702" s="129"/>
      <c r="R1702" s="129"/>
      <c r="S1702" s="129"/>
      <c r="T1702" s="129"/>
      <c r="U1702" s="129"/>
      <c r="V1702" s="129"/>
      <c r="W1702" s="129"/>
    </row>
    <row r="1703" customFormat="false" ht="12.75" hidden="false" customHeight="false" outlineLevel="0" collapsed="false">
      <c r="B1703" s="129"/>
      <c r="C1703" s="129"/>
      <c r="D1703" s="129"/>
      <c r="E1703" s="129"/>
      <c r="F1703" s="129"/>
      <c r="G1703" s="129"/>
      <c r="H1703" s="129"/>
      <c r="I1703" s="129"/>
      <c r="J1703" s="129"/>
      <c r="K1703" s="129"/>
      <c r="L1703" s="129"/>
      <c r="M1703" s="129"/>
      <c r="N1703" s="129"/>
      <c r="O1703" s="129"/>
      <c r="P1703" s="129"/>
      <c r="Q1703" s="129"/>
      <c r="R1703" s="129"/>
      <c r="S1703" s="129"/>
      <c r="T1703" s="129"/>
      <c r="U1703" s="129"/>
      <c r="V1703" s="129"/>
      <c r="W1703" s="129"/>
    </row>
    <row r="1704" customFormat="false" ht="12.75" hidden="false" customHeight="false" outlineLevel="0" collapsed="false">
      <c r="B1704" s="129"/>
      <c r="C1704" s="129"/>
      <c r="D1704" s="129"/>
      <c r="E1704" s="129"/>
      <c r="F1704" s="129"/>
      <c r="G1704" s="129"/>
      <c r="H1704" s="129"/>
      <c r="I1704" s="129"/>
      <c r="J1704" s="129"/>
      <c r="K1704" s="129"/>
      <c r="L1704" s="129"/>
      <c r="M1704" s="129"/>
      <c r="N1704" s="129"/>
      <c r="O1704" s="129"/>
      <c r="P1704" s="129"/>
      <c r="Q1704" s="129"/>
      <c r="R1704" s="129"/>
      <c r="S1704" s="129"/>
      <c r="T1704" s="129"/>
      <c r="U1704" s="129"/>
      <c r="V1704" s="129"/>
      <c r="W1704" s="129"/>
    </row>
    <row r="1705" customFormat="false" ht="12.75" hidden="false" customHeight="false" outlineLevel="0" collapsed="false">
      <c r="B1705" s="129"/>
      <c r="C1705" s="129"/>
      <c r="D1705" s="129"/>
      <c r="E1705" s="129"/>
      <c r="F1705" s="129"/>
      <c r="G1705" s="129"/>
      <c r="H1705" s="129"/>
      <c r="I1705" s="129"/>
      <c r="J1705" s="129"/>
      <c r="K1705" s="129"/>
      <c r="L1705" s="129"/>
      <c r="M1705" s="129"/>
      <c r="N1705" s="129"/>
      <c r="O1705" s="129"/>
      <c r="P1705" s="129"/>
      <c r="Q1705" s="129"/>
      <c r="R1705" s="129"/>
      <c r="S1705" s="129"/>
      <c r="T1705" s="129"/>
      <c r="U1705" s="129"/>
      <c r="V1705" s="129"/>
      <c r="W1705" s="129"/>
    </row>
    <row r="1706" customFormat="false" ht="12.75" hidden="false" customHeight="false" outlineLevel="0" collapsed="false">
      <c r="B1706" s="129"/>
      <c r="C1706" s="129"/>
      <c r="D1706" s="129"/>
      <c r="E1706" s="129"/>
      <c r="F1706" s="129"/>
      <c r="G1706" s="129"/>
      <c r="H1706" s="129"/>
      <c r="I1706" s="129"/>
      <c r="J1706" s="129"/>
      <c r="K1706" s="129"/>
      <c r="L1706" s="129"/>
      <c r="M1706" s="129"/>
      <c r="N1706" s="129"/>
      <c r="O1706" s="129"/>
      <c r="P1706" s="129"/>
      <c r="Q1706" s="129"/>
      <c r="R1706" s="129"/>
      <c r="S1706" s="129"/>
      <c r="T1706" s="129"/>
      <c r="U1706" s="129"/>
      <c r="V1706" s="129"/>
      <c r="W1706" s="129"/>
    </row>
    <row r="1707" customFormat="false" ht="12.75" hidden="false" customHeight="false" outlineLevel="0" collapsed="false">
      <c r="B1707" s="129"/>
      <c r="C1707" s="129"/>
      <c r="D1707" s="129"/>
      <c r="E1707" s="129"/>
      <c r="F1707" s="129"/>
      <c r="G1707" s="129"/>
      <c r="H1707" s="129"/>
      <c r="I1707" s="129"/>
      <c r="J1707" s="129"/>
      <c r="K1707" s="129"/>
      <c r="L1707" s="129"/>
      <c r="M1707" s="129"/>
      <c r="N1707" s="129"/>
      <c r="O1707" s="129"/>
      <c r="P1707" s="129"/>
      <c r="Q1707" s="129"/>
      <c r="R1707" s="129"/>
      <c r="S1707" s="129"/>
      <c r="T1707" s="129"/>
      <c r="U1707" s="129"/>
      <c r="V1707" s="129"/>
      <c r="W1707" s="129"/>
    </row>
    <row r="1708" customFormat="false" ht="12.75" hidden="false" customHeight="false" outlineLevel="0" collapsed="false">
      <c r="B1708" s="129"/>
      <c r="C1708" s="129"/>
      <c r="D1708" s="129"/>
      <c r="E1708" s="129"/>
      <c r="F1708" s="129"/>
      <c r="G1708" s="129"/>
      <c r="H1708" s="129"/>
      <c r="I1708" s="129"/>
      <c r="J1708" s="129"/>
      <c r="K1708" s="129"/>
      <c r="L1708" s="129"/>
      <c r="M1708" s="129"/>
      <c r="N1708" s="129"/>
      <c r="O1708" s="129"/>
      <c r="P1708" s="129"/>
      <c r="Q1708" s="129"/>
      <c r="R1708" s="129"/>
      <c r="S1708" s="129"/>
      <c r="T1708" s="129"/>
      <c r="U1708" s="129"/>
      <c r="V1708" s="129"/>
      <c r="W1708" s="129"/>
    </row>
    <row r="1709" customFormat="false" ht="12.75" hidden="false" customHeight="false" outlineLevel="0" collapsed="false">
      <c r="B1709" s="129"/>
      <c r="C1709" s="129"/>
      <c r="D1709" s="129"/>
      <c r="E1709" s="129"/>
      <c r="F1709" s="129"/>
      <c r="G1709" s="129"/>
      <c r="H1709" s="129"/>
      <c r="I1709" s="129"/>
      <c r="J1709" s="129"/>
      <c r="K1709" s="129"/>
      <c r="L1709" s="129"/>
      <c r="M1709" s="129"/>
      <c r="N1709" s="129"/>
      <c r="O1709" s="129"/>
      <c r="P1709" s="129"/>
      <c r="Q1709" s="129"/>
      <c r="R1709" s="129"/>
      <c r="S1709" s="129"/>
      <c r="T1709" s="129"/>
      <c r="U1709" s="129"/>
      <c r="V1709" s="129"/>
      <c r="W1709" s="129"/>
    </row>
    <row r="1710" customFormat="false" ht="12.75" hidden="false" customHeight="false" outlineLevel="0" collapsed="false">
      <c r="B1710" s="129"/>
      <c r="C1710" s="129"/>
      <c r="D1710" s="129"/>
      <c r="E1710" s="129"/>
      <c r="F1710" s="129"/>
      <c r="G1710" s="129"/>
      <c r="H1710" s="129"/>
      <c r="I1710" s="129"/>
      <c r="J1710" s="129"/>
      <c r="K1710" s="129"/>
      <c r="L1710" s="129"/>
      <c r="M1710" s="129"/>
      <c r="N1710" s="129"/>
      <c r="O1710" s="129"/>
      <c r="P1710" s="129"/>
      <c r="Q1710" s="129"/>
      <c r="R1710" s="129"/>
      <c r="S1710" s="129"/>
      <c r="T1710" s="129"/>
      <c r="U1710" s="129"/>
      <c r="V1710" s="129"/>
      <c r="W1710" s="129"/>
    </row>
    <row r="1711" customFormat="false" ht="12.75" hidden="false" customHeight="false" outlineLevel="0" collapsed="false">
      <c r="B1711" s="129"/>
      <c r="C1711" s="129"/>
      <c r="D1711" s="129"/>
      <c r="E1711" s="129"/>
      <c r="F1711" s="129"/>
      <c r="G1711" s="129"/>
      <c r="H1711" s="129"/>
      <c r="I1711" s="129"/>
      <c r="J1711" s="129"/>
      <c r="K1711" s="129"/>
      <c r="L1711" s="129"/>
      <c r="M1711" s="129"/>
      <c r="N1711" s="129"/>
      <c r="O1711" s="129"/>
      <c r="P1711" s="129"/>
      <c r="Q1711" s="129"/>
      <c r="R1711" s="129"/>
      <c r="S1711" s="129"/>
      <c r="T1711" s="129"/>
      <c r="U1711" s="129"/>
      <c r="V1711" s="129"/>
      <c r="W1711" s="129"/>
    </row>
    <row r="1712" customFormat="false" ht="12.75" hidden="false" customHeight="false" outlineLevel="0" collapsed="false">
      <c r="B1712" s="129"/>
      <c r="C1712" s="129"/>
      <c r="D1712" s="129"/>
      <c r="E1712" s="129"/>
      <c r="F1712" s="129"/>
      <c r="G1712" s="129"/>
      <c r="H1712" s="129"/>
      <c r="I1712" s="129"/>
      <c r="J1712" s="129"/>
      <c r="K1712" s="129"/>
      <c r="L1712" s="129"/>
      <c r="M1712" s="129"/>
      <c r="N1712" s="129"/>
      <c r="O1712" s="129"/>
      <c r="P1712" s="129"/>
      <c r="Q1712" s="129"/>
      <c r="R1712" s="129"/>
      <c r="S1712" s="129"/>
      <c r="T1712" s="129"/>
      <c r="U1712" s="129"/>
      <c r="V1712" s="129"/>
      <c r="W1712" s="129"/>
    </row>
    <row r="1713" customFormat="false" ht="12.75" hidden="false" customHeight="false" outlineLevel="0" collapsed="false">
      <c r="B1713" s="129"/>
      <c r="C1713" s="129"/>
      <c r="D1713" s="129"/>
      <c r="E1713" s="129"/>
      <c r="F1713" s="129"/>
      <c r="G1713" s="129"/>
      <c r="H1713" s="129"/>
      <c r="I1713" s="129"/>
      <c r="J1713" s="129"/>
      <c r="K1713" s="129"/>
      <c r="L1713" s="129"/>
      <c r="M1713" s="129"/>
      <c r="N1713" s="129"/>
      <c r="O1713" s="129"/>
      <c r="P1713" s="129"/>
      <c r="Q1713" s="129"/>
      <c r="R1713" s="129"/>
      <c r="S1713" s="129"/>
      <c r="T1713" s="129"/>
      <c r="U1713" s="129"/>
      <c r="V1713" s="129"/>
      <c r="W1713" s="129"/>
    </row>
    <row r="1714" customFormat="false" ht="12.75" hidden="false" customHeight="false" outlineLevel="0" collapsed="false">
      <c r="B1714" s="129"/>
      <c r="C1714" s="129"/>
      <c r="D1714" s="129"/>
      <c r="E1714" s="129"/>
      <c r="F1714" s="129"/>
      <c r="G1714" s="129"/>
      <c r="H1714" s="129"/>
      <c r="I1714" s="129"/>
      <c r="J1714" s="129"/>
      <c r="K1714" s="129"/>
      <c r="L1714" s="129"/>
      <c r="M1714" s="129"/>
      <c r="N1714" s="129"/>
      <c r="O1714" s="129"/>
      <c r="P1714" s="129"/>
      <c r="Q1714" s="129"/>
      <c r="R1714" s="129"/>
      <c r="S1714" s="129"/>
      <c r="T1714" s="129"/>
      <c r="U1714" s="129"/>
      <c r="V1714" s="129"/>
      <c r="W1714" s="129"/>
    </row>
    <row r="1715" customFormat="false" ht="12.75" hidden="false" customHeight="false" outlineLevel="0" collapsed="false">
      <c r="B1715" s="129"/>
      <c r="C1715" s="129"/>
      <c r="D1715" s="129"/>
      <c r="E1715" s="129"/>
      <c r="F1715" s="129"/>
      <c r="G1715" s="129"/>
      <c r="H1715" s="129"/>
      <c r="I1715" s="129"/>
      <c r="J1715" s="129"/>
      <c r="K1715" s="129"/>
      <c r="L1715" s="129"/>
      <c r="M1715" s="129"/>
      <c r="N1715" s="129"/>
      <c r="O1715" s="129"/>
      <c r="P1715" s="129"/>
      <c r="Q1715" s="129"/>
      <c r="R1715" s="129"/>
      <c r="S1715" s="129"/>
      <c r="T1715" s="129"/>
      <c r="U1715" s="129"/>
      <c r="V1715" s="129"/>
      <c r="W1715" s="129"/>
    </row>
    <row r="1716" customFormat="false" ht="12.75" hidden="false" customHeight="false" outlineLevel="0" collapsed="false">
      <c r="B1716" s="129"/>
      <c r="C1716" s="129"/>
      <c r="D1716" s="129"/>
      <c r="E1716" s="129"/>
      <c r="F1716" s="129"/>
      <c r="G1716" s="129"/>
      <c r="H1716" s="129"/>
      <c r="I1716" s="129"/>
      <c r="J1716" s="129"/>
      <c r="K1716" s="129"/>
      <c r="L1716" s="129"/>
      <c r="M1716" s="129"/>
      <c r="N1716" s="129"/>
      <c r="O1716" s="129"/>
      <c r="P1716" s="129"/>
      <c r="Q1716" s="129"/>
      <c r="R1716" s="129"/>
      <c r="S1716" s="129"/>
      <c r="T1716" s="129"/>
      <c r="U1716" s="129"/>
      <c r="V1716" s="129"/>
      <c r="W1716" s="129"/>
    </row>
    <row r="1717" customFormat="false" ht="12.75" hidden="false" customHeight="false" outlineLevel="0" collapsed="false">
      <c r="B1717" s="129"/>
      <c r="C1717" s="129"/>
      <c r="D1717" s="129"/>
      <c r="E1717" s="129"/>
      <c r="F1717" s="129"/>
      <c r="G1717" s="129"/>
      <c r="H1717" s="129"/>
      <c r="I1717" s="129"/>
      <c r="J1717" s="129"/>
      <c r="K1717" s="129"/>
      <c r="L1717" s="129"/>
      <c r="M1717" s="129"/>
      <c r="N1717" s="129"/>
      <c r="O1717" s="129"/>
      <c r="P1717" s="129"/>
      <c r="Q1717" s="129"/>
      <c r="R1717" s="129"/>
      <c r="S1717" s="129"/>
      <c r="T1717" s="129"/>
      <c r="U1717" s="129"/>
      <c r="V1717" s="129"/>
      <c r="W1717" s="129"/>
    </row>
    <row r="1718" customFormat="false" ht="12.75" hidden="false" customHeight="false" outlineLevel="0" collapsed="false">
      <c r="B1718" s="129"/>
      <c r="C1718" s="129"/>
      <c r="D1718" s="129"/>
      <c r="E1718" s="129"/>
      <c r="F1718" s="129"/>
      <c r="G1718" s="129"/>
      <c r="H1718" s="129"/>
      <c r="I1718" s="129"/>
      <c r="J1718" s="129"/>
      <c r="K1718" s="129"/>
      <c r="L1718" s="129"/>
      <c r="M1718" s="129"/>
      <c r="N1718" s="129"/>
      <c r="O1718" s="129"/>
      <c r="P1718" s="129"/>
      <c r="Q1718" s="129"/>
      <c r="R1718" s="129"/>
      <c r="S1718" s="129"/>
      <c r="T1718" s="129"/>
      <c r="U1718" s="129"/>
      <c r="V1718" s="129"/>
      <c r="W1718" s="129"/>
    </row>
    <row r="1719" customFormat="false" ht="12.75" hidden="false" customHeight="false" outlineLevel="0" collapsed="false">
      <c r="B1719" s="129"/>
      <c r="C1719" s="129"/>
      <c r="D1719" s="129"/>
      <c r="E1719" s="129"/>
      <c r="F1719" s="129"/>
      <c r="G1719" s="129"/>
      <c r="H1719" s="129"/>
      <c r="I1719" s="129"/>
      <c r="J1719" s="129"/>
      <c r="K1719" s="129"/>
      <c r="L1719" s="129"/>
      <c r="M1719" s="129"/>
      <c r="N1719" s="129"/>
      <c r="O1719" s="129"/>
      <c r="P1719" s="129"/>
      <c r="Q1719" s="129"/>
      <c r="R1719" s="129"/>
      <c r="S1719" s="129"/>
      <c r="T1719" s="129"/>
      <c r="U1719" s="129"/>
      <c r="V1719" s="129"/>
      <c r="W1719" s="129"/>
    </row>
    <row r="1720" customFormat="false" ht="12.75" hidden="false" customHeight="false" outlineLevel="0" collapsed="false">
      <c r="B1720" s="129"/>
      <c r="C1720" s="129"/>
      <c r="D1720" s="129"/>
      <c r="E1720" s="129"/>
      <c r="F1720" s="129"/>
      <c r="G1720" s="129"/>
      <c r="H1720" s="129"/>
      <c r="I1720" s="129"/>
      <c r="J1720" s="129"/>
      <c r="K1720" s="129"/>
      <c r="L1720" s="129"/>
      <c r="M1720" s="129"/>
      <c r="N1720" s="129"/>
      <c r="O1720" s="129"/>
      <c r="P1720" s="129"/>
      <c r="Q1720" s="129"/>
      <c r="R1720" s="129"/>
      <c r="S1720" s="129"/>
      <c r="T1720" s="129"/>
      <c r="U1720" s="129"/>
      <c r="V1720" s="129"/>
      <c r="W1720" s="129"/>
    </row>
    <row r="1721" customFormat="false" ht="12.75" hidden="false" customHeight="false" outlineLevel="0" collapsed="false">
      <c r="B1721" s="129"/>
      <c r="C1721" s="129"/>
      <c r="D1721" s="129"/>
      <c r="E1721" s="129"/>
      <c r="F1721" s="129"/>
      <c r="G1721" s="129"/>
      <c r="H1721" s="129"/>
      <c r="I1721" s="129"/>
      <c r="J1721" s="129"/>
      <c r="K1721" s="129"/>
      <c r="L1721" s="129"/>
      <c r="M1721" s="129"/>
      <c r="N1721" s="129"/>
      <c r="O1721" s="129"/>
      <c r="P1721" s="129"/>
      <c r="Q1721" s="129"/>
      <c r="R1721" s="129"/>
      <c r="S1721" s="129"/>
      <c r="T1721" s="129"/>
      <c r="U1721" s="129"/>
      <c r="V1721" s="129"/>
      <c r="W1721" s="129"/>
    </row>
    <row r="1722" customFormat="false" ht="12.75" hidden="false" customHeight="false" outlineLevel="0" collapsed="false">
      <c r="B1722" s="129"/>
      <c r="C1722" s="129"/>
      <c r="D1722" s="129"/>
      <c r="E1722" s="129"/>
      <c r="F1722" s="129"/>
      <c r="G1722" s="129"/>
      <c r="H1722" s="129"/>
      <c r="I1722" s="129"/>
      <c r="J1722" s="129"/>
      <c r="K1722" s="129"/>
      <c r="L1722" s="129"/>
      <c r="M1722" s="129"/>
      <c r="N1722" s="129"/>
      <c r="O1722" s="129"/>
      <c r="P1722" s="129"/>
      <c r="Q1722" s="129"/>
      <c r="R1722" s="129"/>
      <c r="S1722" s="129"/>
      <c r="T1722" s="129"/>
      <c r="U1722" s="129"/>
      <c r="V1722" s="129"/>
      <c r="W1722" s="129"/>
    </row>
    <row r="1723" customFormat="false" ht="12.75" hidden="false" customHeight="false" outlineLevel="0" collapsed="false">
      <c r="B1723" s="129"/>
      <c r="C1723" s="129"/>
      <c r="D1723" s="129"/>
      <c r="E1723" s="129"/>
      <c r="F1723" s="129"/>
      <c r="G1723" s="129"/>
      <c r="H1723" s="129"/>
      <c r="I1723" s="129"/>
      <c r="J1723" s="129"/>
      <c r="K1723" s="129"/>
      <c r="L1723" s="129"/>
      <c r="M1723" s="129"/>
      <c r="N1723" s="129"/>
      <c r="O1723" s="129"/>
      <c r="P1723" s="129"/>
      <c r="Q1723" s="129"/>
      <c r="R1723" s="129"/>
      <c r="S1723" s="129"/>
      <c r="T1723" s="129"/>
      <c r="U1723" s="129"/>
      <c r="V1723" s="129"/>
      <c r="W1723" s="129"/>
    </row>
    <row r="1724" customFormat="false" ht="12.75" hidden="false" customHeight="false" outlineLevel="0" collapsed="false">
      <c r="B1724" s="129"/>
      <c r="C1724" s="129"/>
      <c r="D1724" s="129"/>
      <c r="E1724" s="129"/>
      <c r="F1724" s="129"/>
      <c r="G1724" s="129"/>
      <c r="H1724" s="129"/>
      <c r="I1724" s="129"/>
      <c r="J1724" s="129"/>
      <c r="K1724" s="129"/>
      <c r="L1724" s="129"/>
      <c r="M1724" s="129"/>
      <c r="N1724" s="129"/>
      <c r="O1724" s="129"/>
      <c r="P1724" s="129"/>
      <c r="Q1724" s="129"/>
      <c r="R1724" s="129"/>
      <c r="S1724" s="129"/>
      <c r="T1724" s="129"/>
      <c r="U1724" s="129"/>
      <c r="V1724" s="129"/>
      <c r="W1724" s="129"/>
    </row>
    <row r="1725" customFormat="false" ht="12.75" hidden="false" customHeight="false" outlineLevel="0" collapsed="false">
      <c r="B1725" s="129"/>
      <c r="C1725" s="129"/>
      <c r="D1725" s="129"/>
      <c r="E1725" s="129"/>
      <c r="F1725" s="129"/>
      <c r="G1725" s="129"/>
      <c r="H1725" s="129"/>
      <c r="I1725" s="129"/>
      <c r="J1725" s="129"/>
      <c r="K1725" s="129"/>
      <c r="L1725" s="129"/>
      <c r="M1725" s="129"/>
      <c r="N1725" s="129"/>
      <c r="O1725" s="129"/>
      <c r="P1725" s="129"/>
      <c r="Q1725" s="129"/>
      <c r="R1725" s="129"/>
      <c r="S1725" s="129"/>
      <c r="T1725" s="129"/>
      <c r="U1725" s="129"/>
      <c r="V1725" s="129"/>
      <c r="W1725" s="129"/>
    </row>
    <row r="1726" customFormat="false" ht="12.75" hidden="false" customHeight="false" outlineLevel="0" collapsed="false">
      <c r="B1726" s="129"/>
      <c r="C1726" s="129"/>
      <c r="D1726" s="129"/>
      <c r="E1726" s="129"/>
      <c r="F1726" s="129"/>
      <c r="G1726" s="129"/>
      <c r="H1726" s="129"/>
      <c r="I1726" s="129"/>
      <c r="J1726" s="129"/>
      <c r="K1726" s="129"/>
      <c r="L1726" s="129"/>
      <c r="M1726" s="129"/>
      <c r="N1726" s="129"/>
      <c r="O1726" s="129"/>
      <c r="P1726" s="129"/>
      <c r="Q1726" s="129"/>
      <c r="R1726" s="129"/>
      <c r="S1726" s="129"/>
      <c r="T1726" s="129"/>
      <c r="U1726" s="129"/>
      <c r="V1726" s="129"/>
      <c r="W1726" s="129"/>
    </row>
    <row r="1727" customFormat="false" ht="12.75" hidden="false" customHeight="false" outlineLevel="0" collapsed="false">
      <c r="B1727" s="129"/>
      <c r="C1727" s="129"/>
      <c r="D1727" s="129"/>
      <c r="E1727" s="129"/>
      <c r="F1727" s="129"/>
      <c r="G1727" s="129"/>
      <c r="H1727" s="129"/>
      <c r="I1727" s="129"/>
      <c r="J1727" s="129"/>
      <c r="K1727" s="129"/>
      <c r="L1727" s="129"/>
      <c r="M1727" s="129"/>
      <c r="N1727" s="129"/>
      <c r="O1727" s="129"/>
      <c r="P1727" s="129"/>
      <c r="Q1727" s="129"/>
      <c r="R1727" s="129"/>
      <c r="S1727" s="129"/>
      <c r="T1727" s="129"/>
      <c r="U1727" s="129"/>
      <c r="V1727" s="129"/>
      <c r="W1727" s="129"/>
    </row>
    <row r="1728" customFormat="false" ht="12.75" hidden="false" customHeight="false" outlineLevel="0" collapsed="false">
      <c r="B1728" s="129"/>
      <c r="C1728" s="129"/>
      <c r="D1728" s="129"/>
      <c r="E1728" s="129"/>
      <c r="F1728" s="129"/>
      <c r="G1728" s="129"/>
      <c r="H1728" s="129"/>
      <c r="I1728" s="129"/>
      <c r="J1728" s="129"/>
      <c r="K1728" s="129"/>
      <c r="L1728" s="129"/>
      <c r="M1728" s="129"/>
      <c r="N1728" s="129"/>
      <c r="O1728" s="129"/>
      <c r="P1728" s="129"/>
      <c r="Q1728" s="129"/>
      <c r="R1728" s="129"/>
      <c r="S1728" s="129"/>
      <c r="T1728" s="129"/>
      <c r="U1728" s="129"/>
      <c r="V1728" s="129"/>
      <c r="W1728" s="129"/>
    </row>
    <row r="1729" customFormat="false" ht="12.75" hidden="false" customHeight="false" outlineLevel="0" collapsed="false">
      <c r="B1729" s="129"/>
      <c r="C1729" s="129"/>
      <c r="D1729" s="129"/>
      <c r="E1729" s="129"/>
      <c r="F1729" s="129"/>
      <c r="G1729" s="129"/>
      <c r="H1729" s="129"/>
      <c r="I1729" s="129"/>
      <c r="J1729" s="129"/>
      <c r="K1729" s="129"/>
      <c r="L1729" s="129"/>
      <c r="M1729" s="129"/>
      <c r="N1729" s="129"/>
      <c r="O1729" s="129"/>
      <c r="P1729" s="129"/>
      <c r="Q1729" s="129"/>
      <c r="R1729" s="129"/>
      <c r="S1729" s="129"/>
      <c r="T1729" s="129"/>
      <c r="U1729" s="129"/>
      <c r="V1729" s="129"/>
      <c r="W1729" s="129"/>
    </row>
    <row r="1730" customFormat="false" ht="12.75" hidden="false" customHeight="false" outlineLevel="0" collapsed="false">
      <c r="B1730" s="129"/>
      <c r="C1730" s="129"/>
      <c r="D1730" s="129"/>
      <c r="E1730" s="129"/>
      <c r="F1730" s="129"/>
      <c r="G1730" s="129"/>
      <c r="H1730" s="129"/>
      <c r="I1730" s="129"/>
      <c r="J1730" s="129"/>
      <c r="K1730" s="129"/>
      <c r="L1730" s="129"/>
      <c r="M1730" s="129"/>
      <c r="N1730" s="129"/>
      <c r="O1730" s="129"/>
      <c r="P1730" s="129"/>
      <c r="Q1730" s="129"/>
      <c r="R1730" s="129"/>
      <c r="S1730" s="129"/>
      <c r="T1730" s="129"/>
      <c r="U1730" s="129"/>
      <c r="V1730" s="129"/>
      <c r="W1730" s="129"/>
    </row>
    <row r="1731" customFormat="false" ht="12.75" hidden="false" customHeight="false" outlineLevel="0" collapsed="false">
      <c r="B1731" s="129"/>
      <c r="C1731" s="129"/>
      <c r="D1731" s="129"/>
      <c r="E1731" s="129"/>
      <c r="F1731" s="129"/>
      <c r="G1731" s="129"/>
      <c r="H1731" s="129"/>
      <c r="I1731" s="129"/>
      <c r="J1731" s="129"/>
      <c r="K1731" s="129"/>
      <c r="L1731" s="129"/>
      <c r="M1731" s="129"/>
      <c r="N1731" s="129"/>
      <c r="O1731" s="129"/>
      <c r="P1731" s="129"/>
      <c r="Q1731" s="129"/>
      <c r="R1731" s="129"/>
      <c r="S1731" s="129"/>
      <c r="T1731" s="129"/>
      <c r="U1731" s="129"/>
      <c r="V1731" s="129"/>
      <c r="W1731" s="129"/>
    </row>
    <row r="1732" customFormat="false" ht="12.75" hidden="false" customHeight="false" outlineLevel="0" collapsed="false">
      <c r="B1732" s="129"/>
      <c r="C1732" s="129"/>
      <c r="D1732" s="129"/>
      <c r="E1732" s="129"/>
      <c r="F1732" s="129"/>
      <c r="G1732" s="129"/>
      <c r="H1732" s="129"/>
      <c r="I1732" s="129"/>
      <c r="J1732" s="129"/>
      <c r="K1732" s="129"/>
      <c r="L1732" s="129"/>
      <c r="M1732" s="129"/>
      <c r="N1732" s="129"/>
      <c r="O1732" s="129"/>
      <c r="P1732" s="129"/>
      <c r="Q1732" s="129"/>
      <c r="R1732" s="129"/>
      <c r="S1732" s="129"/>
      <c r="T1732" s="129"/>
      <c r="U1732" s="129"/>
      <c r="V1732" s="129"/>
      <c r="W1732" s="129"/>
    </row>
    <row r="1733" customFormat="false" ht="12.75" hidden="false" customHeight="false" outlineLevel="0" collapsed="false">
      <c r="B1733" s="129"/>
      <c r="C1733" s="129"/>
      <c r="D1733" s="129"/>
      <c r="E1733" s="129"/>
      <c r="F1733" s="129"/>
      <c r="G1733" s="129"/>
      <c r="H1733" s="129"/>
      <c r="I1733" s="129"/>
      <c r="J1733" s="129"/>
      <c r="K1733" s="129"/>
      <c r="L1733" s="129"/>
      <c r="M1733" s="129"/>
      <c r="N1733" s="129"/>
      <c r="O1733" s="129"/>
      <c r="P1733" s="129"/>
      <c r="Q1733" s="129"/>
      <c r="R1733" s="129"/>
      <c r="S1733" s="129"/>
      <c r="T1733" s="129"/>
      <c r="U1733" s="129"/>
      <c r="V1733" s="129"/>
      <c r="W1733" s="129"/>
    </row>
    <row r="1734" customFormat="false" ht="12.75" hidden="false" customHeight="false" outlineLevel="0" collapsed="false">
      <c r="B1734" s="129"/>
      <c r="C1734" s="129"/>
      <c r="D1734" s="129"/>
      <c r="E1734" s="129"/>
      <c r="F1734" s="129"/>
      <c r="G1734" s="129"/>
      <c r="H1734" s="129"/>
      <c r="I1734" s="129"/>
      <c r="J1734" s="129"/>
      <c r="K1734" s="129"/>
      <c r="L1734" s="129"/>
      <c r="M1734" s="129"/>
      <c r="N1734" s="129"/>
      <c r="O1734" s="129"/>
      <c r="P1734" s="129"/>
      <c r="Q1734" s="129"/>
      <c r="R1734" s="129"/>
      <c r="S1734" s="129"/>
      <c r="T1734" s="129"/>
      <c r="U1734" s="129"/>
      <c r="V1734" s="129"/>
      <c r="W1734" s="129"/>
    </row>
    <row r="1735" customFormat="false" ht="12.75" hidden="false" customHeight="false" outlineLevel="0" collapsed="false">
      <c r="B1735" s="129"/>
      <c r="C1735" s="129"/>
      <c r="D1735" s="129"/>
      <c r="E1735" s="129"/>
      <c r="F1735" s="129"/>
      <c r="G1735" s="129"/>
      <c r="H1735" s="129"/>
      <c r="I1735" s="129"/>
      <c r="J1735" s="129"/>
      <c r="K1735" s="129"/>
      <c r="L1735" s="129"/>
      <c r="M1735" s="129"/>
      <c r="N1735" s="129"/>
      <c r="O1735" s="129"/>
      <c r="P1735" s="129"/>
      <c r="Q1735" s="129"/>
      <c r="R1735" s="129"/>
      <c r="S1735" s="129"/>
      <c r="T1735" s="129"/>
      <c r="U1735" s="129"/>
      <c r="V1735" s="129"/>
      <c r="W1735" s="129"/>
    </row>
    <row r="1736" customFormat="false" ht="12.75" hidden="false" customHeight="false" outlineLevel="0" collapsed="false">
      <c r="B1736" s="129"/>
      <c r="C1736" s="129"/>
      <c r="D1736" s="129"/>
      <c r="E1736" s="129"/>
      <c r="F1736" s="129"/>
      <c r="G1736" s="129"/>
      <c r="H1736" s="129"/>
      <c r="I1736" s="129"/>
      <c r="J1736" s="129"/>
      <c r="K1736" s="129"/>
      <c r="L1736" s="129"/>
      <c r="M1736" s="129"/>
      <c r="N1736" s="129"/>
      <c r="O1736" s="129"/>
      <c r="P1736" s="129"/>
      <c r="Q1736" s="129"/>
      <c r="R1736" s="129"/>
      <c r="S1736" s="129"/>
      <c r="T1736" s="129"/>
      <c r="U1736" s="129"/>
      <c r="V1736" s="129"/>
      <c r="W1736" s="129"/>
    </row>
    <row r="1737" customFormat="false" ht="12.75" hidden="false" customHeight="false" outlineLevel="0" collapsed="false">
      <c r="B1737" s="129"/>
      <c r="C1737" s="129"/>
      <c r="D1737" s="129"/>
      <c r="E1737" s="129"/>
      <c r="F1737" s="129"/>
      <c r="G1737" s="129"/>
      <c r="H1737" s="129"/>
      <c r="I1737" s="129"/>
      <c r="J1737" s="129"/>
      <c r="K1737" s="129"/>
      <c r="L1737" s="129"/>
      <c r="M1737" s="129"/>
      <c r="N1737" s="129"/>
      <c r="O1737" s="129"/>
      <c r="P1737" s="129"/>
      <c r="Q1737" s="129"/>
      <c r="R1737" s="129"/>
      <c r="S1737" s="129"/>
      <c r="T1737" s="129"/>
      <c r="U1737" s="129"/>
      <c r="V1737" s="129"/>
      <c r="W1737" s="129"/>
    </row>
    <row r="1738" customFormat="false" ht="12.75" hidden="false" customHeight="false" outlineLevel="0" collapsed="false">
      <c r="B1738" s="129"/>
      <c r="C1738" s="129"/>
      <c r="D1738" s="129"/>
      <c r="E1738" s="129"/>
      <c r="F1738" s="129"/>
      <c r="G1738" s="129"/>
      <c r="H1738" s="129"/>
      <c r="I1738" s="129"/>
      <c r="J1738" s="129"/>
      <c r="K1738" s="129"/>
      <c r="L1738" s="129"/>
      <c r="M1738" s="129"/>
      <c r="N1738" s="129"/>
      <c r="O1738" s="129"/>
      <c r="P1738" s="129"/>
      <c r="Q1738" s="129"/>
      <c r="R1738" s="129"/>
      <c r="S1738" s="129"/>
      <c r="T1738" s="129"/>
      <c r="U1738" s="129"/>
      <c r="V1738" s="129"/>
      <c r="W1738" s="129"/>
    </row>
    <row r="1739" customFormat="false" ht="12.75" hidden="false" customHeight="false" outlineLevel="0" collapsed="false">
      <c r="B1739" s="129"/>
      <c r="C1739" s="129"/>
      <c r="D1739" s="129"/>
      <c r="E1739" s="129"/>
      <c r="F1739" s="129"/>
      <c r="G1739" s="129"/>
      <c r="H1739" s="129"/>
      <c r="I1739" s="129"/>
      <c r="J1739" s="129"/>
      <c r="K1739" s="129"/>
      <c r="L1739" s="129"/>
      <c r="M1739" s="129"/>
      <c r="N1739" s="129"/>
      <c r="O1739" s="129"/>
      <c r="P1739" s="129"/>
      <c r="Q1739" s="129"/>
      <c r="R1739" s="129"/>
      <c r="S1739" s="129"/>
      <c r="T1739" s="129"/>
      <c r="U1739" s="129"/>
      <c r="V1739" s="129"/>
      <c r="W1739" s="129"/>
    </row>
    <row r="1740" customFormat="false" ht="12.75" hidden="false" customHeight="false" outlineLevel="0" collapsed="false">
      <c r="B1740" s="129"/>
      <c r="C1740" s="129"/>
      <c r="D1740" s="129"/>
      <c r="E1740" s="129"/>
      <c r="F1740" s="129"/>
      <c r="G1740" s="129"/>
      <c r="H1740" s="129"/>
      <c r="I1740" s="129"/>
      <c r="J1740" s="129"/>
      <c r="K1740" s="129"/>
      <c r="L1740" s="129"/>
      <c r="M1740" s="129"/>
      <c r="N1740" s="129"/>
      <c r="O1740" s="129"/>
      <c r="P1740" s="129"/>
      <c r="Q1740" s="129"/>
      <c r="R1740" s="129"/>
      <c r="S1740" s="129"/>
      <c r="T1740" s="129"/>
      <c r="U1740" s="129"/>
      <c r="V1740" s="129"/>
      <c r="W1740" s="129"/>
    </row>
    <row r="1741" customFormat="false" ht="12.75" hidden="false" customHeight="false" outlineLevel="0" collapsed="false">
      <c r="B1741" s="129"/>
      <c r="C1741" s="129"/>
      <c r="D1741" s="129"/>
      <c r="E1741" s="129"/>
      <c r="F1741" s="129"/>
      <c r="G1741" s="129"/>
      <c r="H1741" s="129"/>
      <c r="I1741" s="129"/>
      <c r="J1741" s="129"/>
      <c r="K1741" s="129"/>
      <c r="L1741" s="129"/>
      <c r="M1741" s="129"/>
      <c r="N1741" s="129"/>
      <c r="O1741" s="129"/>
      <c r="P1741" s="129"/>
      <c r="Q1741" s="129"/>
      <c r="R1741" s="129"/>
      <c r="S1741" s="129"/>
      <c r="T1741" s="129"/>
      <c r="U1741" s="129"/>
      <c r="V1741" s="129"/>
      <c r="W1741" s="129"/>
    </row>
    <row r="1742" customFormat="false" ht="12.75" hidden="false" customHeight="false" outlineLevel="0" collapsed="false">
      <c r="B1742" s="129"/>
      <c r="C1742" s="129"/>
      <c r="D1742" s="129"/>
      <c r="E1742" s="129"/>
      <c r="F1742" s="129"/>
      <c r="G1742" s="129"/>
      <c r="H1742" s="129"/>
      <c r="I1742" s="129"/>
      <c r="J1742" s="129"/>
      <c r="K1742" s="129"/>
      <c r="L1742" s="129"/>
      <c r="M1742" s="129"/>
      <c r="N1742" s="129"/>
      <c r="O1742" s="129"/>
      <c r="P1742" s="129"/>
      <c r="Q1742" s="129"/>
      <c r="R1742" s="129"/>
      <c r="S1742" s="129"/>
      <c r="T1742" s="129"/>
      <c r="U1742" s="129"/>
      <c r="V1742" s="129"/>
      <c r="W1742" s="129"/>
    </row>
    <row r="1743" customFormat="false" ht="12.75" hidden="false" customHeight="false" outlineLevel="0" collapsed="false">
      <c r="B1743" s="129"/>
      <c r="C1743" s="129"/>
      <c r="D1743" s="129"/>
      <c r="E1743" s="129"/>
      <c r="F1743" s="129"/>
      <c r="G1743" s="129"/>
      <c r="H1743" s="129"/>
      <c r="I1743" s="129"/>
      <c r="J1743" s="129"/>
      <c r="K1743" s="129"/>
      <c r="L1743" s="129"/>
      <c r="M1743" s="129"/>
      <c r="N1743" s="129"/>
      <c r="O1743" s="129"/>
      <c r="P1743" s="129"/>
      <c r="Q1743" s="129"/>
      <c r="R1743" s="129"/>
      <c r="S1743" s="129"/>
      <c r="T1743" s="129"/>
      <c r="U1743" s="129"/>
      <c r="V1743" s="129"/>
      <c r="W1743" s="129"/>
    </row>
    <row r="1744" customFormat="false" ht="12.75" hidden="false" customHeight="false" outlineLevel="0" collapsed="false">
      <c r="B1744" s="129"/>
      <c r="C1744" s="129"/>
      <c r="D1744" s="129"/>
      <c r="E1744" s="129"/>
      <c r="F1744" s="129"/>
      <c r="G1744" s="129"/>
      <c r="H1744" s="129"/>
      <c r="I1744" s="129"/>
      <c r="J1744" s="129"/>
      <c r="K1744" s="129"/>
      <c r="L1744" s="129"/>
      <c r="M1744" s="129"/>
      <c r="N1744" s="129"/>
      <c r="O1744" s="129"/>
      <c r="P1744" s="129"/>
      <c r="Q1744" s="129"/>
      <c r="R1744" s="129"/>
      <c r="S1744" s="129"/>
      <c r="T1744" s="129"/>
      <c r="U1744" s="129"/>
      <c r="V1744" s="129"/>
      <c r="W1744" s="129"/>
    </row>
    <row r="1745" customFormat="false" ht="12.75" hidden="false" customHeight="false" outlineLevel="0" collapsed="false">
      <c r="B1745" s="129"/>
      <c r="C1745" s="129"/>
      <c r="D1745" s="129"/>
      <c r="E1745" s="129"/>
      <c r="F1745" s="129"/>
      <c r="G1745" s="129"/>
      <c r="H1745" s="129"/>
      <c r="I1745" s="129"/>
      <c r="J1745" s="129"/>
      <c r="K1745" s="129"/>
      <c r="L1745" s="129"/>
      <c r="M1745" s="129"/>
      <c r="N1745" s="129"/>
      <c r="O1745" s="129"/>
      <c r="P1745" s="129"/>
      <c r="Q1745" s="129"/>
      <c r="R1745" s="129"/>
      <c r="S1745" s="129"/>
      <c r="T1745" s="129"/>
      <c r="U1745" s="129"/>
      <c r="V1745" s="129"/>
      <c r="W1745" s="129"/>
    </row>
    <row r="1746" customFormat="false" ht="12.75" hidden="false" customHeight="false" outlineLevel="0" collapsed="false">
      <c r="B1746" s="129"/>
      <c r="C1746" s="129"/>
      <c r="D1746" s="129"/>
      <c r="E1746" s="129"/>
      <c r="F1746" s="129"/>
      <c r="G1746" s="129"/>
      <c r="H1746" s="129"/>
      <c r="I1746" s="129"/>
      <c r="J1746" s="129"/>
      <c r="K1746" s="129"/>
      <c r="L1746" s="129"/>
      <c r="M1746" s="129"/>
      <c r="N1746" s="129"/>
      <c r="O1746" s="129"/>
      <c r="P1746" s="129"/>
      <c r="Q1746" s="129"/>
      <c r="R1746" s="129"/>
      <c r="S1746" s="129"/>
      <c r="T1746" s="129"/>
      <c r="U1746" s="129"/>
      <c r="V1746" s="129"/>
      <c r="W1746" s="129"/>
    </row>
    <row r="1747" customFormat="false" ht="12.75" hidden="false" customHeight="false" outlineLevel="0" collapsed="false">
      <c r="B1747" s="129"/>
      <c r="C1747" s="129"/>
      <c r="D1747" s="129"/>
      <c r="E1747" s="129"/>
      <c r="F1747" s="129"/>
      <c r="G1747" s="129"/>
      <c r="H1747" s="129"/>
      <c r="I1747" s="129"/>
      <c r="J1747" s="129"/>
      <c r="K1747" s="129"/>
      <c r="L1747" s="129"/>
      <c r="M1747" s="129"/>
      <c r="N1747" s="129"/>
      <c r="O1747" s="129"/>
      <c r="P1747" s="129"/>
      <c r="Q1747" s="129"/>
      <c r="R1747" s="129"/>
      <c r="S1747" s="129"/>
      <c r="T1747" s="129"/>
      <c r="U1747" s="129"/>
      <c r="V1747" s="129"/>
      <c r="W1747" s="129"/>
    </row>
    <row r="1748" customFormat="false" ht="12.75" hidden="false" customHeight="false" outlineLevel="0" collapsed="false">
      <c r="B1748" s="129"/>
      <c r="C1748" s="129"/>
      <c r="D1748" s="129"/>
      <c r="E1748" s="129"/>
      <c r="F1748" s="129"/>
      <c r="G1748" s="129"/>
      <c r="H1748" s="129"/>
      <c r="I1748" s="129"/>
      <c r="J1748" s="129"/>
      <c r="K1748" s="129"/>
      <c r="L1748" s="129"/>
      <c r="M1748" s="129"/>
      <c r="N1748" s="129"/>
      <c r="O1748" s="129"/>
      <c r="P1748" s="129"/>
      <c r="Q1748" s="129"/>
      <c r="R1748" s="129"/>
      <c r="S1748" s="129"/>
      <c r="T1748" s="129"/>
      <c r="U1748" s="129"/>
      <c r="V1748" s="129"/>
      <c r="W1748" s="129"/>
    </row>
    <row r="1749" customFormat="false" ht="12.75" hidden="false" customHeight="false" outlineLevel="0" collapsed="false">
      <c r="B1749" s="129"/>
      <c r="C1749" s="129"/>
      <c r="D1749" s="129"/>
      <c r="E1749" s="129"/>
      <c r="F1749" s="129"/>
      <c r="G1749" s="129"/>
      <c r="H1749" s="129"/>
      <c r="I1749" s="129"/>
      <c r="J1749" s="129"/>
      <c r="K1749" s="129"/>
      <c r="L1749" s="129"/>
      <c r="M1749" s="129"/>
      <c r="N1749" s="129"/>
      <c r="O1749" s="129"/>
      <c r="P1749" s="129"/>
      <c r="Q1749" s="129"/>
      <c r="R1749" s="129"/>
      <c r="S1749" s="129"/>
      <c r="T1749" s="129"/>
      <c r="U1749" s="129"/>
      <c r="V1749" s="129"/>
      <c r="W1749" s="129"/>
    </row>
    <row r="1750" customFormat="false" ht="12.75" hidden="false" customHeight="false" outlineLevel="0" collapsed="false">
      <c r="B1750" s="129"/>
      <c r="C1750" s="129"/>
      <c r="D1750" s="129"/>
      <c r="E1750" s="129"/>
      <c r="F1750" s="129"/>
      <c r="G1750" s="129"/>
      <c r="H1750" s="129"/>
      <c r="I1750" s="129"/>
      <c r="J1750" s="129"/>
      <c r="K1750" s="129"/>
      <c r="L1750" s="129"/>
      <c r="M1750" s="129"/>
      <c r="N1750" s="129"/>
      <c r="O1750" s="129"/>
      <c r="P1750" s="129"/>
      <c r="Q1750" s="129"/>
      <c r="R1750" s="129"/>
      <c r="S1750" s="129"/>
      <c r="T1750" s="129"/>
      <c r="U1750" s="129"/>
      <c r="V1750" s="129"/>
      <c r="W1750" s="129"/>
    </row>
    <row r="1751" customFormat="false" ht="12.75" hidden="false" customHeight="false" outlineLevel="0" collapsed="false">
      <c r="B1751" s="129"/>
      <c r="C1751" s="129"/>
      <c r="D1751" s="129"/>
      <c r="E1751" s="129"/>
      <c r="F1751" s="129"/>
      <c r="G1751" s="129"/>
      <c r="H1751" s="129"/>
      <c r="I1751" s="129"/>
      <c r="J1751" s="129"/>
      <c r="K1751" s="129"/>
      <c r="L1751" s="129"/>
      <c r="M1751" s="129"/>
      <c r="N1751" s="129"/>
      <c r="O1751" s="129"/>
      <c r="P1751" s="129"/>
      <c r="Q1751" s="129"/>
      <c r="R1751" s="129"/>
      <c r="S1751" s="129"/>
      <c r="T1751" s="129"/>
      <c r="U1751" s="129"/>
      <c r="V1751" s="129"/>
      <c r="W1751" s="129"/>
    </row>
    <row r="1752" customFormat="false" ht="12.75" hidden="false" customHeight="false" outlineLevel="0" collapsed="false">
      <c r="B1752" s="129"/>
      <c r="C1752" s="129"/>
      <c r="D1752" s="129"/>
      <c r="E1752" s="129"/>
      <c r="F1752" s="129"/>
      <c r="G1752" s="129"/>
      <c r="H1752" s="129"/>
      <c r="I1752" s="129"/>
      <c r="J1752" s="129"/>
      <c r="K1752" s="129"/>
      <c r="L1752" s="129"/>
      <c r="M1752" s="129"/>
      <c r="N1752" s="129"/>
      <c r="O1752" s="129"/>
      <c r="P1752" s="129"/>
      <c r="Q1752" s="129"/>
      <c r="R1752" s="129"/>
      <c r="S1752" s="129"/>
      <c r="T1752" s="129"/>
      <c r="U1752" s="129"/>
      <c r="V1752" s="129"/>
      <c r="W1752" s="129"/>
    </row>
    <row r="1753" customFormat="false" ht="12.75" hidden="false" customHeight="false" outlineLevel="0" collapsed="false">
      <c r="B1753" s="129"/>
      <c r="C1753" s="129"/>
      <c r="D1753" s="129"/>
      <c r="E1753" s="129"/>
      <c r="F1753" s="129"/>
      <c r="G1753" s="129"/>
      <c r="H1753" s="129"/>
      <c r="I1753" s="129"/>
      <c r="J1753" s="129"/>
      <c r="K1753" s="129"/>
      <c r="L1753" s="129"/>
      <c r="M1753" s="129"/>
      <c r="N1753" s="129"/>
      <c r="O1753" s="129"/>
      <c r="P1753" s="129"/>
      <c r="Q1753" s="129"/>
      <c r="R1753" s="129"/>
      <c r="S1753" s="129"/>
      <c r="T1753" s="129"/>
      <c r="U1753" s="129"/>
      <c r="V1753" s="129"/>
      <c r="W1753" s="129"/>
    </row>
    <row r="1754" customFormat="false" ht="12.75" hidden="false" customHeight="false" outlineLevel="0" collapsed="false">
      <c r="B1754" s="129"/>
      <c r="C1754" s="129"/>
      <c r="D1754" s="129"/>
      <c r="E1754" s="129"/>
      <c r="F1754" s="129"/>
      <c r="G1754" s="129"/>
      <c r="H1754" s="129"/>
      <c r="I1754" s="129"/>
      <c r="J1754" s="129"/>
      <c r="K1754" s="129"/>
      <c r="L1754" s="129"/>
      <c r="M1754" s="129"/>
      <c r="N1754" s="129"/>
      <c r="O1754" s="129"/>
      <c r="P1754" s="129"/>
      <c r="Q1754" s="129"/>
      <c r="R1754" s="129"/>
      <c r="S1754" s="129"/>
      <c r="T1754" s="129"/>
      <c r="U1754" s="129"/>
      <c r="V1754" s="129"/>
      <c r="W1754" s="129"/>
    </row>
    <row r="1755" customFormat="false" ht="12.75" hidden="false" customHeight="false" outlineLevel="0" collapsed="false">
      <c r="B1755" s="129"/>
      <c r="C1755" s="129"/>
      <c r="D1755" s="129"/>
      <c r="E1755" s="129"/>
      <c r="F1755" s="129"/>
      <c r="G1755" s="129"/>
      <c r="H1755" s="129"/>
      <c r="I1755" s="129"/>
      <c r="J1755" s="129"/>
      <c r="K1755" s="129"/>
      <c r="L1755" s="129"/>
      <c r="M1755" s="129"/>
      <c r="N1755" s="129"/>
      <c r="O1755" s="129"/>
      <c r="P1755" s="129"/>
      <c r="Q1755" s="129"/>
      <c r="R1755" s="129"/>
      <c r="S1755" s="129"/>
      <c r="T1755" s="129"/>
      <c r="U1755" s="129"/>
      <c r="V1755" s="129"/>
      <c r="W1755" s="129"/>
    </row>
    <row r="1756" customFormat="false" ht="12.75" hidden="false" customHeight="false" outlineLevel="0" collapsed="false">
      <c r="B1756" s="129"/>
      <c r="C1756" s="129"/>
      <c r="D1756" s="129"/>
      <c r="E1756" s="129"/>
      <c r="F1756" s="129"/>
      <c r="G1756" s="129"/>
      <c r="H1756" s="129"/>
      <c r="I1756" s="129"/>
      <c r="J1756" s="129"/>
      <c r="K1756" s="129"/>
      <c r="L1756" s="129"/>
      <c r="M1756" s="129"/>
      <c r="N1756" s="129"/>
      <c r="O1756" s="129"/>
      <c r="P1756" s="129"/>
      <c r="Q1756" s="129"/>
      <c r="R1756" s="129"/>
      <c r="S1756" s="129"/>
      <c r="T1756" s="129"/>
      <c r="U1756" s="129"/>
      <c r="V1756" s="129"/>
      <c r="W1756" s="129"/>
    </row>
  </sheetData>
  <sheetProtection sheet="true" password="d493" objects="true" scenarios="true" selectLockedCells="true" selectUnlockedCells="true"/>
  <mergeCells count="58">
    <mergeCell ref="B1:K1"/>
    <mergeCell ref="B2:K2"/>
    <mergeCell ref="N2:R5"/>
    <mergeCell ref="B3:K3"/>
    <mergeCell ref="B4:K4"/>
    <mergeCell ref="B5:K5"/>
    <mergeCell ref="B6:K6"/>
    <mergeCell ref="B7:K7"/>
    <mergeCell ref="B8:K8"/>
    <mergeCell ref="B9:K9"/>
    <mergeCell ref="B10:K10"/>
    <mergeCell ref="B11:K11"/>
    <mergeCell ref="B12:K12"/>
    <mergeCell ref="B13:D13"/>
    <mergeCell ref="E13:K13"/>
    <mergeCell ref="B14:D14"/>
    <mergeCell ref="E14:K14"/>
    <mergeCell ref="B15:D15"/>
    <mergeCell ref="E15:K15"/>
    <mergeCell ref="B16:D16"/>
    <mergeCell ref="E16:K16"/>
    <mergeCell ref="B17:D17"/>
    <mergeCell ref="E17:K17"/>
    <mergeCell ref="B18:D18"/>
    <mergeCell ref="E18:K18"/>
    <mergeCell ref="B19:D19"/>
    <mergeCell ref="E19:K19"/>
    <mergeCell ref="B20:D20"/>
    <mergeCell ref="I20:J20"/>
    <mergeCell ref="B22:K22"/>
    <mergeCell ref="B23:H23"/>
    <mergeCell ref="J23:K23"/>
    <mergeCell ref="B24:H24"/>
    <mergeCell ref="J24:K24"/>
    <mergeCell ref="B25:H25"/>
    <mergeCell ref="J25:K25"/>
    <mergeCell ref="B26:H26"/>
    <mergeCell ref="J26:K26"/>
    <mergeCell ref="B27:H27"/>
    <mergeCell ref="J27:K27"/>
    <mergeCell ref="B28:H28"/>
    <mergeCell ref="J28:K28"/>
    <mergeCell ref="B30:K31"/>
    <mergeCell ref="N30:R31"/>
    <mergeCell ref="B32:B33"/>
    <mergeCell ref="C32:C33"/>
    <mergeCell ref="D32:D33"/>
    <mergeCell ref="E32:E33"/>
    <mergeCell ref="F32:F33"/>
    <mergeCell ref="G32:G33"/>
    <mergeCell ref="H32:H33"/>
    <mergeCell ref="I32:I33"/>
    <mergeCell ref="J32:J33"/>
    <mergeCell ref="N32:N33"/>
    <mergeCell ref="O32:O33"/>
    <mergeCell ref="P32:P33"/>
    <mergeCell ref="Q32:Q33"/>
    <mergeCell ref="R32:R33"/>
  </mergeCells>
  <dataValidations count="14">
    <dataValidation allowBlank="true" errorStyle="stop" operator="between" showDropDown="false" showErrorMessage="true" showInputMessage="false" sqref="J35:J1443" type="list">
      <formula1>$Y$8:$Y$11</formula1>
      <formula2>0</formula2>
    </dataValidation>
    <dataValidation allowBlank="true" error="These words have already been entered. Check for duplicate rows." errorStyle="warning" errorTitle="Duplicate Input" operator="between" showDropDown="false" showErrorMessage="true" showInputMessage="false" sqref="B34:C39 B41:C1441" type="custom">
      <formula1>COUNTIF($B$34:$B$1441,B34)=1</formula1>
      <formula2>0</formula2>
    </dataValidation>
    <dataValidation allowBlank="true" error="This value has already been entered. Check for duplicate rows." errorStyle="information" errorTitle="Duplicate Entry" operator="between" showDropDown="false" showErrorMessage="true" showInputMessage="false" sqref="K35:K1443" type="list">
      <formula1>$W$1:$W$2</formula1>
      <formula2>0</formula2>
    </dataValidation>
    <dataValidation allowBlank="true" error="This value has already been entered. Check for duplicate rows." errorStyle="information" errorTitle="Duplicate Entry" operator="between" showDropDown="false" showErrorMessage="true" showInputMessage="false" sqref="I34:I1443" type="custom">
      <formula1>COUNTIF($I$34:$I$1443,I34)=1</formula1>
      <formula2>0</formula2>
    </dataValidation>
    <dataValidation allowBlank="true" errorStyle="stop" operator="between" prompt="Please enter estimated total project cost" showDropDown="false" showErrorMessage="true" showInputMessage="true" sqref="E14:K14" type="none">
      <formula1>0</formula1>
      <formula2>0</formula2>
    </dataValidation>
    <dataValidation allowBlank="true" errorStyle="stop" operator="between" prompt="Enter the name of the project proponent e.g. Queensland Health, Department of Education, Department of Housing and Public Works, etc" showDropDown="false" showErrorMessage="true" showInputMessage="true" sqref="E15:K15" type="none">
      <formula1>0</formula1>
      <formula2>0</formula2>
    </dataValidation>
    <dataValidation allowBlank="true" errorStyle="stop" operator="between" prompt="Enter the name of the Managing Contractor (Prime Contractor)" showDropDown="false" showErrorMessage="true" showInputMessage="true" sqref="E16:K16" type="none">
      <formula1>0</formula1>
      <formula2>0</formula2>
    </dataValidation>
    <dataValidation allowBlank="true" errorStyle="stop" operator="between" prompt="- For Australian suppliers, enter the numerical postcode from the invoice&#10;- For New Zealand suppliers, enter &quot;NZ&quot;&#10;- For suppliers from other countries, enter country's name or &quot;Other&quot;" showDropDown="false" showErrorMessage="true" showInputMessage="true" sqref="F34" type="none">
      <formula1>0</formula1>
      <formula2>0</formula2>
    </dataValidation>
    <dataValidation allowBlank="true" errorStyle="stop" operator="between" prompt="FOR PROGRESSIVE REPORTING: Use this column to show previously reported amounts" showDropDown="false" showErrorMessage="true" showInputMessage="true" sqref="G34" type="none">
      <formula1>0</formula1>
      <formula2>0</formula2>
    </dataValidation>
    <dataValidation allowBlank="true" errorStyle="stop" operator="between" prompt="Please select from drop-down list if the business identifies as Indigenous" showDropDown="false" showErrorMessage="true" showInputMessage="true" sqref="J34" type="list">
      <formula1>$Y$8:$Y$11</formula1>
      <formula2>0</formula2>
    </dataValidation>
    <dataValidation allowBlank="true" error="This value has already been entered. Check for duplicate rows." errorStyle="information" errorTitle="Duplicate Entry" operator="between" prompt="Please select from the drop-down menu if the sub-contractor (supplier) using this template has had prior business dealings with the Contractor nominated in Cell D19" showDropDown="false" showErrorMessage="true" showInputMessage="true" sqref="K34" type="list">
      <formula1>$W$1:$W$2</formula1>
      <formula2>0</formula2>
    </dataValidation>
    <dataValidation allowBlank="true" errorStyle="stop" operator="between" prompt="Enter the ABN of the Managing Contractor (Prime Contractor)" showDropDown="false" showErrorMessage="true" showInputMessage="true" sqref="E17:K17" type="none">
      <formula1>0</formula1>
      <formula2>0</formula2>
    </dataValidation>
    <dataValidation allowBlank="true" errorStyle="stop" operator="between" prompt="The total invoiced amount from the supplier which has been paid in the reporting period." showDropDown="false" showErrorMessage="true" showInputMessage="true" sqref="H34" type="none">
      <formula1>0</formula1>
      <formula2>0</formula2>
    </dataValidation>
    <dataValidation allowBlank="true" errorStyle="stop" operator="between" showDropDown="false" showErrorMessage="true" showInputMessage="false" sqref="A1" type="custom">
      <formula1>ISNA(VLOOKUP(I34,A$1:K503,1,FALSE()))</formula1>
      <formula2>0</formula2>
    </dataValidation>
  </dataValidations>
  <printOptions headings="false" gridLines="false" gridLinesSet="true" horizontalCentered="true" verticalCentered="false"/>
  <pageMargins left="0.39375" right="0.39375" top="0.39375" bottom="0.39375" header="0.511811023622047" footer="0.511811023622047"/>
  <pageSetup paperSize="9" scale="34"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Y1756"/>
  <sheetViews>
    <sheetView showFormulas="false" showGridLines="false" showRowColHeaders="true" showZeros="true" rightToLeft="false" tabSelected="true" showOutlineSymbols="true" defaultGridColor="false" view="pageBreakPreview" topLeftCell="A1" colorId="12" zoomScale="90" zoomScaleNormal="90" zoomScalePageLayoutView="90" workbookViewId="0">
      <selection pane="topLeft" activeCell="E13" activeCellId="0" sqref="E13:K13"/>
    </sheetView>
  </sheetViews>
  <sheetFormatPr defaultColWidth="9.13671875" defaultRowHeight="12.75" zeroHeight="false" outlineLevelRow="0" outlineLevelCol="0"/>
  <cols>
    <col collapsed="false" customWidth="true" hidden="false" outlineLevel="0" max="1" min="1" style="1" width="1.85"/>
    <col collapsed="false" customWidth="true" hidden="false" outlineLevel="0" max="3" min="2" style="1" width="22.14"/>
    <col collapsed="false" customWidth="true" hidden="false" outlineLevel="0" max="4" min="4" style="1" width="22.42"/>
    <col collapsed="false" customWidth="true" hidden="false" outlineLevel="0" max="5" min="5" style="1" width="19.85"/>
    <col collapsed="false" customWidth="true" hidden="false" outlineLevel="0" max="6" min="6" style="1" width="12.85"/>
    <col collapsed="false" customWidth="true" hidden="false" outlineLevel="0" max="7" min="7" style="1" width="19.41"/>
    <col collapsed="false" customWidth="true" hidden="false" outlineLevel="0" max="8" min="8" style="1" width="19.14"/>
    <col collapsed="false" customWidth="true" hidden="false" outlineLevel="0" max="9" min="9" style="1" width="21.84"/>
    <col collapsed="false" customWidth="true" hidden="false" outlineLevel="0" max="10" min="10" style="1" width="26.13"/>
    <col collapsed="false" customWidth="true" hidden="false" outlineLevel="0" max="11" min="11" style="1" width="18.7"/>
    <col collapsed="false" customWidth="true" hidden="false" outlineLevel="0" max="12" min="12" style="1" width="2.7"/>
    <col collapsed="false" customWidth="false" hidden="true" outlineLevel="0" max="13" min="13" style="1" width="9.14"/>
    <col collapsed="false" customWidth="true" hidden="false" outlineLevel="0" max="14" min="14" style="1" width="13.85"/>
    <col collapsed="false" customWidth="true" hidden="false" outlineLevel="0" max="15" min="15" style="1" width="14.28"/>
    <col collapsed="false" customWidth="true" hidden="false" outlineLevel="0" max="16" min="16" style="1" width="14.99"/>
    <col collapsed="false" customWidth="true" hidden="false" outlineLevel="0" max="17" min="17" style="1" width="16.13"/>
    <col collapsed="false" customWidth="true" hidden="false" outlineLevel="0" max="22" min="18" style="1" width="15.7"/>
    <col collapsed="false" customWidth="true" hidden="false" outlineLevel="0" max="23" min="23" style="1" width="13.28"/>
    <col collapsed="false" customWidth="true" hidden="false" outlineLevel="0" max="24" min="24" style="1" width="2.7"/>
    <col collapsed="false" customWidth="true" hidden="false" outlineLevel="0" max="25" min="25" style="1" width="37.41"/>
    <col collapsed="false" customWidth="false" hidden="false" outlineLevel="0" max="257" min="26" style="1" width="9.14"/>
  </cols>
  <sheetData>
    <row r="1" customFormat="false" ht="3.75" hidden="false" customHeight="true" outlineLevel="0" collapsed="false">
      <c r="B1" s="2"/>
      <c r="C1" s="2"/>
      <c r="D1" s="2"/>
      <c r="E1" s="2"/>
      <c r="F1" s="2"/>
      <c r="G1" s="2"/>
      <c r="H1" s="2"/>
      <c r="I1" s="2"/>
      <c r="J1" s="2"/>
      <c r="K1" s="2"/>
      <c r="L1" s="2"/>
      <c r="M1" s="2"/>
      <c r="W1" s="3" t="s">
        <v>0</v>
      </c>
      <c r="X1" s="3"/>
    </row>
    <row r="2" customFormat="false" ht="28.5" hidden="false" customHeight="true" outlineLevel="0" collapsed="false">
      <c r="A2" s="4"/>
      <c r="B2" s="5" t="s">
        <v>1</v>
      </c>
      <c r="C2" s="5"/>
      <c r="D2" s="5"/>
      <c r="E2" s="5"/>
      <c r="F2" s="5"/>
      <c r="G2" s="5"/>
      <c r="H2" s="5"/>
      <c r="I2" s="5"/>
      <c r="J2" s="5"/>
      <c r="K2" s="5"/>
      <c r="L2" s="6"/>
      <c r="M2" s="6"/>
      <c r="N2" s="7" t="s">
        <v>2</v>
      </c>
      <c r="O2" s="7"/>
      <c r="P2" s="7"/>
      <c r="Q2" s="7"/>
      <c r="R2" s="7"/>
      <c r="S2" s="8"/>
      <c r="T2" s="8"/>
      <c r="U2" s="8"/>
      <c r="V2" s="8"/>
      <c r="W2" s="6" t="s">
        <v>3</v>
      </c>
      <c r="X2" s="3"/>
    </row>
    <row r="3" customFormat="false" ht="8.25" hidden="false" customHeight="true" outlineLevel="0" collapsed="false">
      <c r="B3" s="9"/>
      <c r="C3" s="9"/>
      <c r="D3" s="9"/>
      <c r="E3" s="9"/>
      <c r="F3" s="9"/>
      <c r="G3" s="9"/>
      <c r="H3" s="9"/>
      <c r="I3" s="9"/>
      <c r="J3" s="9"/>
      <c r="K3" s="9"/>
      <c r="L3" s="10"/>
      <c r="M3" s="10"/>
      <c r="N3" s="7"/>
      <c r="O3" s="7"/>
      <c r="P3" s="7"/>
      <c r="Q3" s="7"/>
      <c r="R3" s="7"/>
      <c r="S3" s="8"/>
      <c r="T3" s="8"/>
      <c r="U3" s="8"/>
      <c r="V3" s="8"/>
      <c r="W3" s="11"/>
    </row>
    <row r="4" customFormat="false" ht="15" hidden="false" customHeight="true" outlineLevel="0" collapsed="false">
      <c r="B4" s="12" t="s">
        <v>4</v>
      </c>
      <c r="C4" s="12"/>
      <c r="D4" s="12"/>
      <c r="E4" s="12"/>
      <c r="F4" s="12"/>
      <c r="G4" s="12"/>
      <c r="H4" s="12"/>
      <c r="I4" s="12"/>
      <c r="J4" s="12"/>
      <c r="K4" s="12"/>
      <c r="L4" s="10"/>
      <c r="M4" s="10"/>
      <c r="N4" s="7"/>
      <c r="O4" s="7"/>
      <c r="P4" s="7"/>
      <c r="Q4" s="7"/>
      <c r="R4" s="7"/>
      <c r="S4" s="8"/>
      <c r="T4" s="8"/>
      <c r="U4" s="8"/>
      <c r="V4" s="8"/>
      <c r="W4" s="11"/>
    </row>
    <row r="5" customFormat="false" ht="15" hidden="false" customHeight="true" outlineLevel="0" collapsed="false">
      <c r="B5" s="13"/>
      <c r="C5" s="13"/>
      <c r="D5" s="13"/>
      <c r="E5" s="13"/>
      <c r="F5" s="13"/>
      <c r="G5" s="13"/>
      <c r="H5" s="13"/>
      <c r="I5" s="13"/>
      <c r="J5" s="13"/>
      <c r="K5" s="13"/>
      <c r="L5" s="10"/>
      <c r="M5" s="10"/>
      <c r="N5" s="7"/>
      <c r="O5" s="7"/>
      <c r="P5" s="7"/>
      <c r="Q5" s="7"/>
      <c r="R5" s="7"/>
      <c r="S5" s="8"/>
      <c r="T5" s="8"/>
      <c r="U5" s="8"/>
      <c r="V5" s="8"/>
      <c r="W5" s="11"/>
    </row>
    <row r="6" customFormat="false" ht="15" hidden="false" customHeight="true" outlineLevel="0" collapsed="false">
      <c r="B6" s="14" t="s">
        <v>5</v>
      </c>
      <c r="C6" s="14"/>
      <c r="D6" s="14"/>
      <c r="E6" s="14"/>
      <c r="F6" s="14"/>
      <c r="G6" s="14"/>
      <c r="H6" s="14"/>
      <c r="I6" s="14"/>
      <c r="J6" s="14"/>
      <c r="K6" s="14"/>
      <c r="L6" s="10"/>
      <c r="M6" s="10"/>
      <c r="N6" s="15"/>
      <c r="O6" s="15"/>
      <c r="P6" s="15"/>
      <c r="Q6" s="15"/>
      <c r="R6" s="15"/>
      <c r="S6" s="16"/>
      <c r="T6" s="16"/>
      <c r="U6" s="16"/>
      <c r="V6" s="16"/>
      <c r="W6" s="11"/>
    </row>
    <row r="7" customFormat="false" ht="35.1" hidden="false" customHeight="true" outlineLevel="0" collapsed="false">
      <c r="B7" s="17" t="s">
        <v>6</v>
      </c>
      <c r="C7" s="17"/>
      <c r="D7" s="17"/>
      <c r="E7" s="17"/>
      <c r="F7" s="17"/>
      <c r="G7" s="17"/>
      <c r="H7" s="17"/>
      <c r="I7" s="17"/>
      <c r="J7" s="17"/>
      <c r="K7" s="17"/>
      <c r="L7" s="10"/>
      <c r="M7" s="10"/>
      <c r="N7" s="18"/>
      <c r="O7" s="19"/>
      <c r="P7" s="19"/>
      <c r="Q7" s="19"/>
      <c r="R7" s="20"/>
      <c r="S7" s="8"/>
      <c r="T7" s="8"/>
      <c r="U7" s="8"/>
      <c r="V7" s="8"/>
      <c r="W7" s="11"/>
      <c r="Y7" s="21" t="s">
        <v>7</v>
      </c>
    </row>
    <row r="8" customFormat="false" ht="35.1" hidden="false" customHeight="true" outlineLevel="0" collapsed="false">
      <c r="B8" s="17" t="s">
        <v>8</v>
      </c>
      <c r="C8" s="17"/>
      <c r="D8" s="17"/>
      <c r="E8" s="17"/>
      <c r="F8" s="17"/>
      <c r="G8" s="17"/>
      <c r="H8" s="17"/>
      <c r="I8" s="17"/>
      <c r="J8" s="17"/>
      <c r="K8" s="17"/>
      <c r="L8" s="10"/>
      <c r="M8" s="10"/>
      <c r="N8" s="22"/>
      <c r="O8" s="8"/>
      <c r="P8" s="8"/>
      <c r="Q8" s="8"/>
      <c r="R8" s="23"/>
      <c r="S8" s="8"/>
      <c r="T8" s="8"/>
      <c r="U8" s="8"/>
      <c r="V8" s="8"/>
      <c r="W8" s="24"/>
      <c r="Y8" s="3" t="s">
        <v>9</v>
      </c>
    </row>
    <row r="9" customFormat="false" ht="35.1" hidden="false" customHeight="true" outlineLevel="0" collapsed="false">
      <c r="B9" s="17" t="s">
        <v>10</v>
      </c>
      <c r="C9" s="17"/>
      <c r="D9" s="17"/>
      <c r="E9" s="17"/>
      <c r="F9" s="17"/>
      <c r="G9" s="17"/>
      <c r="H9" s="17"/>
      <c r="I9" s="17"/>
      <c r="J9" s="17"/>
      <c r="K9" s="17"/>
      <c r="L9" s="10"/>
      <c r="M9" s="10"/>
      <c r="N9" s="22"/>
      <c r="O9" s="8"/>
      <c r="P9" s="8"/>
      <c r="Q9" s="8"/>
      <c r="R9" s="23"/>
      <c r="S9" s="8"/>
      <c r="T9" s="8"/>
      <c r="U9" s="8"/>
      <c r="V9" s="8"/>
      <c r="W9" s="24"/>
      <c r="Y9" s="3" t="s">
        <v>11</v>
      </c>
    </row>
    <row r="10" customFormat="false" ht="35.1" hidden="false" customHeight="true" outlineLevel="0" collapsed="false">
      <c r="B10" s="17" t="s">
        <v>12</v>
      </c>
      <c r="C10" s="17"/>
      <c r="D10" s="17"/>
      <c r="E10" s="17"/>
      <c r="F10" s="17"/>
      <c r="G10" s="17"/>
      <c r="H10" s="17"/>
      <c r="I10" s="17"/>
      <c r="J10" s="17"/>
      <c r="K10" s="17"/>
      <c r="L10" s="25"/>
      <c r="M10" s="25"/>
      <c r="N10" s="22"/>
      <c r="O10" s="8"/>
      <c r="P10" s="8"/>
      <c r="Q10" s="8"/>
      <c r="R10" s="23"/>
      <c r="S10" s="8"/>
      <c r="T10" s="8"/>
      <c r="U10" s="8"/>
      <c r="V10" s="8"/>
      <c r="Y10" s="3" t="s">
        <v>13</v>
      </c>
    </row>
    <row r="11" customFormat="false" ht="35.1" hidden="false" customHeight="true" outlineLevel="0" collapsed="false">
      <c r="B11" s="17" t="s">
        <v>14</v>
      </c>
      <c r="C11" s="17"/>
      <c r="D11" s="17"/>
      <c r="E11" s="17"/>
      <c r="F11" s="17"/>
      <c r="G11" s="17"/>
      <c r="H11" s="17"/>
      <c r="I11" s="17"/>
      <c r="J11" s="17"/>
      <c r="K11" s="17"/>
      <c r="L11" s="6"/>
      <c r="M11" s="6"/>
      <c r="N11" s="22"/>
      <c r="O11" s="8"/>
      <c r="P11" s="8"/>
      <c r="Q11" s="8"/>
      <c r="R11" s="23"/>
      <c r="S11" s="8"/>
      <c r="T11" s="8"/>
      <c r="U11" s="8"/>
      <c r="V11" s="8"/>
      <c r="W11" s="26"/>
      <c r="Y11" s="3" t="s">
        <v>15</v>
      </c>
    </row>
    <row r="12" customFormat="false" ht="15.75" hidden="false" customHeight="true" outlineLevel="0" collapsed="false">
      <c r="B12" s="27"/>
      <c r="C12" s="27"/>
      <c r="D12" s="27"/>
      <c r="E12" s="27"/>
      <c r="F12" s="27"/>
      <c r="G12" s="27"/>
      <c r="H12" s="27"/>
      <c r="I12" s="27"/>
      <c r="J12" s="27"/>
      <c r="K12" s="27"/>
      <c r="L12" s="28"/>
      <c r="M12" s="28"/>
      <c r="N12" s="22"/>
      <c r="O12" s="8"/>
      <c r="P12" s="8"/>
      <c r="Q12" s="8"/>
      <c r="R12" s="23"/>
      <c r="S12" s="8"/>
      <c r="T12" s="8"/>
      <c r="U12" s="8"/>
      <c r="V12" s="8"/>
      <c r="W12" s="29"/>
      <c r="X12" s="30"/>
      <c r="Y12" s="31"/>
    </row>
    <row r="13" customFormat="false" ht="20.1" hidden="false" customHeight="true" outlineLevel="0" collapsed="false">
      <c r="B13" s="32" t="s">
        <v>16</v>
      </c>
      <c r="C13" s="32"/>
      <c r="D13" s="32"/>
      <c r="E13" s="133"/>
      <c r="F13" s="133"/>
      <c r="G13" s="133"/>
      <c r="H13" s="133"/>
      <c r="I13" s="133"/>
      <c r="J13" s="133"/>
      <c r="K13" s="133"/>
      <c r="L13" s="34"/>
      <c r="M13" s="34"/>
      <c r="N13" s="22"/>
      <c r="O13" s="8"/>
      <c r="P13" s="8"/>
      <c r="Q13" s="8"/>
      <c r="R13" s="23"/>
      <c r="S13" s="8"/>
      <c r="T13" s="8"/>
      <c r="U13" s="8"/>
      <c r="V13" s="8"/>
      <c r="W13" s="29"/>
      <c r="X13" s="30"/>
      <c r="Y13" s="31"/>
    </row>
    <row r="14" customFormat="false" ht="20.1" hidden="false" customHeight="true" outlineLevel="0" collapsed="false">
      <c r="B14" s="35" t="s">
        <v>18</v>
      </c>
      <c r="C14" s="35"/>
      <c r="D14" s="35"/>
      <c r="E14" s="134"/>
      <c r="F14" s="134"/>
      <c r="G14" s="134"/>
      <c r="H14" s="134"/>
      <c r="I14" s="134"/>
      <c r="J14" s="134"/>
      <c r="K14" s="134"/>
      <c r="L14" s="34"/>
      <c r="M14" s="34"/>
      <c r="N14" s="22"/>
      <c r="O14" s="8"/>
      <c r="P14" s="8"/>
      <c r="Q14" s="8"/>
      <c r="R14" s="23"/>
      <c r="S14" s="8"/>
      <c r="T14" s="8"/>
      <c r="U14" s="8"/>
      <c r="V14" s="8"/>
      <c r="W14" s="29"/>
      <c r="X14" s="30"/>
      <c r="Y14" s="31"/>
    </row>
    <row r="15" customFormat="false" ht="20.1" hidden="false" customHeight="true" outlineLevel="0" collapsed="false">
      <c r="B15" s="35" t="s">
        <v>19</v>
      </c>
      <c r="C15" s="35"/>
      <c r="D15" s="35"/>
      <c r="E15" s="135"/>
      <c r="F15" s="135"/>
      <c r="G15" s="135"/>
      <c r="H15" s="135"/>
      <c r="I15" s="135"/>
      <c r="J15" s="135"/>
      <c r="K15" s="135"/>
      <c r="L15" s="38"/>
      <c r="M15" s="38"/>
      <c r="N15" s="22"/>
      <c r="O15" s="8"/>
      <c r="P15" s="8"/>
      <c r="Q15" s="8"/>
      <c r="R15" s="23"/>
      <c r="S15" s="8"/>
      <c r="T15" s="8"/>
      <c r="U15" s="8"/>
      <c r="V15" s="8"/>
      <c r="W15" s="29"/>
      <c r="X15" s="30"/>
    </row>
    <row r="16" customFormat="false" ht="20.1" hidden="false" customHeight="true" outlineLevel="0" collapsed="false">
      <c r="B16" s="35" t="s">
        <v>21</v>
      </c>
      <c r="C16" s="35"/>
      <c r="D16" s="35"/>
      <c r="E16" s="135"/>
      <c r="F16" s="135"/>
      <c r="G16" s="135"/>
      <c r="H16" s="135"/>
      <c r="I16" s="135"/>
      <c r="J16" s="135"/>
      <c r="K16" s="135"/>
      <c r="L16" s="29"/>
      <c r="M16" s="29"/>
      <c r="N16" s="22"/>
      <c r="O16" s="8"/>
      <c r="P16" s="8"/>
      <c r="Q16" s="8"/>
      <c r="R16" s="23"/>
      <c r="S16" s="8"/>
      <c r="T16" s="8"/>
      <c r="U16" s="8"/>
      <c r="V16" s="8"/>
      <c r="W16" s="29"/>
    </row>
    <row r="17" customFormat="false" ht="20.1" hidden="false" customHeight="true" outlineLevel="0" collapsed="false">
      <c r="B17" s="35" t="s">
        <v>23</v>
      </c>
      <c r="C17" s="35"/>
      <c r="D17" s="35"/>
      <c r="E17" s="135"/>
      <c r="F17" s="135"/>
      <c r="G17" s="135"/>
      <c r="H17" s="135"/>
      <c r="I17" s="135"/>
      <c r="J17" s="135"/>
      <c r="K17" s="135"/>
      <c r="L17" s="29"/>
      <c r="M17" s="29"/>
      <c r="N17" s="22"/>
      <c r="O17" s="8"/>
      <c r="P17" s="8"/>
      <c r="Q17" s="8"/>
      <c r="R17" s="23"/>
      <c r="S17" s="8"/>
      <c r="T17" s="8"/>
      <c r="U17" s="8"/>
      <c r="V17" s="8"/>
      <c r="W17" s="29"/>
    </row>
    <row r="18" customFormat="false" ht="20.1" hidden="false" customHeight="true" outlineLevel="0" collapsed="false">
      <c r="B18" s="35" t="s">
        <v>25</v>
      </c>
      <c r="C18" s="35"/>
      <c r="D18" s="35"/>
      <c r="E18" s="136"/>
      <c r="F18" s="136"/>
      <c r="G18" s="136"/>
      <c r="H18" s="136"/>
      <c r="I18" s="136"/>
      <c r="J18" s="136"/>
      <c r="K18" s="136"/>
      <c r="L18" s="29"/>
      <c r="M18" s="29"/>
      <c r="N18" s="22"/>
      <c r="O18" s="8"/>
      <c r="P18" s="8"/>
      <c r="Q18" s="8"/>
      <c r="R18" s="23"/>
      <c r="S18" s="8"/>
      <c r="T18" s="8"/>
      <c r="U18" s="8"/>
      <c r="V18" s="8"/>
      <c r="W18" s="29"/>
    </row>
    <row r="19" customFormat="false" ht="20.1" hidden="false" customHeight="true" outlineLevel="0" collapsed="false">
      <c r="B19" s="35" t="s">
        <v>26</v>
      </c>
      <c r="C19" s="35"/>
      <c r="D19" s="35"/>
      <c r="E19" s="137"/>
      <c r="F19" s="137"/>
      <c r="G19" s="137"/>
      <c r="H19" s="137"/>
      <c r="I19" s="137"/>
      <c r="J19" s="137"/>
      <c r="K19" s="137"/>
      <c r="L19" s="6"/>
      <c r="M19" s="6"/>
      <c r="N19" s="22"/>
      <c r="O19" s="8"/>
      <c r="P19" s="8"/>
      <c r="Q19" s="8"/>
      <c r="R19" s="23"/>
      <c r="S19" s="8"/>
      <c r="T19" s="8"/>
      <c r="U19" s="8"/>
      <c r="V19" s="8"/>
      <c r="W19" s="29"/>
      <c r="X19" s="30"/>
    </row>
    <row r="20" customFormat="false" ht="30.95" hidden="false" customHeight="true" outlineLevel="0" collapsed="false">
      <c r="B20" s="41" t="s">
        <v>28</v>
      </c>
      <c r="C20" s="41"/>
      <c r="D20" s="41"/>
      <c r="E20" s="42" t="s">
        <v>29</v>
      </c>
      <c r="F20" s="138"/>
      <c r="G20" s="44" t="s">
        <v>30</v>
      </c>
      <c r="H20" s="139"/>
      <c r="I20" s="46" t="s">
        <v>31</v>
      </c>
      <c r="J20" s="46"/>
      <c r="K20" s="47" t="str">
        <f aca="false">IF(E14=0,"0%",I1444/E14)</f>
        <v>0%</v>
      </c>
      <c r="L20" s="28"/>
      <c r="M20" s="28"/>
      <c r="N20" s="22"/>
      <c r="O20" s="8"/>
      <c r="P20" s="8"/>
      <c r="Q20" s="8"/>
      <c r="R20" s="23"/>
      <c r="S20" s="8"/>
      <c r="T20" s="8"/>
      <c r="U20" s="8"/>
      <c r="V20" s="8"/>
      <c r="W20" s="29"/>
      <c r="X20" s="30"/>
    </row>
    <row r="21" customFormat="false" ht="10.5" hidden="false" customHeight="true" outlineLevel="0" collapsed="false">
      <c r="B21" s="48"/>
      <c r="C21" s="48"/>
      <c r="D21" s="48"/>
      <c r="E21" s="48"/>
      <c r="F21" s="48"/>
      <c r="G21" s="48"/>
      <c r="H21" s="48"/>
      <c r="I21" s="48"/>
      <c r="J21" s="48"/>
      <c r="K21" s="48"/>
      <c r="L21" s="49"/>
      <c r="M21" s="49"/>
      <c r="N21" s="22"/>
      <c r="O21" s="8"/>
      <c r="P21" s="8"/>
      <c r="Q21" s="8"/>
      <c r="R21" s="23"/>
      <c r="S21" s="8"/>
      <c r="T21" s="8"/>
      <c r="U21" s="8"/>
      <c r="V21" s="8"/>
      <c r="W21" s="29"/>
    </row>
    <row r="22" customFormat="false" ht="20.1" hidden="false" customHeight="true" outlineLevel="0" collapsed="false">
      <c r="B22" s="50" t="s">
        <v>32</v>
      </c>
      <c r="C22" s="50"/>
      <c r="D22" s="50"/>
      <c r="E22" s="50"/>
      <c r="F22" s="50"/>
      <c r="G22" s="50"/>
      <c r="H22" s="50"/>
      <c r="I22" s="50"/>
      <c r="J22" s="50"/>
      <c r="K22" s="50"/>
      <c r="L22" s="49"/>
      <c r="M22" s="49"/>
      <c r="N22" s="22"/>
      <c r="O22" s="8"/>
      <c r="P22" s="8"/>
      <c r="Q22" s="8"/>
      <c r="R22" s="23"/>
      <c r="S22" s="8"/>
      <c r="T22" s="8"/>
      <c r="U22" s="8"/>
      <c r="V22" s="8"/>
      <c r="W22" s="29"/>
      <c r="Y22" s="31"/>
    </row>
    <row r="23" customFormat="false" ht="24.75" hidden="false" customHeight="true" outlineLevel="0" collapsed="false">
      <c r="B23" s="51" t="s">
        <v>33</v>
      </c>
      <c r="C23" s="51"/>
      <c r="D23" s="51"/>
      <c r="E23" s="51"/>
      <c r="F23" s="51"/>
      <c r="G23" s="51"/>
      <c r="H23" s="51"/>
      <c r="I23" s="52" t="s">
        <v>34</v>
      </c>
      <c r="J23" s="53" t="s">
        <v>35</v>
      </c>
      <c r="K23" s="53"/>
      <c r="L23" s="54"/>
      <c r="M23" s="28"/>
      <c r="N23" s="22"/>
      <c r="O23" s="8"/>
      <c r="P23" s="8"/>
      <c r="Q23" s="8"/>
      <c r="R23" s="23"/>
      <c r="S23" s="8"/>
      <c r="T23" s="8"/>
      <c r="U23" s="8"/>
      <c r="V23" s="8"/>
      <c r="W23" s="29"/>
      <c r="Y23" s="55"/>
    </row>
    <row r="24" customFormat="false" ht="20.25" hidden="false" customHeight="true" outlineLevel="0" collapsed="false">
      <c r="A24" s="56"/>
      <c r="B24" s="57" t="s">
        <v>36</v>
      </c>
      <c r="C24" s="57"/>
      <c r="D24" s="57"/>
      <c r="E24" s="57"/>
      <c r="F24" s="57"/>
      <c r="G24" s="57"/>
      <c r="H24" s="57"/>
      <c r="I24" s="58" t="n">
        <f aca="false">COUNTIF($E$34:$E$1443,"S E Queensland")</f>
        <v>0</v>
      </c>
      <c r="J24" s="59" t="n">
        <f aca="false">SUMIF($E$34:$E$1443,"S E Queensland",$I$34:$I$1443)</f>
        <v>0</v>
      </c>
      <c r="K24" s="59"/>
      <c r="L24" s="54"/>
      <c r="M24" s="28"/>
      <c r="N24" s="22"/>
      <c r="O24" s="8"/>
      <c r="P24" s="8"/>
      <c r="Q24" s="8"/>
      <c r="R24" s="23"/>
      <c r="S24" s="8"/>
      <c r="T24" s="8"/>
      <c r="U24" s="8"/>
      <c r="V24" s="8"/>
      <c r="W24" s="29"/>
      <c r="Y24" s="31"/>
    </row>
    <row r="25" customFormat="false" ht="21.75" hidden="false" customHeight="true" outlineLevel="0" collapsed="false">
      <c r="B25" s="60" t="s">
        <v>37</v>
      </c>
      <c r="C25" s="60"/>
      <c r="D25" s="60"/>
      <c r="E25" s="60"/>
      <c r="F25" s="60"/>
      <c r="G25" s="60"/>
      <c r="H25" s="60"/>
      <c r="I25" s="61" t="n">
        <f aca="false">COUNTIF($E$34:$E$1443,"Reg Queensland")</f>
        <v>0</v>
      </c>
      <c r="J25" s="62" t="n">
        <f aca="false">SUMIF($E$34:$E$1443,"Reg Queensland",$I$34:$I$1443)</f>
        <v>0</v>
      </c>
      <c r="K25" s="62"/>
      <c r="L25" s="54"/>
      <c r="M25" s="28"/>
      <c r="N25" s="22"/>
      <c r="O25" s="8"/>
      <c r="P25" s="8"/>
      <c r="Q25" s="8"/>
      <c r="R25" s="23"/>
      <c r="S25" s="8"/>
      <c r="T25" s="8"/>
      <c r="U25" s="8"/>
      <c r="V25" s="8"/>
      <c r="W25" s="29"/>
      <c r="Y25" s="31"/>
    </row>
    <row r="26" customFormat="false" ht="21.95" hidden="false" customHeight="true" outlineLevel="0" collapsed="false">
      <c r="B26" s="60" t="s">
        <v>38</v>
      </c>
      <c r="C26" s="60"/>
      <c r="D26" s="60"/>
      <c r="E26" s="60"/>
      <c r="F26" s="60"/>
      <c r="G26" s="60"/>
      <c r="H26" s="60"/>
      <c r="I26" s="61" t="n">
        <f aca="false">SUM(COUNTIF($E$34:$E$1443,"New Zealand"),COUNTIF($E$34:$E$1443,"Rest of Australia"))</f>
        <v>0</v>
      </c>
      <c r="J26" s="62" t="n">
        <f aca="false">SUM(SUMIF(E34:E1443,"New Zealand",I34:I1443),SUMIF(E34:E1443,"Rest of Australia",I34:I1443))</f>
        <v>0</v>
      </c>
      <c r="K26" s="62"/>
      <c r="L26" s="54"/>
      <c r="M26" s="28"/>
      <c r="N26" s="22"/>
      <c r="O26" s="8"/>
      <c r="P26" s="8"/>
      <c r="Q26" s="8"/>
      <c r="R26" s="23"/>
      <c r="S26" s="8"/>
      <c r="T26" s="8"/>
      <c r="U26" s="8"/>
      <c r="V26" s="8"/>
      <c r="W26" s="29"/>
      <c r="Y26" s="31"/>
    </row>
    <row r="27" customFormat="false" ht="21.95" hidden="false" customHeight="true" outlineLevel="0" collapsed="false">
      <c r="B27" s="35" t="s">
        <v>39</v>
      </c>
      <c r="C27" s="35"/>
      <c r="D27" s="35"/>
      <c r="E27" s="35"/>
      <c r="F27" s="35"/>
      <c r="G27" s="35"/>
      <c r="H27" s="35"/>
      <c r="I27" s="63" t="n">
        <f aca="false">COUNTIF($E$34:$E$1443,"Other")</f>
        <v>0</v>
      </c>
      <c r="J27" s="64" t="n">
        <f aca="false">SUMIF(E34:E1443,"Other",I34:I1443)</f>
        <v>0</v>
      </c>
      <c r="K27" s="64"/>
      <c r="L27" s="65"/>
      <c r="M27" s="49"/>
      <c r="N27" s="22"/>
      <c r="O27" s="8"/>
      <c r="P27" s="8"/>
      <c r="Q27" s="8"/>
      <c r="R27" s="23"/>
      <c r="S27" s="8"/>
      <c r="T27" s="8"/>
      <c r="U27" s="8"/>
      <c r="V27" s="8"/>
      <c r="W27" s="29"/>
      <c r="Y27" s="31"/>
    </row>
    <row r="28" customFormat="false" ht="21.95" hidden="false" customHeight="true" outlineLevel="0" collapsed="false">
      <c r="B28" s="66" t="s">
        <v>40</v>
      </c>
      <c r="C28" s="66"/>
      <c r="D28" s="66"/>
      <c r="E28" s="66"/>
      <c r="F28" s="66"/>
      <c r="G28" s="66"/>
      <c r="H28" s="66"/>
      <c r="I28" s="67" t="n">
        <f aca="false">SUM(I24:I27)</f>
        <v>0</v>
      </c>
      <c r="J28" s="68" t="n">
        <f aca="false">SUM(J24:K27)</f>
        <v>0</v>
      </c>
      <c r="K28" s="68"/>
      <c r="L28" s="54"/>
      <c r="M28" s="28"/>
      <c r="N28" s="22"/>
      <c r="O28" s="8"/>
      <c r="P28" s="8"/>
      <c r="Q28" s="8"/>
      <c r="R28" s="23"/>
      <c r="S28" s="8"/>
      <c r="T28" s="8"/>
      <c r="U28" s="8"/>
      <c r="V28" s="8"/>
      <c r="W28" s="29"/>
      <c r="Y28" s="31"/>
    </row>
    <row r="29" customFormat="false" ht="15" hidden="false" customHeight="true" outlineLevel="0" collapsed="false">
      <c r="B29" s="69"/>
      <c r="C29" s="69"/>
      <c r="D29" s="69"/>
      <c r="E29" s="69"/>
      <c r="F29" s="69"/>
      <c r="G29" s="69"/>
      <c r="H29" s="69"/>
      <c r="I29" s="69"/>
      <c r="J29" s="69"/>
      <c r="K29" s="69"/>
      <c r="L29" s="29"/>
      <c r="M29" s="29"/>
      <c r="N29" s="70"/>
      <c r="O29" s="70"/>
      <c r="P29" s="70"/>
      <c r="Q29" s="70"/>
      <c r="R29" s="70"/>
      <c r="S29" s="70"/>
      <c r="T29" s="70"/>
      <c r="U29" s="70"/>
      <c r="V29" s="70"/>
      <c r="W29" s="70"/>
      <c r="Y29" s="31"/>
    </row>
    <row r="30" customFormat="false" ht="15" hidden="false" customHeight="true" outlineLevel="0" collapsed="false">
      <c r="B30" s="71" t="s">
        <v>67</v>
      </c>
      <c r="C30" s="71"/>
      <c r="D30" s="71"/>
      <c r="E30" s="71"/>
      <c r="F30" s="71"/>
      <c r="G30" s="71"/>
      <c r="H30" s="71"/>
      <c r="I30" s="71"/>
      <c r="J30" s="71"/>
      <c r="K30" s="71"/>
      <c r="L30" s="6"/>
      <c r="M30" s="6"/>
      <c r="N30" s="71" t="s">
        <v>42</v>
      </c>
      <c r="O30" s="71"/>
      <c r="P30" s="71"/>
      <c r="Q30" s="71"/>
      <c r="R30" s="71"/>
      <c r="S30" s="72"/>
      <c r="T30" s="72"/>
      <c r="U30" s="72"/>
      <c r="V30" s="72"/>
      <c r="W30" s="26"/>
      <c r="Y30" s="31"/>
    </row>
    <row r="31" customFormat="false" ht="28.5" hidden="false" customHeight="true" outlineLevel="0" collapsed="false">
      <c r="B31" s="71"/>
      <c r="C31" s="71"/>
      <c r="D31" s="71"/>
      <c r="E31" s="71"/>
      <c r="F31" s="71"/>
      <c r="G31" s="71"/>
      <c r="H31" s="71"/>
      <c r="I31" s="71"/>
      <c r="J31" s="71"/>
      <c r="K31" s="71"/>
      <c r="L31" s="6"/>
      <c r="M31" s="6"/>
      <c r="N31" s="71"/>
      <c r="O31" s="71"/>
      <c r="P31" s="71"/>
      <c r="Q31" s="71"/>
      <c r="R31" s="71"/>
      <c r="S31" s="72"/>
      <c r="T31" s="72"/>
      <c r="U31" s="72"/>
      <c r="V31" s="72"/>
      <c r="W31" s="26"/>
      <c r="Y31" s="31"/>
    </row>
    <row r="32" customFormat="false" ht="72.75" hidden="false" customHeight="true" outlineLevel="0" collapsed="false">
      <c r="B32" s="73" t="s">
        <v>43</v>
      </c>
      <c r="C32" s="74" t="s">
        <v>44</v>
      </c>
      <c r="D32" s="74" t="s">
        <v>45</v>
      </c>
      <c r="E32" s="75" t="s">
        <v>46</v>
      </c>
      <c r="F32" s="74" t="s">
        <v>47</v>
      </c>
      <c r="G32" s="74" t="s">
        <v>48</v>
      </c>
      <c r="H32" s="74" t="s">
        <v>49</v>
      </c>
      <c r="I32" s="76" t="s">
        <v>50</v>
      </c>
      <c r="J32" s="77" t="s">
        <v>51</v>
      </c>
      <c r="K32" s="78" t="s">
        <v>52</v>
      </c>
      <c r="L32" s="140"/>
      <c r="M32" s="10"/>
      <c r="N32" s="79" t="s">
        <v>36</v>
      </c>
      <c r="O32" s="80" t="s">
        <v>37</v>
      </c>
      <c r="P32" s="80" t="s">
        <v>38</v>
      </c>
      <c r="Q32" s="80" t="s">
        <v>39</v>
      </c>
      <c r="R32" s="81" t="s">
        <v>40</v>
      </c>
      <c r="S32" s="82"/>
      <c r="T32" s="82"/>
      <c r="U32" s="82"/>
      <c r="V32" s="82"/>
      <c r="W32" s="29"/>
      <c r="X32" s="70"/>
    </row>
    <row r="33" customFormat="false" ht="45" hidden="false" customHeight="true" outlineLevel="0" collapsed="false">
      <c r="B33" s="73"/>
      <c r="C33" s="74"/>
      <c r="D33" s="74"/>
      <c r="E33" s="75"/>
      <c r="F33" s="74"/>
      <c r="G33" s="74"/>
      <c r="H33" s="74"/>
      <c r="I33" s="76"/>
      <c r="J33" s="77"/>
      <c r="K33" s="83" t="n">
        <f aca="false">E16</f>
        <v>0</v>
      </c>
      <c r="L33" s="140"/>
      <c r="M33" s="10"/>
      <c r="N33" s="79"/>
      <c r="O33" s="80"/>
      <c r="P33" s="80"/>
      <c r="Q33" s="80"/>
      <c r="R33" s="81"/>
      <c r="S33" s="82"/>
      <c r="T33" s="82"/>
      <c r="U33" s="82"/>
      <c r="V33" s="82"/>
      <c r="W33" s="29"/>
    </row>
    <row r="34" customFormat="false" ht="24.95" hidden="false" customHeight="true" outlineLevel="0" collapsed="false">
      <c r="B34" s="141"/>
      <c r="C34" s="142"/>
      <c r="D34" s="143"/>
      <c r="E34" s="87" t="str">
        <f aca="false">IF(ISBLANK(F34),"",IF(OR((AND(F34&gt;=4000,F34&lt;=4305)),(AND(F34&gt;=4500,F34&lt;=4575)),(AND(F34&gt;=9000,F34&lt;=9729))),"S E Queensland",IF(OR(AND(F34&gt;=4306,F34&lt;=4499),AND(F34&gt;=4576,F34&lt;=4895)),"Reg Queensland",IF(OR(AND(F34&gt;=200,F34&lt;=3999),AND(F34&gt;=5000,F34&lt;=8999)),"Rest of Australia",IF(F34="NZ","New Zealand","Other")))))</f>
        <v/>
      </c>
      <c r="F34" s="144"/>
      <c r="G34" s="145"/>
      <c r="H34" s="145"/>
      <c r="I34" s="90" t="n">
        <f aca="false">SUM(G34:H34)</f>
        <v>0</v>
      </c>
      <c r="J34" s="146"/>
      <c r="K34" s="147"/>
      <c r="L34" s="93"/>
      <c r="M34" s="93" t="s">
        <v>56</v>
      </c>
      <c r="N34" s="148"/>
      <c r="O34" s="149"/>
      <c r="P34" s="149"/>
      <c r="Q34" s="150"/>
      <c r="R34" s="97" t="str">
        <f aca="false">IF(COUNTA(N34:Q34)=0,"",IF(SUM(N34:Q34)=100%,100%,"ERROR"))</f>
        <v/>
      </c>
      <c r="S34" s="98"/>
      <c r="T34" s="98"/>
      <c r="U34" s="98"/>
      <c r="V34" s="98"/>
      <c r="W34" s="70"/>
      <c r="X34" s="99"/>
    </row>
    <row r="35" customFormat="false" ht="24.95" hidden="false" customHeight="true" outlineLevel="0" collapsed="false">
      <c r="B35" s="141"/>
      <c r="C35" s="142"/>
      <c r="D35" s="143"/>
      <c r="E35" s="87" t="str">
        <f aca="false">IF(ISBLANK(F35),"",IF(OR((AND(F35&gt;=4000,F35&lt;=4305)),(AND(F35&gt;=4500,F35&lt;=4575)),(AND(F35&gt;=9000,F35&lt;=9729))),"S E Queensland",IF(OR(AND(F35&gt;=4306,F35&lt;=4499),AND(F35&gt;=4576,F35&lt;=4895)),"Reg Queensland",IF(OR(AND(F35&gt;=200,F35&lt;=3999),AND(F35&gt;=5000,F35&lt;=8999)),"Rest of Australia",IF(F35="NZ","New Zealand","Other")))))</f>
        <v/>
      </c>
      <c r="F35" s="144"/>
      <c r="G35" s="145"/>
      <c r="H35" s="145"/>
      <c r="I35" s="90" t="n">
        <f aca="false">SUM(G35:H35)</f>
        <v>0</v>
      </c>
      <c r="J35" s="146"/>
      <c r="K35" s="147"/>
      <c r="L35" s="93"/>
      <c r="M35" s="93" t="s">
        <v>56</v>
      </c>
      <c r="N35" s="148"/>
      <c r="O35" s="149"/>
      <c r="P35" s="149"/>
      <c r="Q35" s="150"/>
      <c r="R35" s="97" t="str">
        <f aca="false">IF(COUNTA(N35:Q35)=0,"",IF(SUM(N35:Q35)=100%,100%,"ERROR"))</f>
        <v/>
      </c>
      <c r="S35" s="98"/>
      <c r="T35" s="98"/>
      <c r="U35" s="98"/>
      <c r="V35" s="98"/>
      <c r="W35" s="70"/>
      <c r="X35" s="99"/>
    </row>
    <row r="36" customFormat="false" ht="24.95" hidden="false" customHeight="true" outlineLevel="0" collapsed="false">
      <c r="B36" s="141"/>
      <c r="C36" s="142"/>
      <c r="D36" s="143"/>
      <c r="E36" s="87" t="str">
        <f aca="false">IF(ISBLANK(F36),"",IF(OR((AND(F36&gt;=4000,F36&lt;=4305)),(AND(F36&gt;=4500,F36&lt;=4575)),(AND(F36&gt;=9000,F36&lt;=9729))),"S E Queensland",IF(OR(AND(F36&gt;=4306,F36&lt;=4499),AND(F36&gt;=4576,F36&lt;=4895)),"Reg Queensland",IF(OR(AND(F36&gt;=200,F36&lt;=3999),AND(F36&gt;=5000,F36&lt;=8999)),"Rest of Australia",IF(F36="NZ","New Zealand","Other")))))</f>
        <v/>
      </c>
      <c r="F36" s="144"/>
      <c r="G36" s="145"/>
      <c r="H36" s="145"/>
      <c r="I36" s="90" t="n">
        <f aca="false">SUM(G36:H36)</f>
        <v>0</v>
      </c>
      <c r="J36" s="146"/>
      <c r="K36" s="147"/>
      <c r="L36" s="93"/>
      <c r="M36" s="93" t="s">
        <v>56</v>
      </c>
      <c r="N36" s="148"/>
      <c r="O36" s="149"/>
      <c r="P36" s="149"/>
      <c r="Q36" s="150"/>
      <c r="R36" s="97" t="str">
        <f aca="false">IF(COUNTA(N36:Q36)=0,"",IF(SUM(N36:Q36)=100%,100%,"ERROR"))</f>
        <v/>
      </c>
      <c r="S36" s="98"/>
      <c r="T36" s="98"/>
      <c r="U36" s="98"/>
      <c r="V36" s="98"/>
      <c r="W36" s="70"/>
      <c r="X36" s="99"/>
    </row>
    <row r="37" customFormat="false" ht="24.95" hidden="false" customHeight="true" outlineLevel="0" collapsed="false">
      <c r="B37" s="141"/>
      <c r="C37" s="142"/>
      <c r="D37" s="143"/>
      <c r="E37" s="87" t="str">
        <f aca="false">IF(ISBLANK(F37),"",IF(OR((AND(F37&gt;=4000,F37&lt;=4305)),(AND(F37&gt;=4500,F37&lt;=4575)),(AND(F37&gt;=9000,F37&lt;=9729))),"S E Queensland",IF(OR(AND(F37&gt;=4306,F37&lt;=4499),AND(F37&gt;=4576,F37&lt;=4895)),"Reg Queensland",IF(OR(AND(F37&gt;=200,F37&lt;=3999),AND(F37&gt;=5000,F37&lt;=8999)),"Rest of Australia",IF(F37="NZ","New Zealand","Other")))))</f>
        <v/>
      </c>
      <c r="F37" s="144"/>
      <c r="G37" s="145"/>
      <c r="H37" s="145"/>
      <c r="I37" s="90" t="n">
        <f aca="false">SUM(G37:H37)</f>
        <v>0</v>
      </c>
      <c r="J37" s="146"/>
      <c r="K37" s="147"/>
      <c r="L37" s="93"/>
      <c r="M37" s="93" t="s">
        <v>56</v>
      </c>
      <c r="N37" s="148"/>
      <c r="O37" s="149"/>
      <c r="P37" s="149"/>
      <c r="Q37" s="150"/>
      <c r="R37" s="97" t="str">
        <f aca="false">IF(COUNTA(N37:Q37)=0,"",IF(SUM(N37:Q37)=100%,100%,"ERROR"))</f>
        <v/>
      </c>
      <c r="S37" s="98"/>
      <c r="T37" s="98"/>
      <c r="U37" s="98"/>
      <c r="V37" s="98"/>
      <c r="W37" s="70"/>
      <c r="X37" s="99"/>
    </row>
    <row r="38" customFormat="false" ht="24.95" hidden="false" customHeight="true" outlineLevel="0" collapsed="false">
      <c r="B38" s="141"/>
      <c r="C38" s="142"/>
      <c r="D38" s="143"/>
      <c r="E38" s="87" t="str">
        <f aca="false">IF(ISBLANK(F38),"",IF(OR((AND(F38&gt;=4000,F38&lt;=4305)),(AND(F38&gt;=4500,F38&lt;=4575)),(AND(F38&gt;=9000,F38&lt;=9729))),"S E Queensland",IF(OR(AND(F38&gt;=4306,F38&lt;=4499),AND(F38&gt;=4576,F38&lt;=4895)),"Reg Queensland",IF(OR(AND(F38&gt;=200,F38&lt;=3999),AND(F38&gt;=5000,F38&lt;=8999)),"Rest of Australia",IF(F38="NZ","New Zealand","Other")))))</f>
        <v/>
      </c>
      <c r="F38" s="144"/>
      <c r="G38" s="145"/>
      <c r="H38" s="145"/>
      <c r="I38" s="90" t="n">
        <f aca="false">SUM(G38:H38)</f>
        <v>0</v>
      </c>
      <c r="J38" s="146"/>
      <c r="K38" s="147"/>
      <c r="L38" s="93"/>
      <c r="M38" s="93" t="s">
        <v>56</v>
      </c>
      <c r="N38" s="148"/>
      <c r="O38" s="151"/>
      <c r="P38" s="150"/>
      <c r="Q38" s="150"/>
      <c r="R38" s="97" t="str">
        <f aca="false">IF(COUNTA(N38:Q38)=0,"",IF(SUM(N38:Q38)=100%,100%,"ERROR"))</f>
        <v/>
      </c>
      <c r="S38" s="98"/>
      <c r="T38" s="98"/>
      <c r="U38" s="98"/>
      <c r="V38" s="98"/>
      <c r="W38" s="70"/>
      <c r="X38" s="99"/>
    </row>
    <row r="39" customFormat="false" ht="24.95" hidden="false" customHeight="true" outlineLevel="0" collapsed="false">
      <c r="B39" s="141"/>
      <c r="C39" s="142"/>
      <c r="D39" s="143"/>
      <c r="E39" s="87" t="str">
        <f aca="false">IF(ISBLANK(F39),"",IF(OR((AND(F39&gt;=4000,F39&lt;=4305)),(AND(F39&gt;=4500,F39&lt;=4575)),(AND(F39&gt;=9000,F39&lt;=9729))),"S E Queensland",IF(OR(AND(F39&gt;=4306,F39&lt;=4499),AND(F39&gt;=4576,F39&lt;=4895)),"Reg Queensland",IF(OR(AND(F39&gt;=200,F39&lt;=3999),AND(F39&gt;=5000,F39&lt;=8999)),"Rest of Australia",IF(F39="NZ","New Zealand","Other")))))</f>
        <v/>
      </c>
      <c r="F39" s="144"/>
      <c r="G39" s="145"/>
      <c r="H39" s="145"/>
      <c r="I39" s="90" t="n">
        <f aca="false">SUM(G39:H39)</f>
        <v>0</v>
      </c>
      <c r="J39" s="146"/>
      <c r="K39" s="147"/>
      <c r="L39" s="93"/>
      <c r="M39" s="93" t="s">
        <v>56</v>
      </c>
      <c r="N39" s="148"/>
      <c r="O39" s="151"/>
      <c r="P39" s="150"/>
      <c r="Q39" s="150"/>
      <c r="R39" s="97" t="str">
        <f aca="false">IF(COUNTA(N39:Q39)=0,"",IF(SUM(N39:Q39)=100%,100%,"ERROR"))</f>
        <v/>
      </c>
      <c r="S39" s="98"/>
      <c r="T39" s="98"/>
      <c r="U39" s="98"/>
      <c r="V39" s="98"/>
      <c r="W39" s="70"/>
      <c r="X39" s="99"/>
    </row>
    <row r="40" customFormat="false" ht="24.95" hidden="false" customHeight="true" outlineLevel="0" collapsed="false">
      <c r="B40" s="152"/>
      <c r="C40" s="142"/>
      <c r="D40" s="143"/>
      <c r="E40" s="87" t="str">
        <f aca="false">IF(ISBLANK(F40),"",IF(OR((AND(F40&gt;=4000,F40&lt;=4305)),(AND(F40&gt;=4500,F40&lt;=4575)),(AND(F40&gt;=9000,F40&lt;=9729))),"S E Queensland",IF(OR(AND(F40&gt;=4306,F40&lt;=4499),AND(F40&gt;=4576,F40&lt;=4895)),"Reg Queensland",IF(OR(AND(F40&gt;=200,F40&lt;=3999),AND(F40&gt;=5000,F40&lt;=8999)),"Rest of Australia",IF(F40="NZ","New Zealand","Other")))))</f>
        <v/>
      </c>
      <c r="F40" s="144"/>
      <c r="G40" s="145"/>
      <c r="H40" s="145"/>
      <c r="I40" s="90" t="n">
        <f aca="false">SUM(G40:H40)</f>
        <v>0</v>
      </c>
      <c r="J40" s="146"/>
      <c r="K40" s="147"/>
      <c r="L40" s="93"/>
      <c r="M40" s="93" t="s">
        <v>56</v>
      </c>
      <c r="N40" s="148"/>
      <c r="O40" s="151"/>
      <c r="P40" s="150"/>
      <c r="Q40" s="150"/>
      <c r="R40" s="97" t="str">
        <f aca="false">IF(COUNTA(N40:Q40)=0,"",IF(SUM(N40:Q40)=100%,100%,"ERROR"))</f>
        <v/>
      </c>
      <c r="S40" s="98"/>
      <c r="T40" s="98"/>
      <c r="U40" s="98"/>
      <c r="V40" s="98"/>
      <c r="W40" s="70"/>
      <c r="X40" s="99"/>
    </row>
    <row r="41" customFormat="false" ht="24.95" hidden="false" customHeight="true" outlineLevel="0" collapsed="false">
      <c r="B41" s="141"/>
      <c r="C41" s="142"/>
      <c r="D41" s="143"/>
      <c r="E41" s="87" t="str">
        <f aca="false">IF(ISBLANK(F41),"",IF(OR((AND(F41&gt;=4000,F41&lt;=4305)),(AND(F41&gt;=4500,F41&lt;=4575)),(AND(F41&gt;=9000,F41&lt;=9729))),"S E Queensland",IF(OR(AND(F41&gt;=4306,F41&lt;=4499),AND(F41&gt;=4576,F41&lt;=4895)),"Reg Queensland",IF(OR(AND(F41&gt;=200,F41&lt;=3999),AND(F41&gt;=5000,F41&lt;=8999)),"Rest of Australia",IF(F41="NZ","New Zealand","Other")))))</f>
        <v/>
      </c>
      <c r="F41" s="144"/>
      <c r="G41" s="145"/>
      <c r="H41" s="145"/>
      <c r="I41" s="90" t="n">
        <f aca="false">SUM(G41:H41)</f>
        <v>0</v>
      </c>
      <c r="J41" s="146"/>
      <c r="K41" s="147"/>
      <c r="L41" s="93"/>
      <c r="M41" s="93"/>
      <c r="N41" s="148"/>
      <c r="O41" s="151"/>
      <c r="P41" s="150"/>
      <c r="Q41" s="150"/>
      <c r="R41" s="97" t="str">
        <f aca="false">IF(COUNTA(N41:Q41)=0,"",IF(SUM(N41:Q41)=100%,100%,"ERROR"))</f>
        <v/>
      </c>
      <c r="S41" s="98"/>
      <c r="T41" s="98"/>
      <c r="U41" s="98"/>
      <c r="V41" s="98"/>
      <c r="W41" s="70"/>
      <c r="X41" s="99"/>
    </row>
    <row r="42" customFormat="false" ht="24.95" hidden="false" customHeight="true" outlineLevel="0" collapsed="false">
      <c r="B42" s="141"/>
      <c r="C42" s="142"/>
      <c r="D42" s="143"/>
      <c r="E42" s="87" t="str">
        <f aca="false">IF(ISBLANK(F42),"",IF(OR((AND(F42&gt;=4000,F42&lt;=4305)),(AND(F42&gt;=4500,F42&lt;=4575)),(AND(F42&gt;=9000,F42&lt;=9729))),"S E Queensland",IF(OR(AND(F42&gt;=4306,F42&lt;=4499),AND(F42&gt;=4576,F42&lt;=4895)),"Reg Queensland",IF(OR(AND(F42&gt;=200,F42&lt;=3999),AND(F42&gt;=5000,F42&lt;=8999)),"Rest of Australia",IF(F42="NZ","New Zealand","Other")))))</f>
        <v/>
      </c>
      <c r="F42" s="144"/>
      <c r="G42" s="145"/>
      <c r="H42" s="145"/>
      <c r="I42" s="90" t="n">
        <f aca="false">SUM(G42:H42)</f>
        <v>0</v>
      </c>
      <c r="J42" s="146"/>
      <c r="K42" s="147"/>
      <c r="L42" s="93"/>
      <c r="M42" s="93"/>
      <c r="N42" s="148"/>
      <c r="O42" s="151"/>
      <c r="P42" s="150"/>
      <c r="Q42" s="150"/>
      <c r="R42" s="97" t="str">
        <f aca="false">IF(COUNTA(N42:Q42)=0,"",IF(SUM(N42:Q42)=100%,100%,"ERROR"))</f>
        <v/>
      </c>
      <c r="S42" s="98"/>
      <c r="T42" s="98"/>
      <c r="U42" s="98"/>
      <c r="V42" s="98"/>
      <c r="W42" s="70"/>
      <c r="X42" s="99"/>
    </row>
    <row r="43" customFormat="false" ht="24.95" hidden="false" customHeight="true" outlineLevel="0" collapsed="false">
      <c r="B43" s="141"/>
      <c r="C43" s="142"/>
      <c r="D43" s="143"/>
      <c r="E43" s="87" t="str">
        <f aca="false">IF(ISBLANK(F43),"",IF(OR((AND(F43&gt;=4000,F43&lt;=4305)),(AND(F43&gt;=4500,F43&lt;=4575)),(AND(F43&gt;=9000,F43&lt;=9729))),"S E Queensland",IF(OR(AND(F43&gt;=4306,F43&lt;=4499),AND(F43&gt;=4576,F43&lt;=4895)),"Reg Queensland",IF(OR(AND(F43&gt;=200,F43&lt;=3999),AND(F43&gt;=5000,F43&lt;=8999)),"Rest of Australia",IF(F43="NZ","New Zealand","Other")))))</f>
        <v/>
      </c>
      <c r="F43" s="144"/>
      <c r="G43" s="145"/>
      <c r="H43" s="145"/>
      <c r="I43" s="90" t="n">
        <f aca="false">SUM(G43:H43)</f>
        <v>0</v>
      </c>
      <c r="J43" s="146"/>
      <c r="K43" s="147"/>
      <c r="L43" s="93"/>
      <c r="M43" s="93"/>
      <c r="N43" s="148"/>
      <c r="O43" s="151"/>
      <c r="P43" s="150"/>
      <c r="Q43" s="150"/>
      <c r="R43" s="97" t="str">
        <f aca="false">IF(COUNTA(N43:Q43)=0,"",IF(SUM(N43:Q43)=100%,100%,"ERROR"))</f>
        <v/>
      </c>
      <c r="S43" s="98"/>
      <c r="T43" s="98"/>
      <c r="U43" s="98"/>
      <c r="V43" s="98"/>
      <c r="W43" s="70"/>
      <c r="X43" s="99"/>
    </row>
    <row r="44" customFormat="false" ht="24.95" hidden="false" customHeight="true" outlineLevel="0" collapsed="false">
      <c r="B44" s="141"/>
      <c r="C44" s="142"/>
      <c r="D44" s="143"/>
      <c r="E44" s="87" t="str">
        <f aca="false">IF(ISBLANK(F44),"",IF(OR((AND(F44&gt;=4000,F44&lt;=4305)),(AND(F44&gt;=4500,F44&lt;=4575)),(AND(F44&gt;=9000,F44&lt;=9729))),"S E Queensland",IF(OR(AND(F44&gt;=4306,F44&lt;=4499),AND(F44&gt;=4576,F44&lt;=4895)),"Reg Queensland",IF(OR(AND(F44&gt;=200,F44&lt;=3999),AND(F44&gt;=5000,F44&lt;=8999)),"Rest of Australia",IF(F44="NZ","New Zealand","Other")))))</f>
        <v/>
      </c>
      <c r="F44" s="144"/>
      <c r="G44" s="145"/>
      <c r="H44" s="145"/>
      <c r="I44" s="90" t="n">
        <f aca="false">SUM(G44:H44)</f>
        <v>0</v>
      </c>
      <c r="J44" s="146"/>
      <c r="K44" s="147"/>
      <c r="L44" s="93"/>
      <c r="M44" s="93"/>
      <c r="N44" s="148"/>
      <c r="O44" s="151"/>
      <c r="P44" s="150"/>
      <c r="Q44" s="150"/>
      <c r="R44" s="97" t="str">
        <f aca="false">IF(COUNTA(N44:Q44)=0,"",IF(SUM(N44:Q44)=100%,100%,"ERROR"))</f>
        <v/>
      </c>
      <c r="S44" s="98"/>
      <c r="T44" s="98"/>
      <c r="U44" s="98"/>
      <c r="V44" s="98"/>
      <c r="W44" s="70"/>
      <c r="X44" s="99"/>
    </row>
    <row r="45" customFormat="false" ht="24.95" hidden="false" customHeight="true" outlineLevel="0" collapsed="false">
      <c r="B45" s="141"/>
      <c r="C45" s="142"/>
      <c r="D45" s="143"/>
      <c r="E45" s="87" t="str">
        <f aca="false">IF(ISBLANK(F45),"",IF(OR((AND(F45&gt;=4000,F45&lt;=4305)),(AND(F45&gt;=4500,F45&lt;=4575)),(AND(F45&gt;=9000,F45&lt;=9729))),"S E Queensland",IF(OR(AND(F45&gt;=4306,F45&lt;=4499),AND(F45&gt;=4576,F45&lt;=4895)),"Reg Queensland",IF(OR(AND(F45&gt;=200,F45&lt;=3999),AND(F45&gt;=5000,F45&lt;=8999)),"Rest of Australia",IF(F45="NZ","New Zealand","Other")))))</f>
        <v/>
      </c>
      <c r="F45" s="144"/>
      <c r="G45" s="145"/>
      <c r="H45" s="145"/>
      <c r="I45" s="90" t="n">
        <f aca="false">SUM(G45:H45)</f>
        <v>0</v>
      </c>
      <c r="J45" s="146"/>
      <c r="K45" s="147"/>
      <c r="L45" s="93"/>
      <c r="M45" s="93"/>
      <c r="N45" s="148"/>
      <c r="O45" s="151"/>
      <c r="P45" s="150"/>
      <c r="Q45" s="150"/>
      <c r="R45" s="97" t="str">
        <f aca="false">IF(COUNTA(N45:Q45)=0,"",IF(SUM(N45:Q45)=100%,100%,"ERROR"))</f>
        <v/>
      </c>
      <c r="S45" s="98"/>
      <c r="T45" s="98"/>
      <c r="U45" s="98"/>
      <c r="V45" s="98"/>
      <c r="W45" s="70"/>
      <c r="X45" s="99"/>
    </row>
    <row r="46" customFormat="false" ht="24.95" hidden="false" customHeight="true" outlineLevel="0" collapsed="false">
      <c r="B46" s="141"/>
      <c r="C46" s="142"/>
      <c r="D46" s="143"/>
      <c r="E46" s="87" t="str">
        <f aca="false">IF(ISBLANK(F46),"",IF(OR((AND(F46&gt;=4000,F46&lt;=4305)),(AND(F46&gt;=4500,F46&lt;=4575)),(AND(F46&gt;=9000,F46&lt;=9729))),"S E Queensland",IF(OR(AND(F46&gt;=4306,F46&lt;=4499),AND(F46&gt;=4576,F46&lt;=4895)),"Reg Queensland",IF(OR(AND(F46&gt;=200,F46&lt;=3999),AND(F46&gt;=5000,F46&lt;=8999)),"Rest of Australia",IF(F46="NZ","New Zealand","Other")))))</f>
        <v/>
      </c>
      <c r="F46" s="144"/>
      <c r="G46" s="145"/>
      <c r="H46" s="145"/>
      <c r="I46" s="90" t="n">
        <f aca="false">SUM(G46:H46)</f>
        <v>0</v>
      </c>
      <c r="J46" s="146"/>
      <c r="K46" s="147"/>
      <c r="L46" s="93"/>
      <c r="M46" s="93"/>
      <c r="N46" s="148"/>
      <c r="O46" s="151"/>
      <c r="P46" s="150"/>
      <c r="Q46" s="150"/>
      <c r="R46" s="97" t="str">
        <f aca="false">IF(COUNTA(N46:Q46)=0,"",IF(SUM(N46:Q46)=100%,100%,"ERROR"))</f>
        <v/>
      </c>
      <c r="S46" s="98"/>
      <c r="T46" s="98"/>
      <c r="U46" s="98"/>
      <c r="V46" s="98"/>
      <c r="W46" s="70"/>
      <c r="X46" s="99"/>
    </row>
    <row r="47" customFormat="false" ht="24.95" hidden="false" customHeight="true" outlineLevel="0" collapsed="false">
      <c r="B47" s="141"/>
      <c r="C47" s="142"/>
      <c r="D47" s="143"/>
      <c r="E47" s="87" t="str">
        <f aca="false">IF(ISBLANK(F47),"",IF(OR((AND(F47&gt;=4000,F47&lt;=4305)),(AND(F47&gt;=4500,F47&lt;=4575)),(AND(F47&gt;=9000,F47&lt;=9729))),"S E Queensland",IF(OR(AND(F47&gt;=4306,F47&lt;=4499),AND(F47&gt;=4576,F47&lt;=4895)),"Reg Queensland",IF(OR(AND(F47&gt;=200,F47&lt;=3999),AND(F47&gt;=5000,F47&lt;=8999)),"Rest of Australia",IF(F47="NZ","New Zealand","Other")))))</f>
        <v/>
      </c>
      <c r="F47" s="144"/>
      <c r="G47" s="145"/>
      <c r="H47" s="145"/>
      <c r="I47" s="90" t="n">
        <f aca="false">SUM(G47:H47)</f>
        <v>0</v>
      </c>
      <c r="J47" s="146"/>
      <c r="K47" s="147"/>
      <c r="L47" s="93"/>
      <c r="M47" s="93"/>
      <c r="N47" s="148"/>
      <c r="O47" s="151"/>
      <c r="P47" s="150"/>
      <c r="Q47" s="150"/>
      <c r="R47" s="97" t="str">
        <f aca="false">IF(COUNTA(N47:Q47)=0,"",IF(SUM(N47:Q47)=100%,100%,"ERROR"))</f>
        <v/>
      </c>
      <c r="S47" s="98"/>
      <c r="T47" s="98"/>
      <c r="U47" s="98"/>
      <c r="V47" s="98"/>
      <c r="W47" s="70"/>
      <c r="X47" s="99"/>
    </row>
    <row r="48" customFormat="false" ht="24.95" hidden="false" customHeight="true" outlineLevel="0" collapsed="false">
      <c r="B48" s="141"/>
      <c r="C48" s="142"/>
      <c r="D48" s="143"/>
      <c r="E48" s="87" t="str">
        <f aca="false">IF(ISBLANK(F48),"",IF(OR((AND(F48&gt;=4000,F48&lt;=4305)),(AND(F48&gt;=4500,F48&lt;=4575)),(AND(F48&gt;=9000,F48&lt;=9729))),"S E Queensland",IF(OR(AND(F48&gt;=4306,F48&lt;=4499),AND(F48&gt;=4576,F48&lt;=4895)),"Reg Queensland",IF(OR(AND(F48&gt;=200,F48&lt;=3999),AND(F48&gt;=5000,F48&lt;=8999)),"Rest of Australia",IF(F48="NZ","New Zealand","Other")))))</f>
        <v/>
      </c>
      <c r="F48" s="144"/>
      <c r="G48" s="145"/>
      <c r="H48" s="145"/>
      <c r="I48" s="90" t="n">
        <f aca="false">SUM(G48:H48)</f>
        <v>0</v>
      </c>
      <c r="J48" s="146"/>
      <c r="K48" s="147"/>
      <c r="L48" s="93"/>
      <c r="M48" s="93"/>
      <c r="N48" s="148"/>
      <c r="O48" s="151"/>
      <c r="P48" s="150"/>
      <c r="Q48" s="150"/>
      <c r="R48" s="97" t="str">
        <f aca="false">IF(COUNTA(N48:Q48)=0,"",IF(SUM(N48:Q48)=100%,100%,"ERROR"))</f>
        <v/>
      </c>
      <c r="S48" s="98"/>
      <c r="T48" s="98"/>
      <c r="U48" s="98"/>
      <c r="V48" s="98"/>
      <c r="W48" s="70"/>
      <c r="X48" s="99"/>
    </row>
    <row r="49" customFormat="false" ht="24.95" hidden="false" customHeight="true" outlineLevel="0" collapsed="false">
      <c r="B49" s="141"/>
      <c r="C49" s="142"/>
      <c r="D49" s="143"/>
      <c r="E49" s="87" t="str">
        <f aca="false">IF(ISBLANK(F49),"",IF(OR((AND(F49&gt;=4000,F49&lt;=4305)),(AND(F49&gt;=4500,F49&lt;=4575)),(AND(F49&gt;=9000,F49&lt;=9729))),"S E Queensland",IF(OR(AND(F49&gt;=4306,F49&lt;=4499),AND(F49&gt;=4576,F49&lt;=4895)),"Reg Queensland",IF(OR(AND(F49&gt;=200,F49&lt;=3999),AND(F49&gt;=5000,F49&lt;=8999)),"Rest of Australia",IF(F49="NZ","New Zealand","Other")))))</f>
        <v/>
      </c>
      <c r="F49" s="144"/>
      <c r="G49" s="145"/>
      <c r="H49" s="145"/>
      <c r="I49" s="90" t="n">
        <f aca="false">SUM(G49:H49)</f>
        <v>0</v>
      </c>
      <c r="J49" s="146"/>
      <c r="K49" s="147"/>
      <c r="L49" s="93"/>
      <c r="M49" s="93"/>
      <c r="N49" s="148"/>
      <c r="O49" s="151"/>
      <c r="P49" s="150"/>
      <c r="Q49" s="150"/>
      <c r="R49" s="97" t="str">
        <f aca="false">IF(COUNTA(N49:Q49)=0,"",IF(SUM(N49:Q49)=100%,100%,"ERROR"))</f>
        <v/>
      </c>
      <c r="S49" s="98"/>
      <c r="T49" s="98"/>
      <c r="U49" s="98"/>
      <c r="V49" s="98"/>
      <c r="W49" s="70"/>
      <c r="X49" s="99"/>
    </row>
    <row r="50" customFormat="false" ht="24.95" hidden="false" customHeight="true" outlineLevel="0" collapsed="false">
      <c r="B50" s="141"/>
      <c r="C50" s="142"/>
      <c r="D50" s="143"/>
      <c r="E50" s="87" t="str">
        <f aca="false">IF(ISBLANK(F50),"",IF(OR((AND(F50&gt;=4000,F50&lt;=4305)),(AND(F50&gt;=4500,F50&lt;=4575)),(AND(F50&gt;=9000,F50&lt;=9729))),"S E Queensland",IF(OR(AND(F50&gt;=4306,F50&lt;=4499),AND(F50&gt;=4576,F50&lt;=4895)),"Reg Queensland",IF(OR(AND(F50&gt;=200,F50&lt;=3999),AND(F50&gt;=5000,F50&lt;=8999)),"Rest of Australia",IF(F50="NZ","New Zealand","Other")))))</f>
        <v/>
      </c>
      <c r="F50" s="144"/>
      <c r="G50" s="145"/>
      <c r="H50" s="145"/>
      <c r="I50" s="90" t="n">
        <f aca="false">SUM(G50:H50)</f>
        <v>0</v>
      </c>
      <c r="J50" s="146"/>
      <c r="K50" s="147"/>
      <c r="L50" s="93"/>
      <c r="M50" s="93"/>
      <c r="N50" s="148"/>
      <c r="O50" s="151"/>
      <c r="P50" s="150"/>
      <c r="Q50" s="150"/>
      <c r="R50" s="97" t="str">
        <f aca="false">IF(COUNTA(N50:Q50)=0,"",IF(SUM(N50:Q50)=100%,100%,"ERROR"))</f>
        <v/>
      </c>
      <c r="S50" s="98"/>
      <c r="T50" s="98"/>
      <c r="U50" s="98"/>
      <c r="V50" s="98"/>
      <c r="W50" s="70"/>
      <c r="X50" s="99"/>
    </row>
    <row r="51" customFormat="false" ht="24.95" hidden="false" customHeight="true" outlineLevel="0" collapsed="false">
      <c r="B51" s="141"/>
      <c r="C51" s="142"/>
      <c r="D51" s="143"/>
      <c r="E51" s="87" t="str">
        <f aca="false">IF(ISBLANK(F51),"",IF(OR((AND(F51&gt;=4000,F51&lt;=4305)),(AND(F51&gt;=4500,F51&lt;=4575)),(AND(F51&gt;=9000,F51&lt;=9729))),"S E Queensland",IF(OR(AND(F51&gt;=4306,F51&lt;=4499),AND(F51&gt;=4576,F51&lt;=4895)),"Reg Queensland",IF(OR(AND(F51&gt;=200,F51&lt;=3999),AND(F51&gt;=5000,F51&lt;=8999)),"Rest of Australia",IF(F51="NZ","New Zealand","Other")))))</f>
        <v/>
      </c>
      <c r="F51" s="144"/>
      <c r="G51" s="145"/>
      <c r="H51" s="145"/>
      <c r="I51" s="90" t="n">
        <f aca="false">SUM(G51:H51)</f>
        <v>0</v>
      </c>
      <c r="J51" s="146"/>
      <c r="K51" s="147"/>
      <c r="L51" s="93"/>
      <c r="M51" s="93"/>
      <c r="N51" s="148"/>
      <c r="O51" s="151"/>
      <c r="P51" s="150"/>
      <c r="Q51" s="150"/>
      <c r="R51" s="97" t="str">
        <f aca="false">IF(COUNTA(N51:Q51)=0,"",IF(SUM(N51:Q51)=100%,100%,"ERROR"))</f>
        <v/>
      </c>
      <c r="S51" s="98"/>
      <c r="T51" s="98"/>
      <c r="U51" s="98"/>
      <c r="V51" s="98"/>
      <c r="W51" s="70"/>
      <c r="X51" s="99"/>
    </row>
    <row r="52" customFormat="false" ht="24.95" hidden="false" customHeight="true" outlineLevel="0" collapsed="false">
      <c r="B52" s="141"/>
      <c r="C52" s="142"/>
      <c r="D52" s="143"/>
      <c r="E52" s="87" t="str">
        <f aca="false">IF(ISBLANK(F52),"",IF(OR((AND(F52&gt;=4000,F52&lt;=4305)),(AND(F52&gt;=4500,F52&lt;=4575)),(AND(F52&gt;=9000,F52&lt;=9729))),"S E Queensland",IF(OR(AND(F52&gt;=4306,F52&lt;=4499),AND(F52&gt;=4576,F52&lt;=4895)),"Reg Queensland",IF(OR(AND(F52&gt;=200,F52&lt;=3999),AND(F52&gt;=5000,F52&lt;=8999)),"Rest of Australia",IF(F52="NZ","New Zealand","Other")))))</f>
        <v/>
      </c>
      <c r="F52" s="144"/>
      <c r="G52" s="145"/>
      <c r="H52" s="145"/>
      <c r="I52" s="90" t="n">
        <f aca="false">SUM(G52:H52)</f>
        <v>0</v>
      </c>
      <c r="J52" s="146"/>
      <c r="K52" s="147"/>
      <c r="L52" s="93"/>
      <c r="M52" s="93"/>
      <c r="N52" s="148"/>
      <c r="O52" s="151"/>
      <c r="P52" s="150"/>
      <c r="Q52" s="150"/>
      <c r="R52" s="97" t="str">
        <f aca="false">IF(COUNTA(N52:Q52)=0,"",IF(SUM(N52:Q52)=100%,100%,"ERROR"))</f>
        <v/>
      </c>
      <c r="S52" s="98"/>
      <c r="T52" s="98"/>
      <c r="U52" s="98"/>
      <c r="V52" s="98"/>
      <c r="W52" s="70"/>
      <c r="X52" s="99"/>
    </row>
    <row r="53" customFormat="false" ht="24.95" hidden="false" customHeight="true" outlineLevel="0" collapsed="false">
      <c r="B53" s="141"/>
      <c r="C53" s="142"/>
      <c r="D53" s="143"/>
      <c r="E53" s="87" t="str">
        <f aca="false">IF(ISBLANK(F53),"",IF(OR((AND(F53&gt;=4000,F53&lt;=4305)),(AND(F53&gt;=4500,F53&lt;=4575)),(AND(F53&gt;=9000,F53&lt;=9729))),"S E Queensland",IF(OR(AND(F53&gt;=4306,F53&lt;=4499),AND(F53&gt;=4576,F53&lt;=4895)),"Reg Queensland",IF(OR(AND(F53&gt;=200,F53&lt;=3999),AND(F53&gt;=5000,F53&lt;=8999)),"Rest of Australia",IF(F53="NZ","New Zealand","Other")))))</f>
        <v/>
      </c>
      <c r="F53" s="144"/>
      <c r="G53" s="145"/>
      <c r="H53" s="145"/>
      <c r="I53" s="90" t="n">
        <f aca="false">SUM(G53:H53)</f>
        <v>0</v>
      </c>
      <c r="J53" s="146"/>
      <c r="K53" s="147"/>
      <c r="L53" s="93"/>
      <c r="M53" s="93"/>
      <c r="N53" s="148"/>
      <c r="O53" s="151"/>
      <c r="P53" s="150"/>
      <c r="Q53" s="150"/>
      <c r="R53" s="97" t="str">
        <f aca="false">IF(COUNTA(N53:Q53)=0,"",IF(SUM(N53:Q53)=100%,100%,"ERROR"))</f>
        <v/>
      </c>
      <c r="S53" s="98"/>
      <c r="T53" s="98"/>
      <c r="U53" s="98"/>
      <c r="V53" s="98"/>
      <c r="W53" s="70"/>
      <c r="X53" s="99"/>
    </row>
    <row r="54" customFormat="false" ht="24.95" hidden="false" customHeight="true" outlineLevel="0" collapsed="false">
      <c r="B54" s="141"/>
      <c r="C54" s="142"/>
      <c r="D54" s="143"/>
      <c r="E54" s="87" t="str">
        <f aca="false">IF(ISBLANK(F54),"",IF(OR((AND(F54&gt;=4000,F54&lt;=4305)),(AND(F54&gt;=4500,F54&lt;=4575)),(AND(F54&gt;=9000,F54&lt;=9729))),"S E Queensland",IF(OR(AND(F54&gt;=4306,F54&lt;=4499),AND(F54&gt;=4576,F54&lt;=4895)),"Reg Queensland",IF(OR(AND(F54&gt;=200,F54&lt;=3999),AND(F54&gt;=5000,F54&lt;=8999)),"Rest of Australia",IF(F54="NZ","New Zealand","Other")))))</f>
        <v/>
      </c>
      <c r="F54" s="144"/>
      <c r="G54" s="145"/>
      <c r="H54" s="145"/>
      <c r="I54" s="90" t="n">
        <f aca="false">SUM(G54:H54)</f>
        <v>0</v>
      </c>
      <c r="J54" s="146"/>
      <c r="K54" s="147"/>
      <c r="L54" s="93"/>
      <c r="M54" s="93"/>
      <c r="N54" s="148"/>
      <c r="O54" s="151"/>
      <c r="P54" s="150"/>
      <c r="Q54" s="150"/>
      <c r="R54" s="97" t="str">
        <f aca="false">IF(COUNTA(N54:Q54)=0,"",IF(SUM(N54:Q54)=100%,100%,"ERROR"))</f>
        <v/>
      </c>
      <c r="S54" s="98"/>
      <c r="T54" s="98"/>
      <c r="U54" s="98"/>
      <c r="V54" s="98"/>
      <c r="W54" s="70"/>
      <c r="X54" s="99"/>
    </row>
    <row r="55" customFormat="false" ht="24.95" hidden="false" customHeight="true" outlineLevel="0" collapsed="false">
      <c r="B55" s="141"/>
      <c r="C55" s="142"/>
      <c r="D55" s="143"/>
      <c r="E55" s="87" t="str">
        <f aca="false">IF(ISBLANK(F55),"",IF(OR((AND(F55&gt;=4000,F55&lt;=4305)),(AND(F55&gt;=4500,F55&lt;=4575)),(AND(F55&gt;=9000,F55&lt;=9729))),"S E Queensland",IF(OR(AND(F55&gt;=4306,F55&lt;=4499),AND(F55&gt;=4576,F55&lt;=4895)),"Reg Queensland",IF(OR(AND(F55&gt;=200,F55&lt;=3999),AND(F55&gt;=5000,F55&lt;=8999)),"Rest of Australia",IF(F55="NZ","New Zealand","Other")))))</f>
        <v/>
      </c>
      <c r="F55" s="144"/>
      <c r="G55" s="145"/>
      <c r="H55" s="145"/>
      <c r="I55" s="90" t="n">
        <f aca="false">SUM(G55:H55)</f>
        <v>0</v>
      </c>
      <c r="J55" s="146"/>
      <c r="K55" s="147"/>
      <c r="L55" s="93"/>
      <c r="M55" s="93"/>
      <c r="N55" s="148"/>
      <c r="O55" s="151"/>
      <c r="P55" s="150"/>
      <c r="Q55" s="150"/>
      <c r="R55" s="97" t="str">
        <f aca="false">IF(COUNTA(N55:Q55)=0,"",IF(SUM(N55:Q55)=100%,100%,"ERROR"))</f>
        <v/>
      </c>
      <c r="S55" s="98"/>
      <c r="T55" s="98"/>
      <c r="U55" s="98"/>
      <c r="V55" s="98"/>
      <c r="W55" s="70"/>
      <c r="X55" s="99"/>
    </row>
    <row r="56" customFormat="false" ht="24.95" hidden="false" customHeight="true" outlineLevel="0" collapsed="false">
      <c r="B56" s="141"/>
      <c r="C56" s="142"/>
      <c r="D56" s="143"/>
      <c r="E56" s="87" t="str">
        <f aca="false">IF(ISBLANK(F56),"",IF(OR((AND(F56&gt;=4000,F56&lt;=4305)),(AND(F56&gt;=4500,F56&lt;=4575)),(AND(F56&gt;=9000,F56&lt;=9729))),"S E Queensland",IF(OR(AND(F56&gt;=4306,F56&lt;=4499),AND(F56&gt;=4576,F56&lt;=4895)),"Reg Queensland",IF(OR(AND(F56&gt;=200,F56&lt;=3999),AND(F56&gt;=5000,F56&lt;=8999)),"Rest of Australia",IF(F56="NZ","New Zealand","Other")))))</f>
        <v/>
      </c>
      <c r="F56" s="144"/>
      <c r="G56" s="145"/>
      <c r="H56" s="145"/>
      <c r="I56" s="90" t="n">
        <f aca="false">SUM(G56:H56)</f>
        <v>0</v>
      </c>
      <c r="J56" s="146"/>
      <c r="K56" s="147"/>
      <c r="L56" s="93"/>
      <c r="M56" s="93"/>
      <c r="N56" s="148"/>
      <c r="O56" s="151"/>
      <c r="P56" s="150"/>
      <c r="Q56" s="150"/>
      <c r="R56" s="97" t="str">
        <f aca="false">IF(COUNTA(N56:Q56)=0,"",IF(SUM(N56:Q56)=100%,100%,"ERROR"))</f>
        <v/>
      </c>
      <c r="S56" s="98"/>
      <c r="T56" s="98"/>
      <c r="U56" s="98"/>
      <c r="V56" s="98"/>
      <c r="W56" s="70"/>
      <c r="X56" s="99"/>
    </row>
    <row r="57" customFormat="false" ht="24.95" hidden="false" customHeight="true" outlineLevel="0" collapsed="false">
      <c r="B57" s="141"/>
      <c r="C57" s="142"/>
      <c r="D57" s="143"/>
      <c r="E57" s="87" t="str">
        <f aca="false">IF(ISBLANK(F57),"",IF(OR((AND(F57&gt;=4000,F57&lt;=4305)),(AND(F57&gt;=4500,F57&lt;=4575)),(AND(F57&gt;=9000,F57&lt;=9729))),"S E Queensland",IF(OR(AND(F57&gt;=4306,F57&lt;=4499),AND(F57&gt;=4576,F57&lt;=4895)),"Reg Queensland",IF(OR(AND(F57&gt;=200,F57&lt;=3999),AND(F57&gt;=5000,F57&lt;=8999)),"Rest of Australia",IF(F57="NZ","New Zealand","Other")))))</f>
        <v/>
      </c>
      <c r="F57" s="144"/>
      <c r="G57" s="145"/>
      <c r="H57" s="145"/>
      <c r="I57" s="90" t="n">
        <f aca="false">SUM(G57:H57)</f>
        <v>0</v>
      </c>
      <c r="J57" s="146"/>
      <c r="K57" s="147"/>
      <c r="L57" s="93"/>
      <c r="M57" s="93"/>
      <c r="N57" s="148"/>
      <c r="O57" s="151"/>
      <c r="P57" s="150"/>
      <c r="Q57" s="150"/>
      <c r="R57" s="97" t="str">
        <f aca="false">IF(COUNTA(N57:Q57)=0,"",IF(SUM(N57:Q57)=100%,100%,"ERROR"))</f>
        <v/>
      </c>
      <c r="S57" s="98"/>
      <c r="T57" s="98"/>
      <c r="U57" s="98"/>
      <c r="V57" s="98"/>
      <c r="W57" s="70"/>
      <c r="X57" s="99"/>
    </row>
    <row r="58" customFormat="false" ht="24.95" hidden="false" customHeight="true" outlineLevel="0" collapsed="false">
      <c r="B58" s="141"/>
      <c r="C58" s="142"/>
      <c r="D58" s="143"/>
      <c r="E58" s="87" t="str">
        <f aca="false">IF(ISBLANK(F58),"",IF(OR((AND(F58&gt;=4000,F58&lt;=4305)),(AND(F58&gt;=4500,F58&lt;=4575)),(AND(F58&gt;=9000,F58&lt;=9729))),"S E Queensland",IF(OR(AND(F58&gt;=4306,F58&lt;=4499),AND(F58&gt;=4576,F58&lt;=4895)),"Reg Queensland",IF(OR(AND(F58&gt;=200,F58&lt;=3999),AND(F58&gt;=5000,F58&lt;=8999)),"Rest of Australia",IF(F58="NZ","New Zealand","Other")))))</f>
        <v/>
      </c>
      <c r="F58" s="144"/>
      <c r="G58" s="145"/>
      <c r="H58" s="145"/>
      <c r="I58" s="90" t="n">
        <f aca="false">SUM(G58:H58)</f>
        <v>0</v>
      </c>
      <c r="J58" s="146"/>
      <c r="K58" s="147"/>
      <c r="L58" s="93"/>
      <c r="M58" s="93"/>
      <c r="N58" s="148"/>
      <c r="O58" s="151"/>
      <c r="P58" s="150"/>
      <c r="Q58" s="150"/>
      <c r="R58" s="97" t="str">
        <f aca="false">IF(COUNTA(N58:Q58)=0,"",IF(SUM(N58:Q58)=100%,100%,"ERROR"))</f>
        <v/>
      </c>
      <c r="S58" s="98"/>
      <c r="T58" s="98"/>
      <c r="U58" s="98"/>
      <c r="V58" s="98"/>
      <c r="W58" s="70"/>
      <c r="X58" s="99"/>
    </row>
    <row r="59" customFormat="false" ht="24.95" hidden="false" customHeight="true" outlineLevel="0" collapsed="false">
      <c r="B59" s="141"/>
      <c r="C59" s="142"/>
      <c r="D59" s="143"/>
      <c r="E59" s="87" t="str">
        <f aca="false">IF(ISBLANK(F59),"",IF(OR((AND(F59&gt;=4000,F59&lt;=4305)),(AND(F59&gt;=4500,F59&lt;=4575)),(AND(F59&gt;=9000,F59&lt;=9729))),"S E Queensland",IF(OR(AND(F59&gt;=4306,F59&lt;=4499),AND(F59&gt;=4576,F59&lt;=4895)),"Reg Queensland",IF(OR(AND(F59&gt;=200,F59&lt;=3999),AND(F59&gt;=5000,F59&lt;=8999)),"Rest of Australia",IF(F59="NZ","New Zealand","Other")))))</f>
        <v/>
      </c>
      <c r="F59" s="144"/>
      <c r="G59" s="145"/>
      <c r="H59" s="145"/>
      <c r="I59" s="90" t="n">
        <f aca="false">SUM(G59:H59)</f>
        <v>0</v>
      </c>
      <c r="J59" s="146"/>
      <c r="K59" s="147"/>
      <c r="L59" s="93"/>
      <c r="M59" s="93"/>
      <c r="N59" s="148"/>
      <c r="O59" s="151"/>
      <c r="P59" s="150"/>
      <c r="Q59" s="150"/>
      <c r="R59" s="97" t="str">
        <f aca="false">IF(COUNTA(N59:Q59)=0,"",IF(SUM(N59:Q59)=100%,100%,"ERROR"))</f>
        <v/>
      </c>
      <c r="S59" s="98"/>
      <c r="T59" s="98"/>
      <c r="U59" s="98"/>
      <c r="V59" s="98"/>
      <c r="W59" s="70"/>
      <c r="X59" s="99"/>
    </row>
    <row r="60" customFormat="false" ht="24.95" hidden="false" customHeight="true" outlineLevel="0" collapsed="false">
      <c r="B60" s="141"/>
      <c r="C60" s="142"/>
      <c r="D60" s="143"/>
      <c r="E60" s="87" t="str">
        <f aca="false">IF(ISBLANK(F60),"",IF(OR((AND(F60&gt;=4000,F60&lt;=4305)),(AND(F60&gt;=4500,F60&lt;=4575)),(AND(F60&gt;=9000,F60&lt;=9729))),"S E Queensland",IF(OR(AND(F60&gt;=4306,F60&lt;=4499),AND(F60&gt;=4576,F60&lt;=4895)),"Reg Queensland",IF(OR(AND(F60&gt;=200,F60&lt;=3999),AND(F60&gt;=5000,F60&lt;=8999)),"Rest of Australia",IF(F60="NZ","New Zealand","Other")))))</f>
        <v/>
      </c>
      <c r="F60" s="144"/>
      <c r="G60" s="145"/>
      <c r="H60" s="145"/>
      <c r="I60" s="90" t="n">
        <f aca="false">SUM(G60:H60)</f>
        <v>0</v>
      </c>
      <c r="J60" s="146"/>
      <c r="K60" s="147"/>
      <c r="L60" s="93"/>
      <c r="M60" s="93"/>
      <c r="N60" s="148"/>
      <c r="O60" s="151"/>
      <c r="P60" s="150"/>
      <c r="Q60" s="150"/>
      <c r="R60" s="97" t="str">
        <f aca="false">IF(COUNTA(N60:Q60)=0,"",IF(SUM(N60:Q60)=100%,100%,"ERROR"))</f>
        <v/>
      </c>
      <c r="S60" s="98"/>
      <c r="T60" s="98"/>
      <c r="U60" s="98"/>
      <c r="V60" s="98"/>
      <c r="W60" s="70"/>
      <c r="X60" s="99"/>
    </row>
    <row r="61" customFormat="false" ht="24.95" hidden="false" customHeight="true" outlineLevel="0" collapsed="false">
      <c r="B61" s="141"/>
      <c r="C61" s="142"/>
      <c r="D61" s="143"/>
      <c r="E61" s="87" t="str">
        <f aca="false">IF(ISBLANK(F61),"",IF(OR((AND(F61&gt;=4000,F61&lt;=4305)),(AND(F61&gt;=4500,F61&lt;=4575)),(AND(F61&gt;=9000,F61&lt;=9729))),"S E Queensland",IF(OR(AND(F61&gt;=4306,F61&lt;=4499),AND(F61&gt;=4576,F61&lt;=4895)),"Reg Queensland",IF(OR(AND(F61&gt;=200,F61&lt;=3999),AND(F61&gt;=5000,F61&lt;=8999)),"Rest of Australia",IF(F61="NZ","New Zealand","Other")))))</f>
        <v/>
      </c>
      <c r="F61" s="144"/>
      <c r="G61" s="145"/>
      <c r="H61" s="145"/>
      <c r="I61" s="90" t="n">
        <f aca="false">SUM(G61:H61)</f>
        <v>0</v>
      </c>
      <c r="J61" s="146"/>
      <c r="K61" s="147"/>
      <c r="L61" s="93"/>
      <c r="M61" s="93"/>
      <c r="N61" s="148"/>
      <c r="O61" s="151"/>
      <c r="P61" s="150"/>
      <c r="Q61" s="150"/>
      <c r="R61" s="97" t="str">
        <f aca="false">IF(COUNTA(N61:Q61)=0,"",IF(SUM(N61:Q61)=100%,100%,"ERROR"))</f>
        <v/>
      </c>
      <c r="S61" s="98"/>
      <c r="T61" s="98"/>
      <c r="U61" s="98"/>
      <c r="V61" s="98"/>
      <c r="W61" s="70"/>
      <c r="X61" s="99"/>
    </row>
    <row r="62" customFormat="false" ht="24.95" hidden="false" customHeight="true" outlineLevel="0" collapsed="false">
      <c r="B62" s="141"/>
      <c r="C62" s="142"/>
      <c r="D62" s="143"/>
      <c r="E62" s="87" t="str">
        <f aca="false">IF(ISBLANK(F62),"",IF(OR((AND(F62&gt;=4000,F62&lt;=4305)),(AND(F62&gt;=4500,F62&lt;=4575)),(AND(F62&gt;=9000,F62&lt;=9729))),"S E Queensland",IF(OR(AND(F62&gt;=4306,F62&lt;=4499),AND(F62&gt;=4576,F62&lt;=4895)),"Reg Queensland",IF(OR(AND(F62&gt;=200,F62&lt;=3999),AND(F62&gt;=5000,F62&lt;=8999)),"Rest of Australia",IF(F62="NZ","New Zealand","Other")))))</f>
        <v/>
      </c>
      <c r="F62" s="144"/>
      <c r="G62" s="145"/>
      <c r="H62" s="145"/>
      <c r="I62" s="90" t="n">
        <f aca="false">SUM(G62:H62)</f>
        <v>0</v>
      </c>
      <c r="J62" s="146"/>
      <c r="K62" s="147"/>
      <c r="L62" s="93"/>
      <c r="M62" s="93"/>
      <c r="N62" s="148"/>
      <c r="O62" s="151"/>
      <c r="P62" s="150"/>
      <c r="Q62" s="150"/>
      <c r="R62" s="97" t="str">
        <f aca="false">IF(COUNTA(N62:Q62)=0,"",IF(SUM(N62:Q62)=100%,100%,"ERROR"))</f>
        <v/>
      </c>
      <c r="S62" s="98"/>
      <c r="T62" s="98"/>
      <c r="U62" s="98"/>
      <c r="V62" s="98"/>
      <c r="W62" s="70"/>
      <c r="X62" s="99"/>
    </row>
    <row r="63" customFormat="false" ht="24.95" hidden="false" customHeight="true" outlineLevel="0" collapsed="false">
      <c r="B63" s="141"/>
      <c r="C63" s="142"/>
      <c r="D63" s="143"/>
      <c r="E63" s="87" t="str">
        <f aca="false">IF(ISBLANK(F63),"",IF(OR((AND(F63&gt;=4000,F63&lt;=4305)),(AND(F63&gt;=4500,F63&lt;=4575)),(AND(F63&gt;=9000,F63&lt;=9729))),"S E Queensland",IF(OR(AND(F63&gt;=4306,F63&lt;=4499),AND(F63&gt;=4576,F63&lt;=4895)),"Reg Queensland",IF(OR(AND(F63&gt;=200,F63&lt;=3999),AND(F63&gt;=5000,F63&lt;=8999)),"Rest of Australia",IF(F63="NZ","New Zealand","Other")))))</f>
        <v/>
      </c>
      <c r="F63" s="144"/>
      <c r="G63" s="145"/>
      <c r="H63" s="145"/>
      <c r="I63" s="90" t="n">
        <f aca="false">SUM(G63:H63)</f>
        <v>0</v>
      </c>
      <c r="J63" s="146"/>
      <c r="K63" s="147"/>
      <c r="L63" s="93"/>
      <c r="M63" s="93"/>
      <c r="N63" s="148"/>
      <c r="O63" s="151"/>
      <c r="P63" s="150"/>
      <c r="Q63" s="150"/>
      <c r="R63" s="97" t="str">
        <f aca="false">IF(COUNTA(N63:Q63)=0,"",IF(SUM(N63:Q63)=100%,100%,"ERROR"))</f>
        <v/>
      </c>
      <c r="S63" s="98"/>
      <c r="T63" s="98"/>
      <c r="U63" s="98"/>
      <c r="V63" s="98"/>
      <c r="W63" s="70"/>
      <c r="X63" s="99"/>
    </row>
    <row r="64" customFormat="false" ht="24.95" hidden="false" customHeight="true" outlineLevel="0" collapsed="false">
      <c r="B64" s="141"/>
      <c r="C64" s="142"/>
      <c r="D64" s="143"/>
      <c r="E64" s="87" t="str">
        <f aca="false">IF(ISBLANK(F64),"",IF(OR((AND(F64&gt;=4000,F64&lt;=4305)),(AND(F64&gt;=4500,F64&lt;=4575)),(AND(F64&gt;=9000,F64&lt;=9729))),"S E Queensland",IF(OR(AND(F64&gt;=4306,F64&lt;=4499),AND(F64&gt;=4576,F64&lt;=4895)),"Reg Queensland",IF(OR(AND(F64&gt;=200,F64&lt;=3999),AND(F64&gt;=5000,F64&lt;=8999)),"Rest of Australia",IF(F64="NZ","New Zealand","Other")))))</f>
        <v/>
      </c>
      <c r="F64" s="144"/>
      <c r="G64" s="145"/>
      <c r="H64" s="145"/>
      <c r="I64" s="90" t="n">
        <f aca="false">SUM(G64:H64)</f>
        <v>0</v>
      </c>
      <c r="J64" s="146"/>
      <c r="K64" s="147"/>
      <c r="L64" s="93"/>
      <c r="M64" s="93"/>
      <c r="N64" s="148"/>
      <c r="O64" s="151"/>
      <c r="P64" s="150"/>
      <c r="Q64" s="150"/>
      <c r="R64" s="97" t="str">
        <f aca="false">IF(COUNTA(N64:Q64)=0,"",IF(SUM(N64:Q64)=100%,100%,"ERROR"))</f>
        <v/>
      </c>
      <c r="S64" s="98"/>
      <c r="T64" s="98"/>
      <c r="U64" s="98"/>
      <c r="V64" s="98"/>
      <c r="W64" s="70"/>
      <c r="X64" s="99"/>
    </row>
    <row r="65" customFormat="false" ht="24.95" hidden="false" customHeight="true" outlineLevel="0" collapsed="false">
      <c r="B65" s="141"/>
      <c r="C65" s="142"/>
      <c r="D65" s="143"/>
      <c r="E65" s="87" t="str">
        <f aca="false">IF(ISBLANK(F65),"",IF(OR((AND(F65&gt;=4000,F65&lt;=4305)),(AND(F65&gt;=4500,F65&lt;=4575)),(AND(F65&gt;=9000,F65&lt;=9729))),"S E Queensland",IF(OR(AND(F65&gt;=4306,F65&lt;=4499),AND(F65&gt;=4576,F65&lt;=4895)),"Reg Queensland",IF(OR(AND(F65&gt;=200,F65&lt;=3999),AND(F65&gt;=5000,F65&lt;=8999)),"Rest of Australia",IF(F65="NZ","New Zealand","Other")))))</f>
        <v/>
      </c>
      <c r="F65" s="144"/>
      <c r="G65" s="145"/>
      <c r="H65" s="145"/>
      <c r="I65" s="90" t="n">
        <f aca="false">SUM(G65:H65)</f>
        <v>0</v>
      </c>
      <c r="J65" s="146"/>
      <c r="K65" s="147"/>
      <c r="L65" s="93"/>
      <c r="M65" s="93"/>
      <c r="N65" s="148"/>
      <c r="O65" s="151"/>
      <c r="P65" s="150"/>
      <c r="Q65" s="150"/>
      <c r="R65" s="97" t="str">
        <f aca="false">IF(COUNTA(N65:Q65)=0,"",IF(SUM(N65:Q65)=100%,100%,"ERROR"))</f>
        <v/>
      </c>
      <c r="S65" s="98"/>
      <c r="T65" s="98"/>
      <c r="U65" s="98"/>
      <c r="V65" s="98"/>
      <c r="W65" s="70"/>
      <c r="X65" s="99"/>
    </row>
    <row r="66" customFormat="false" ht="24.95" hidden="false" customHeight="true" outlineLevel="0" collapsed="false">
      <c r="B66" s="141"/>
      <c r="C66" s="142"/>
      <c r="D66" s="143"/>
      <c r="E66" s="87" t="str">
        <f aca="false">IF(ISBLANK(F66),"",IF(OR((AND(F66&gt;=4000,F66&lt;=4305)),(AND(F66&gt;=4500,F66&lt;=4575)),(AND(F66&gt;=9000,F66&lt;=9729))),"S E Queensland",IF(OR(AND(F66&gt;=4306,F66&lt;=4499),AND(F66&gt;=4576,F66&lt;=4895)),"Reg Queensland",IF(OR(AND(F66&gt;=200,F66&lt;=3999),AND(F66&gt;=5000,F66&lt;=8999)),"Rest of Australia",IF(F66="NZ","New Zealand","Other")))))</f>
        <v/>
      </c>
      <c r="F66" s="144"/>
      <c r="G66" s="145"/>
      <c r="H66" s="145"/>
      <c r="I66" s="90" t="n">
        <f aca="false">SUM(G66:H66)</f>
        <v>0</v>
      </c>
      <c r="J66" s="146"/>
      <c r="K66" s="147"/>
      <c r="L66" s="93"/>
      <c r="M66" s="93"/>
      <c r="N66" s="148"/>
      <c r="O66" s="151"/>
      <c r="P66" s="150"/>
      <c r="Q66" s="150"/>
      <c r="R66" s="97" t="str">
        <f aca="false">IF(COUNTA(N66:Q66)=0,"",IF(SUM(N66:Q66)=100%,100%,"ERROR"))</f>
        <v/>
      </c>
      <c r="S66" s="98"/>
      <c r="T66" s="98"/>
      <c r="U66" s="98"/>
      <c r="V66" s="98"/>
      <c r="W66" s="70"/>
      <c r="X66" s="99"/>
    </row>
    <row r="67" customFormat="false" ht="24.95" hidden="false" customHeight="true" outlineLevel="0" collapsed="false">
      <c r="B67" s="141"/>
      <c r="C67" s="142"/>
      <c r="D67" s="143"/>
      <c r="E67" s="87" t="str">
        <f aca="false">IF(ISBLANK(F67),"",IF(OR((AND(F67&gt;=4000,F67&lt;=4305)),(AND(F67&gt;=4500,F67&lt;=4575)),(AND(F67&gt;=9000,F67&lt;=9729))),"S E Queensland",IF(OR(AND(F67&gt;=4306,F67&lt;=4499),AND(F67&gt;=4576,F67&lt;=4895)),"Reg Queensland",IF(OR(AND(F67&gt;=200,F67&lt;=3999),AND(F67&gt;=5000,F67&lt;=8999)),"Rest of Australia",IF(F67="NZ","New Zealand","Other")))))</f>
        <v/>
      </c>
      <c r="F67" s="144"/>
      <c r="G67" s="145"/>
      <c r="H67" s="145"/>
      <c r="I67" s="90" t="n">
        <f aca="false">SUM(G67:H67)</f>
        <v>0</v>
      </c>
      <c r="J67" s="146"/>
      <c r="K67" s="147"/>
      <c r="L67" s="93"/>
      <c r="M67" s="93"/>
      <c r="N67" s="148"/>
      <c r="O67" s="151"/>
      <c r="P67" s="150"/>
      <c r="Q67" s="150"/>
      <c r="R67" s="97" t="str">
        <f aca="false">IF(COUNTA(N67:Q67)=0,"",IF(SUM(N67:Q67)=100%,100%,"ERROR"))</f>
        <v/>
      </c>
      <c r="S67" s="98"/>
      <c r="T67" s="98"/>
      <c r="U67" s="98"/>
      <c r="V67" s="98"/>
      <c r="W67" s="70"/>
      <c r="X67" s="99"/>
    </row>
    <row r="68" customFormat="false" ht="24.95" hidden="false" customHeight="true" outlineLevel="0" collapsed="false">
      <c r="B68" s="141"/>
      <c r="C68" s="142"/>
      <c r="D68" s="143"/>
      <c r="E68" s="87" t="str">
        <f aca="false">IF(ISBLANK(F68),"",IF(OR((AND(F68&gt;=4000,F68&lt;=4305)),(AND(F68&gt;=4500,F68&lt;=4575)),(AND(F68&gt;=9000,F68&lt;=9729))),"S E Queensland",IF(OR(AND(F68&gt;=4306,F68&lt;=4499),AND(F68&gt;=4576,F68&lt;=4895)),"Reg Queensland",IF(OR(AND(F68&gt;=200,F68&lt;=3999),AND(F68&gt;=5000,F68&lt;=8999)),"Rest of Australia",IF(F68="NZ","New Zealand","Other")))))</f>
        <v/>
      </c>
      <c r="F68" s="144"/>
      <c r="G68" s="145"/>
      <c r="H68" s="145"/>
      <c r="I68" s="90" t="n">
        <f aca="false">SUM(G68:H68)</f>
        <v>0</v>
      </c>
      <c r="J68" s="146"/>
      <c r="K68" s="147"/>
      <c r="L68" s="93"/>
      <c r="M68" s="93"/>
      <c r="N68" s="148"/>
      <c r="O68" s="151"/>
      <c r="P68" s="150"/>
      <c r="Q68" s="150"/>
      <c r="R68" s="97" t="str">
        <f aca="false">IF(COUNTA(N68:Q68)=0,"",IF(SUM(N68:Q68)=100%,100%,"ERROR"))</f>
        <v/>
      </c>
      <c r="S68" s="98"/>
      <c r="T68" s="98"/>
      <c r="U68" s="98"/>
      <c r="V68" s="98"/>
      <c r="W68" s="70"/>
      <c r="X68" s="99"/>
    </row>
    <row r="69" customFormat="false" ht="24.95" hidden="false" customHeight="true" outlineLevel="0" collapsed="false">
      <c r="B69" s="141"/>
      <c r="C69" s="142"/>
      <c r="D69" s="143"/>
      <c r="E69" s="87" t="str">
        <f aca="false">IF(ISBLANK(F69),"",IF(OR((AND(F69&gt;=4000,F69&lt;=4305)),(AND(F69&gt;=4500,F69&lt;=4575)),(AND(F69&gt;=9000,F69&lt;=9729))),"S E Queensland",IF(OR(AND(F69&gt;=4306,F69&lt;=4499),AND(F69&gt;=4576,F69&lt;=4895)),"Reg Queensland",IF(OR(AND(F69&gt;=200,F69&lt;=3999),AND(F69&gt;=5000,F69&lt;=8999)),"Rest of Australia",IF(F69="NZ","New Zealand","Other")))))</f>
        <v/>
      </c>
      <c r="F69" s="144"/>
      <c r="G69" s="145"/>
      <c r="H69" s="145"/>
      <c r="I69" s="90" t="n">
        <f aca="false">SUM(G69:H69)</f>
        <v>0</v>
      </c>
      <c r="J69" s="146"/>
      <c r="K69" s="147"/>
      <c r="L69" s="93"/>
      <c r="M69" s="93"/>
      <c r="N69" s="148"/>
      <c r="O69" s="151"/>
      <c r="P69" s="150"/>
      <c r="Q69" s="150"/>
      <c r="R69" s="97" t="str">
        <f aca="false">IF(COUNTA(N69:Q69)=0,"",IF(SUM(N69:Q69)=100%,100%,"ERROR"))</f>
        <v/>
      </c>
      <c r="S69" s="98"/>
      <c r="T69" s="98"/>
      <c r="U69" s="98"/>
      <c r="V69" s="98"/>
      <c r="W69" s="70"/>
      <c r="X69" s="99"/>
    </row>
    <row r="70" customFormat="false" ht="24.95" hidden="false" customHeight="true" outlineLevel="0" collapsed="false">
      <c r="B70" s="141"/>
      <c r="C70" s="142"/>
      <c r="D70" s="143"/>
      <c r="E70" s="87" t="str">
        <f aca="false">IF(ISBLANK(F70),"",IF(OR((AND(F70&gt;=4000,F70&lt;=4305)),(AND(F70&gt;=4500,F70&lt;=4575)),(AND(F70&gt;=9000,F70&lt;=9729))),"S E Queensland",IF(OR(AND(F70&gt;=4306,F70&lt;=4499),AND(F70&gt;=4576,F70&lt;=4895)),"Reg Queensland",IF(OR(AND(F70&gt;=200,F70&lt;=3999),AND(F70&gt;=5000,F70&lt;=8999)),"Rest of Australia",IF(F70="NZ","New Zealand","Other")))))</f>
        <v/>
      </c>
      <c r="F70" s="144"/>
      <c r="G70" s="145"/>
      <c r="H70" s="145"/>
      <c r="I70" s="90" t="n">
        <f aca="false">SUM(G70:H70)</f>
        <v>0</v>
      </c>
      <c r="J70" s="146"/>
      <c r="K70" s="147"/>
      <c r="L70" s="93"/>
      <c r="M70" s="93"/>
      <c r="N70" s="148"/>
      <c r="O70" s="151"/>
      <c r="P70" s="150"/>
      <c r="Q70" s="150"/>
      <c r="R70" s="97" t="str">
        <f aca="false">IF(COUNTA(N70:Q70)=0,"",IF(SUM(N70:Q70)=100%,100%,"ERROR"))</f>
        <v/>
      </c>
      <c r="S70" s="98"/>
      <c r="T70" s="98"/>
      <c r="U70" s="98"/>
      <c r="V70" s="98"/>
      <c r="W70" s="70"/>
      <c r="X70" s="99"/>
    </row>
    <row r="71" customFormat="false" ht="24.95" hidden="false" customHeight="true" outlineLevel="0" collapsed="false">
      <c r="B71" s="141"/>
      <c r="C71" s="142"/>
      <c r="D71" s="143"/>
      <c r="E71" s="87" t="str">
        <f aca="false">IF(ISBLANK(F71),"",IF(OR((AND(F71&gt;=4000,F71&lt;=4305)),(AND(F71&gt;=4500,F71&lt;=4575)),(AND(F71&gt;=9000,F71&lt;=9729))),"S E Queensland",IF(OR(AND(F71&gt;=4306,F71&lt;=4499),AND(F71&gt;=4576,F71&lt;=4895)),"Reg Queensland",IF(OR(AND(F71&gt;=200,F71&lt;=3999),AND(F71&gt;=5000,F71&lt;=8999)),"Rest of Australia",IF(F71="NZ","New Zealand","Other")))))</f>
        <v/>
      </c>
      <c r="F71" s="144"/>
      <c r="G71" s="145"/>
      <c r="H71" s="145"/>
      <c r="I71" s="90" t="n">
        <f aca="false">SUM(G71:H71)</f>
        <v>0</v>
      </c>
      <c r="J71" s="146"/>
      <c r="K71" s="147"/>
      <c r="L71" s="93"/>
      <c r="M71" s="93"/>
      <c r="N71" s="148"/>
      <c r="O71" s="151"/>
      <c r="P71" s="150"/>
      <c r="Q71" s="150"/>
      <c r="R71" s="97" t="str">
        <f aca="false">IF(COUNTA(N71:Q71)=0,"",IF(SUM(N71:Q71)=100%,100%,"ERROR"))</f>
        <v/>
      </c>
      <c r="S71" s="98"/>
      <c r="T71" s="98"/>
      <c r="U71" s="98"/>
      <c r="V71" s="98"/>
      <c r="W71" s="70"/>
      <c r="X71" s="99"/>
    </row>
    <row r="72" customFormat="false" ht="24.95" hidden="false" customHeight="true" outlineLevel="0" collapsed="false">
      <c r="B72" s="141"/>
      <c r="C72" s="142"/>
      <c r="D72" s="143"/>
      <c r="E72" s="87" t="str">
        <f aca="false">IF(ISBLANK(F72),"",IF(OR((AND(F72&gt;=4000,F72&lt;=4305)),(AND(F72&gt;=4500,F72&lt;=4575)),(AND(F72&gt;=9000,F72&lt;=9729))),"S E Queensland",IF(OR(AND(F72&gt;=4306,F72&lt;=4499),AND(F72&gt;=4576,F72&lt;=4895)),"Reg Queensland",IF(OR(AND(F72&gt;=200,F72&lt;=3999),AND(F72&gt;=5000,F72&lt;=8999)),"Rest of Australia",IF(F72="NZ","New Zealand","Other")))))</f>
        <v/>
      </c>
      <c r="F72" s="144"/>
      <c r="G72" s="145"/>
      <c r="H72" s="145"/>
      <c r="I72" s="90" t="n">
        <f aca="false">SUM(G72:H72)</f>
        <v>0</v>
      </c>
      <c r="J72" s="146"/>
      <c r="K72" s="147"/>
      <c r="L72" s="93"/>
      <c r="M72" s="93"/>
      <c r="N72" s="148"/>
      <c r="O72" s="151"/>
      <c r="P72" s="150"/>
      <c r="Q72" s="150"/>
      <c r="R72" s="97" t="str">
        <f aca="false">IF(COUNTA(N72:Q72)=0,"",IF(SUM(N72:Q72)=100%,100%,"ERROR"))</f>
        <v/>
      </c>
      <c r="S72" s="98"/>
      <c r="T72" s="98"/>
      <c r="U72" s="98"/>
      <c r="V72" s="98"/>
      <c r="W72" s="70"/>
      <c r="X72" s="99"/>
    </row>
    <row r="73" customFormat="false" ht="24.95" hidden="false" customHeight="true" outlineLevel="0" collapsed="false">
      <c r="B73" s="141"/>
      <c r="C73" s="142"/>
      <c r="D73" s="143"/>
      <c r="E73" s="87" t="str">
        <f aca="false">IF(ISBLANK(F73),"",IF(OR((AND(F73&gt;=4000,F73&lt;=4305)),(AND(F73&gt;=4500,F73&lt;=4575)),(AND(F73&gt;=9000,F73&lt;=9729))),"S E Queensland",IF(OR(AND(F73&gt;=4306,F73&lt;=4499),AND(F73&gt;=4576,F73&lt;=4895)),"Reg Queensland",IF(OR(AND(F73&gt;=200,F73&lt;=3999),AND(F73&gt;=5000,F73&lt;=8999)),"Rest of Australia",IF(F73="NZ","New Zealand","Other")))))</f>
        <v/>
      </c>
      <c r="F73" s="144"/>
      <c r="G73" s="145"/>
      <c r="H73" s="145"/>
      <c r="I73" s="90" t="n">
        <f aca="false">SUM(G73:H73)</f>
        <v>0</v>
      </c>
      <c r="J73" s="146"/>
      <c r="K73" s="147"/>
      <c r="L73" s="93"/>
      <c r="M73" s="93"/>
      <c r="N73" s="148"/>
      <c r="O73" s="151"/>
      <c r="P73" s="150"/>
      <c r="Q73" s="150"/>
      <c r="R73" s="97" t="str">
        <f aca="false">IF(COUNTA(N73:Q73)=0,"",IF(SUM(N73:Q73)=100%,100%,"ERROR"))</f>
        <v/>
      </c>
      <c r="S73" s="98"/>
      <c r="T73" s="98"/>
      <c r="U73" s="98"/>
      <c r="V73" s="98"/>
      <c r="W73" s="70"/>
      <c r="X73" s="99"/>
    </row>
    <row r="74" customFormat="false" ht="24.95" hidden="false" customHeight="true" outlineLevel="0" collapsed="false">
      <c r="B74" s="141"/>
      <c r="C74" s="142"/>
      <c r="D74" s="143"/>
      <c r="E74" s="87" t="str">
        <f aca="false">IF(ISBLANK(F74),"",IF(OR((AND(F74&gt;=4000,F74&lt;=4305)),(AND(F74&gt;=4500,F74&lt;=4575)),(AND(F74&gt;=9000,F74&lt;=9729))),"S E Queensland",IF(OR(AND(F74&gt;=4306,F74&lt;=4499),AND(F74&gt;=4576,F74&lt;=4895)),"Reg Queensland",IF(OR(AND(F74&gt;=200,F74&lt;=3999),AND(F74&gt;=5000,F74&lt;=8999)),"Rest of Australia",IF(F74="NZ","New Zealand","Other")))))</f>
        <v/>
      </c>
      <c r="F74" s="144"/>
      <c r="G74" s="145"/>
      <c r="H74" s="145"/>
      <c r="I74" s="90" t="n">
        <f aca="false">SUM(G74:H74)</f>
        <v>0</v>
      </c>
      <c r="J74" s="146"/>
      <c r="K74" s="147"/>
      <c r="L74" s="93"/>
      <c r="M74" s="93"/>
      <c r="N74" s="148"/>
      <c r="O74" s="151"/>
      <c r="P74" s="150"/>
      <c r="Q74" s="150"/>
      <c r="R74" s="97" t="str">
        <f aca="false">IF(COUNTA(N74:Q74)=0,"",IF(SUM(N74:Q74)=100%,100%,"ERROR"))</f>
        <v/>
      </c>
      <c r="S74" s="98"/>
      <c r="T74" s="98"/>
      <c r="U74" s="98"/>
      <c r="V74" s="98"/>
      <c r="W74" s="70"/>
      <c r="X74" s="99"/>
    </row>
    <row r="75" customFormat="false" ht="24.95" hidden="false" customHeight="true" outlineLevel="0" collapsed="false">
      <c r="B75" s="141"/>
      <c r="C75" s="142"/>
      <c r="D75" s="143"/>
      <c r="E75" s="87" t="str">
        <f aca="false">IF(ISBLANK(F75),"",IF(OR((AND(F75&gt;=4000,F75&lt;=4305)),(AND(F75&gt;=4500,F75&lt;=4575)),(AND(F75&gt;=9000,F75&lt;=9729))),"S E Queensland",IF(OR(AND(F75&gt;=4306,F75&lt;=4499),AND(F75&gt;=4576,F75&lt;=4895)),"Reg Queensland",IF(OR(AND(F75&gt;=200,F75&lt;=3999),AND(F75&gt;=5000,F75&lt;=8999)),"Rest of Australia",IF(F75="NZ","New Zealand","Other")))))</f>
        <v/>
      </c>
      <c r="F75" s="144"/>
      <c r="G75" s="145"/>
      <c r="H75" s="145"/>
      <c r="I75" s="90" t="n">
        <f aca="false">SUM(G75:H75)</f>
        <v>0</v>
      </c>
      <c r="J75" s="146"/>
      <c r="K75" s="147"/>
      <c r="L75" s="93"/>
      <c r="M75" s="93"/>
      <c r="N75" s="148"/>
      <c r="O75" s="151"/>
      <c r="P75" s="150"/>
      <c r="Q75" s="150"/>
      <c r="R75" s="97" t="str">
        <f aca="false">IF(COUNTA(N75:Q75)=0,"",IF(SUM(N75:Q75)=100%,100%,"ERROR"))</f>
        <v/>
      </c>
      <c r="S75" s="98"/>
      <c r="T75" s="98"/>
      <c r="U75" s="98"/>
      <c r="V75" s="98"/>
      <c r="W75" s="70"/>
      <c r="X75" s="99"/>
    </row>
    <row r="76" customFormat="false" ht="24.95" hidden="false" customHeight="true" outlineLevel="0" collapsed="false">
      <c r="B76" s="141"/>
      <c r="C76" s="142"/>
      <c r="D76" s="143"/>
      <c r="E76" s="87" t="str">
        <f aca="false">IF(ISBLANK(F76),"",IF(OR((AND(F76&gt;=4000,F76&lt;=4305)),(AND(F76&gt;=4500,F76&lt;=4575)),(AND(F76&gt;=9000,F76&lt;=9729))),"S E Queensland",IF(OR(AND(F76&gt;=4306,F76&lt;=4499),AND(F76&gt;=4576,F76&lt;=4895)),"Reg Queensland",IF(OR(AND(F76&gt;=200,F76&lt;=3999),AND(F76&gt;=5000,F76&lt;=8999)),"Rest of Australia",IF(F76="NZ","New Zealand","Other")))))</f>
        <v/>
      </c>
      <c r="F76" s="144"/>
      <c r="G76" s="145"/>
      <c r="H76" s="145"/>
      <c r="I76" s="90" t="n">
        <f aca="false">SUM(G76:H76)</f>
        <v>0</v>
      </c>
      <c r="J76" s="146"/>
      <c r="K76" s="147"/>
      <c r="L76" s="93"/>
      <c r="M76" s="93"/>
      <c r="N76" s="148"/>
      <c r="O76" s="151"/>
      <c r="P76" s="150"/>
      <c r="Q76" s="150"/>
      <c r="R76" s="97" t="str">
        <f aca="false">IF(COUNTA(N76:Q76)=0,"",IF(SUM(N76:Q76)=100%,100%,"ERROR"))</f>
        <v/>
      </c>
      <c r="S76" s="98"/>
      <c r="T76" s="98"/>
      <c r="U76" s="98"/>
      <c r="V76" s="98"/>
      <c r="W76" s="70"/>
      <c r="X76" s="99"/>
    </row>
    <row r="77" customFormat="false" ht="24.95" hidden="false" customHeight="true" outlineLevel="0" collapsed="false">
      <c r="B77" s="141"/>
      <c r="C77" s="142"/>
      <c r="D77" s="143"/>
      <c r="E77" s="87" t="str">
        <f aca="false">IF(ISBLANK(F77),"",IF(OR((AND(F77&gt;=4000,F77&lt;=4305)),(AND(F77&gt;=4500,F77&lt;=4575)),(AND(F77&gt;=9000,F77&lt;=9729))),"S E Queensland",IF(OR(AND(F77&gt;=4306,F77&lt;=4499),AND(F77&gt;=4576,F77&lt;=4895)),"Reg Queensland",IF(OR(AND(F77&gt;=200,F77&lt;=3999),AND(F77&gt;=5000,F77&lt;=8999)),"Rest of Australia",IF(F77="NZ","New Zealand","Other")))))</f>
        <v/>
      </c>
      <c r="F77" s="144"/>
      <c r="G77" s="145"/>
      <c r="H77" s="145"/>
      <c r="I77" s="90" t="n">
        <f aca="false">SUM(G77:H77)</f>
        <v>0</v>
      </c>
      <c r="J77" s="146"/>
      <c r="K77" s="147"/>
      <c r="L77" s="93"/>
      <c r="M77" s="93"/>
      <c r="N77" s="148"/>
      <c r="O77" s="151"/>
      <c r="P77" s="150"/>
      <c r="Q77" s="150"/>
      <c r="R77" s="97" t="str">
        <f aca="false">IF(COUNTA(N77:Q77)=0,"",IF(SUM(N77:Q77)=100%,100%,"ERROR"))</f>
        <v/>
      </c>
      <c r="S77" s="98"/>
      <c r="T77" s="98"/>
      <c r="U77" s="98"/>
      <c r="V77" s="98"/>
      <c r="W77" s="70"/>
      <c r="X77" s="99"/>
    </row>
    <row r="78" customFormat="false" ht="24.95" hidden="false" customHeight="true" outlineLevel="0" collapsed="false">
      <c r="B78" s="141"/>
      <c r="C78" s="142"/>
      <c r="D78" s="143"/>
      <c r="E78" s="87" t="str">
        <f aca="false">IF(ISBLANK(F78),"",IF(OR((AND(F78&gt;=4000,F78&lt;=4305)),(AND(F78&gt;=4500,F78&lt;=4575)),(AND(F78&gt;=9000,F78&lt;=9729))),"S E Queensland",IF(OR(AND(F78&gt;=4306,F78&lt;=4499),AND(F78&gt;=4576,F78&lt;=4895)),"Reg Queensland",IF(OR(AND(F78&gt;=200,F78&lt;=3999),AND(F78&gt;=5000,F78&lt;=8999)),"Rest of Australia",IF(F78="NZ","New Zealand","Other")))))</f>
        <v/>
      </c>
      <c r="F78" s="144"/>
      <c r="G78" s="145"/>
      <c r="H78" s="145"/>
      <c r="I78" s="90" t="n">
        <f aca="false">SUM(G78:H78)</f>
        <v>0</v>
      </c>
      <c r="J78" s="146"/>
      <c r="K78" s="147"/>
      <c r="L78" s="93"/>
      <c r="M78" s="93"/>
      <c r="N78" s="148"/>
      <c r="O78" s="151"/>
      <c r="P78" s="150"/>
      <c r="Q78" s="150"/>
      <c r="R78" s="97" t="str">
        <f aca="false">IF(COUNTA(N78:Q78)=0,"",IF(SUM(N78:Q78)=100%,100%,"ERROR"))</f>
        <v/>
      </c>
      <c r="S78" s="98"/>
      <c r="T78" s="98"/>
      <c r="U78" s="98"/>
      <c r="V78" s="98"/>
      <c r="W78" s="70"/>
      <c r="X78" s="99"/>
    </row>
    <row r="79" customFormat="false" ht="24.95" hidden="false" customHeight="true" outlineLevel="0" collapsed="false">
      <c r="B79" s="141"/>
      <c r="C79" s="142"/>
      <c r="D79" s="143"/>
      <c r="E79" s="87" t="str">
        <f aca="false">IF(ISBLANK(F79),"",IF(OR((AND(F79&gt;=4000,F79&lt;=4305)),(AND(F79&gt;=4500,F79&lt;=4575)),(AND(F79&gt;=9000,F79&lt;=9729))),"S E Queensland",IF(OR(AND(F79&gt;=4306,F79&lt;=4499),AND(F79&gt;=4576,F79&lt;=4895)),"Reg Queensland",IF(OR(AND(F79&gt;=200,F79&lt;=3999),AND(F79&gt;=5000,F79&lt;=8999)),"Rest of Australia",IF(F79="NZ","New Zealand","Other")))))</f>
        <v/>
      </c>
      <c r="F79" s="144"/>
      <c r="G79" s="145"/>
      <c r="H79" s="145"/>
      <c r="I79" s="90" t="n">
        <f aca="false">SUM(G79:H79)</f>
        <v>0</v>
      </c>
      <c r="J79" s="146"/>
      <c r="K79" s="147"/>
      <c r="L79" s="93"/>
      <c r="M79" s="93"/>
      <c r="N79" s="148"/>
      <c r="O79" s="151"/>
      <c r="P79" s="150"/>
      <c r="Q79" s="150"/>
      <c r="R79" s="97" t="str">
        <f aca="false">IF(COUNTA(N79:Q79)=0,"",IF(SUM(N79:Q79)=100%,100%,"ERROR"))</f>
        <v/>
      </c>
      <c r="S79" s="98"/>
      <c r="T79" s="98"/>
      <c r="U79" s="98"/>
      <c r="V79" s="98"/>
      <c r="W79" s="70"/>
      <c r="X79" s="99"/>
    </row>
    <row r="80" customFormat="false" ht="24.95" hidden="false" customHeight="true" outlineLevel="0" collapsed="false">
      <c r="B80" s="141"/>
      <c r="C80" s="142"/>
      <c r="D80" s="143"/>
      <c r="E80" s="87" t="str">
        <f aca="false">IF(ISBLANK(F80),"",IF(OR((AND(F80&gt;=4000,F80&lt;=4305)),(AND(F80&gt;=4500,F80&lt;=4575)),(AND(F80&gt;=9000,F80&lt;=9729))),"S E Queensland",IF(OR(AND(F80&gt;=4306,F80&lt;=4499),AND(F80&gt;=4576,F80&lt;=4895)),"Reg Queensland",IF(OR(AND(F80&gt;=200,F80&lt;=3999),AND(F80&gt;=5000,F80&lt;=8999)),"Rest of Australia",IF(F80="NZ","New Zealand","Other")))))</f>
        <v/>
      </c>
      <c r="F80" s="144"/>
      <c r="G80" s="145"/>
      <c r="H80" s="145"/>
      <c r="I80" s="90" t="n">
        <f aca="false">SUM(G80:H80)</f>
        <v>0</v>
      </c>
      <c r="J80" s="146"/>
      <c r="K80" s="147"/>
      <c r="L80" s="93"/>
      <c r="M80" s="93"/>
      <c r="N80" s="148"/>
      <c r="O80" s="151"/>
      <c r="P80" s="150"/>
      <c r="Q80" s="150"/>
      <c r="R80" s="97" t="str">
        <f aca="false">IF(COUNTA(N80:Q80)=0,"",IF(SUM(N80:Q80)=100%,100%,"ERROR"))</f>
        <v/>
      </c>
      <c r="S80" s="98"/>
      <c r="T80" s="98"/>
      <c r="U80" s="98"/>
      <c r="V80" s="98"/>
      <c r="W80" s="70"/>
      <c r="X80" s="99"/>
    </row>
    <row r="81" customFormat="false" ht="24.95" hidden="false" customHeight="true" outlineLevel="0" collapsed="false">
      <c r="B81" s="141"/>
      <c r="C81" s="142"/>
      <c r="D81" s="143"/>
      <c r="E81" s="87" t="str">
        <f aca="false">IF(ISBLANK(F81),"",IF(OR((AND(F81&gt;=4000,F81&lt;=4305)),(AND(F81&gt;=4500,F81&lt;=4575)),(AND(F81&gt;=9000,F81&lt;=9729))),"S E Queensland",IF(OR(AND(F81&gt;=4306,F81&lt;=4499),AND(F81&gt;=4576,F81&lt;=4895)),"Reg Queensland",IF(OR(AND(F81&gt;=200,F81&lt;=3999),AND(F81&gt;=5000,F81&lt;=8999)),"Rest of Australia",IF(F81="NZ","New Zealand","Other")))))</f>
        <v/>
      </c>
      <c r="F81" s="144"/>
      <c r="G81" s="145"/>
      <c r="H81" s="145"/>
      <c r="I81" s="90" t="n">
        <f aca="false">SUM(G81:H81)</f>
        <v>0</v>
      </c>
      <c r="J81" s="146"/>
      <c r="K81" s="147"/>
      <c r="L81" s="93"/>
      <c r="M81" s="93"/>
      <c r="N81" s="148"/>
      <c r="O81" s="151"/>
      <c r="P81" s="150"/>
      <c r="Q81" s="150"/>
      <c r="R81" s="97" t="str">
        <f aca="false">IF(COUNTA(N81:Q81)=0,"",IF(SUM(N81:Q81)=100%,100%,"ERROR"))</f>
        <v/>
      </c>
      <c r="S81" s="98"/>
      <c r="T81" s="98"/>
      <c r="U81" s="98"/>
      <c r="V81" s="98"/>
      <c r="W81" s="70"/>
      <c r="X81" s="99"/>
    </row>
    <row r="82" customFormat="false" ht="24.95" hidden="false" customHeight="true" outlineLevel="0" collapsed="false">
      <c r="B82" s="141"/>
      <c r="C82" s="142"/>
      <c r="D82" s="143"/>
      <c r="E82" s="87" t="str">
        <f aca="false">IF(ISBLANK(F82),"",IF(OR((AND(F82&gt;=4000,F82&lt;=4305)),(AND(F82&gt;=4500,F82&lt;=4575)),(AND(F82&gt;=9000,F82&lt;=9729))),"S E Queensland",IF(OR(AND(F82&gt;=4306,F82&lt;=4499),AND(F82&gt;=4576,F82&lt;=4895)),"Reg Queensland",IF(OR(AND(F82&gt;=200,F82&lt;=3999),AND(F82&gt;=5000,F82&lt;=8999)),"Rest of Australia",IF(F82="NZ","New Zealand","Other")))))</f>
        <v/>
      </c>
      <c r="F82" s="144"/>
      <c r="G82" s="145"/>
      <c r="H82" s="145"/>
      <c r="I82" s="90" t="n">
        <f aca="false">SUM(G82:H82)</f>
        <v>0</v>
      </c>
      <c r="J82" s="146"/>
      <c r="K82" s="147"/>
      <c r="L82" s="93"/>
      <c r="M82" s="93"/>
      <c r="N82" s="148"/>
      <c r="O82" s="151"/>
      <c r="P82" s="150"/>
      <c r="Q82" s="150"/>
      <c r="R82" s="97" t="str">
        <f aca="false">IF(COUNTA(N82:Q82)=0,"",IF(SUM(N82:Q82)=100%,100%,"ERROR"))</f>
        <v/>
      </c>
      <c r="S82" s="98"/>
      <c r="T82" s="98"/>
      <c r="U82" s="98"/>
      <c r="V82" s="98"/>
      <c r="W82" s="70"/>
      <c r="X82" s="99"/>
    </row>
    <row r="83" customFormat="false" ht="24.95" hidden="false" customHeight="true" outlineLevel="0" collapsed="false">
      <c r="B83" s="141"/>
      <c r="C83" s="142"/>
      <c r="D83" s="143"/>
      <c r="E83" s="87" t="str">
        <f aca="false">IF(ISBLANK(F83),"",IF(OR((AND(F83&gt;=4000,F83&lt;=4305)),(AND(F83&gt;=4500,F83&lt;=4575)),(AND(F83&gt;=9000,F83&lt;=9729))),"S E Queensland",IF(OR(AND(F83&gt;=4306,F83&lt;=4499),AND(F83&gt;=4576,F83&lt;=4895)),"Reg Queensland",IF(OR(AND(F83&gt;=200,F83&lt;=3999),AND(F83&gt;=5000,F83&lt;=8999)),"Rest of Australia",IF(F83="NZ","New Zealand","Other")))))</f>
        <v/>
      </c>
      <c r="F83" s="144"/>
      <c r="G83" s="145"/>
      <c r="H83" s="145"/>
      <c r="I83" s="90" t="n">
        <f aca="false">SUM(G83:H83)</f>
        <v>0</v>
      </c>
      <c r="J83" s="146"/>
      <c r="K83" s="147"/>
      <c r="L83" s="93"/>
      <c r="M83" s="93"/>
      <c r="N83" s="148"/>
      <c r="O83" s="151"/>
      <c r="P83" s="150"/>
      <c r="Q83" s="150"/>
      <c r="R83" s="97" t="str">
        <f aca="false">IF(COUNTA(N83:Q83)=0,"",IF(SUM(N83:Q83)=100%,100%,"ERROR"))</f>
        <v/>
      </c>
      <c r="S83" s="98"/>
      <c r="T83" s="98"/>
      <c r="U83" s="98"/>
      <c r="V83" s="98"/>
      <c r="W83" s="70"/>
      <c r="X83" s="99"/>
    </row>
    <row r="84" customFormat="false" ht="24.95" hidden="false" customHeight="true" outlineLevel="0" collapsed="false">
      <c r="B84" s="141"/>
      <c r="C84" s="142"/>
      <c r="D84" s="143"/>
      <c r="E84" s="87" t="str">
        <f aca="false">IF(ISBLANK(F84),"",IF(OR((AND(F84&gt;=4000,F84&lt;=4305)),(AND(F84&gt;=4500,F84&lt;=4575)),(AND(F84&gt;=9000,F84&lt;=9729))),"S E Queensland",IF(OR(AND(F84&gt;=4306,F84&lt;=4499),AND(F84&gt;=4576,F84&lt;=4895)),"Reg Queensland",IF(OR(AND(F84&gt;=200,F84&lt;=3999),AND(F84&gt;=5000,F84&lt;=8999)),"Rest of Australia",IF(F84="NZ","New Zealand","Other")))))</f>
        <v/>
      </c>
      <c r="F84" s="144"/>
      <c r="G84" s="145"/>
      <c r="H84" s="145"/>
      <c r="I84" s="90" t="n">
        <f aca="false">SUM(G84:H84)</f>
        <v>0</v>
      </c>
      <c r="J84" s="146"/>
      <c r="K84" s="147"/>
      <c r="L84" s="93"/>
      <c r="M84" s="93"/>
      <c r="N84" s="148"/>
      <c r="O84" s="151"/>
      <c r="P84" s="150"/>
      <c r="Q84" s="150"/>
      <c r="R84" s="97" t="str">
        <f aca="false">IF(COUNTA(N84:Q84)=0,"",IF(SUM(N84:Q84)=100%,100%,"ERROR"))</f>
        <v/>
      </c>
      <c r="S84" s="98"/>
      <c r="T84" s="98"/>
      <c r="U84" s="98"/>
      <c r="V84" s="98"/>
      <c r="W84" s="70"/>
      <c r="X84" s="99"/>
    </row>
    <row r="85" customFormat="false" ht="24.95" hidden="false" customHeight="true" outlineLevel="0" collapsed="false">
      <c r="B85" s="141"/>
      <c r="C85" s="142"/>
      <c r="D85" s="143"/>
      <c r="E85" s="87" t="str">
        <f aca="false">IF(ISBLANK(F85),"",IF(OR((AND(F85&gt;=4000,F85&lt;=4305)),(AND(F85&gt;=4500,F85&lt;=4575)),(AND(F85&gt;=9000,F85&lt;=9729))),"S E Queensland",IF(OR(AND(F85&gt;=4306,F85&lt;=4499),AND(F85&gt;=4576,F85&lt;=4895)),"Reg Queensland",IF(OR(AND(F85&gt;=200,F85&lt;=3999),AND(F85&gt;=5000,F85&lt;=8999)),"Rest of Australia",IF(F85="NZ","New Zealand","Other")))))</f>
        <v/>
      </c>
      <c r="F85" s="144"/>
      <c r="G85" s="145"/>
      <c r="H85" s="145"/>
      <c r="I85" s="90" t="n">
        <f aca="false">SUM(G85:H85)</f>
        <v>0</v>
      </c>
      <c r="J85" s="146"/>
      <c r="K85" s="147"/>
      <c r="L85" s="93"/>
      <c r="M85" s="93"/>
      <c r="N85" s="148"/>
      <c r="O85" s="151"/>
      <c r="P85" s="150"/>
      <c r="Q85" s="150"/>
      <c r="R85" s="97" t="str">
        <f aca="false">IF(COUNTA(N85:Q85)=0,"",IF(SUM(N85:Q85)=100%,100%,"ERROR"))</f>
        <v/>
      </c>
      <c r="S85" s="98"/>
      <c r="T85" s="98"/>
      <c r="U85" s="98"/>
      <c r="V85" s="98"/>
      <c r="W85" s="70"/>
      <c r="X85" s="99"/>
    </row>
    <row r="86" customFormat="false" ht="24.95" hidden="false" customHeight="true" outlineLevel="0" collapsed="false">
      <c r="B86" s="141"/>
      <c r="C86" s="142"/>
      <c r="D86" s="143"/>
      <c r="E86" s="87" t="str">
        <f aca="false">IF(ISBLANK(F86),"",IF(OR((AND(F86&gt;=4000,F86&lt;=4305)),(AND(F86&gt;=4500,F86&lt;=4575)),(AND(F86&gt;=9000,F86&lt;=9729))),"S E Queensland",IF(OR(AND(F86&gt;=4306,F86&lt;=4499),AND(F86&gt;=4576,F86&lt;=4895)),"Reg Queensland",IF(OR(AND(F86&gt;=200,F86&lt;=3999),AND(F86&gt;=5000,F86&lt;=8999)),"Rest of Australia",IF(F86="NZ","New Zealand","Other")))))</f>
        <v/>
      </c>
      <c r="F86" s="144"/>
      <c r="G86" s="145"/>
      <c r="H86" s="145"/>
      <c r="I86" s="90" t="n">
        <f aca="false">SUM(G86:H86)</f>
        <v>0</v>
      </c>
      <c r="J86" s="146"/>
      <c r="K86" s="147"/>
      <c r="L86" s="93"/>
      <c r="M86" s="93"/>
      <c r="N86" s="148"/>
      <c r="O86" s="151"/>
      <c r="P86" s="150"/>
      <c r="Q86" s="150"/>
      <c r="R86" s="97" t="str">
        <f aca="false">IF(COUNTA(N86:Q86)=0,"",IF(SUM(N86:Q86)=100%,100%,"ERROR"))</f>
        <v/>
      </c>
      <c r="S86" s="98"/>
      <c r="T86" s="98"/>
      <c r="U86" s="98"/>
      <c r="V86" s="98"/>
      <c r="W86" s="70"/>
      <c r="X86" s="99"/>
    </row>
    <row r="87" customFormat="false" ht="24.95" hidden="false" customHeight="true" outlineLevel="0" collapsed="false">
      <c r="B87" s="141"/>
      <c r="C87" s="142"/>
      <c r="D87" s="143"/>
      <c r="E87" s="87" t="str">
        <f aca="false">IF(ISBLANK(F87),"",IF(OR((AND(F87&gt;=4000,F87&lt;=4305)),(AND(F87&gt;=4500,F87&lt;=4575)),(AND(F87&gt;=9000,F87&lt;=9729))),"S E Queensland",IF(OR(AND(F87&gt;=4306,F87&lt;=4499),AND(F87&gt;=4576,F87&lt;=4895)),"Reg Queensland",IF(OR(AND(F87&gt;=200,F87&lt;=3999),AND(F87&gt;=5000,F87&lt;=8999)),"Rest of Australia",IF(F87="NZ","New Zealand","Other")))))</f>
        <v/>
      </c>
      <c r="F87" s="144"/>
      <c r="G87" s="145"/>
      <c r="H87" s="145"/>
      <c r="I87" s="90" t="n">
        <f aca="false">SUM(G87:H87)</f>
        <v>0</v>
      </c>
      <c r="J87" s="146"/>
      <c r="K87" s="147"/>
      <c r="L87" s="93"/>
      <c r="M87" s="93"/>
      <c r="N87" s="148"/>
      <c r="O87" s="151"/>
      <c r="P87" s="150"/>
      <c r="Q87" s="150"/>
      <c r="R87" s="97" t="str">
        <f aca="false">IF(COUNTA(N87:Q87)=0,"",IF(SUM(N87:Q87)=100%,100%,"ERROR"))</f>
        <v/>
      </c>
      <c r="S87" s="98"/>
      <c r="T87" s="98"/>
      <c r="U87" s="98"/>
      <c r="V87" s="98"/>
      <c r="W87" s="70"/>
      <c r="X87" s="99"/>
    </row>
    <row r="88" customFormat="false" ht="24.95" hidden="false" customHeight="true" outlineLevel="0" collapsed="false">
      <c r="B88" s="141"/>
      <c r="C88" s="142"/>
      <c r="D88" s="143"/>
      <c r="E88" s="87" t="str">
        <f aca="false">IF(ISBLANK(F88),"",IF(OR((AND(F88&gt;=4000,F88&lt;=4305)),(AND(F88&gt;=4500,F88&lt;=4575)),(AND(F88&gt;=9000,F88&lt;=9729))),"S E Queensland",IF(OR(AND(F88&gt;=4306,F88&lt;=4499),AND(F88&gt;=4576,F88&lt;=4895)),"Reg Queensland",IF(OR(AND(F88&gt;=200,F88&lt;=3999),AND(F88&gt;=5000,F88&lt;=8999)),"Rest of Australia",IF(F88="NZ","New Zealand","Other")))))</f>
        <v/>
      </c>
      <c r="F88" s="144"/>
      <c r="G88" s="145"/>
      <c r="H88" s="145"/>
      <c r="I88" s="90" t="n">
        <f aca="false">SUM(G88:H88)</f>
        <v>0</v>
      </c>
      <c r="J88" s="146"/>
      <c r="K88" s="147"/>
      <c r="L88" s="93"/>
      <c r="M88" s="93"/>
      <c r="N88" s="148"/>
      <c r="O88" s="151"/>
      <c r="P88" s="150"/>
      <c r="Q88" s="150"/>
      <c r="R88" s="97" t="str">
        <f aca="false">IF(COUNTA(N88:Q88)=0,"",IF(SUM(N88:Q88)=100%,100%,"ERROR"))</f>
        <v/>
      </c>
      <c r="S88" s="98"/>
      <c r="T88" s="98"/>
      <c r="U88" s="98"/>
      <c r="V88" s="98"/>
      <c r="W88" s="70"/>
      <c r="X88" s="99"/>
    </row>
    <row r="89" customFormat="false" ht="24.95" hidden="false" customHeight="true" outlineLevel="0" collapsed="false">
      <c r="B89" s="141"/>
      <c r="C89" s="142"/>
      <c r="D89" s="143"/>
      <c r="E89" s="87" t="str">
        <f aca="false">IF(ISBLANK(F89),"",IF(OR((AND(F89&gt;=4000,F89&lt;=4305)),(AND(F89&gt;=4500,F89&lt;=4575)),(AND(F89&gt;=9000,F89&lt;=9729))),"S E Queensland",IF(OR(AND(F89&gt;=4306,F89&lt;=4499),AND(F89&gt;=4576,F89&lt;=4895)),"Reg Queensland",IF(OR(AND(F89&gt;=200,F89&lt;=3999),AND(F89&gt;=5000,F89&lt;=8999)),"Rest of Australia",IF(F89="NZ","New Zealand","Other")))))</f>
        <v/>
      </c>
      <c r="F89" s="144"/>
      <c r="G89" s="145"/>
      <c r="H89" s="145"/>
      <c r="I89" s="90" t="n">
        <f aca="false">SUM(G89:H89)</f>
        <v>0</v>
      </c>
      <c r="J89" s="146"/>
      <c r="K89" s="147"/>
      <c r="L89" s="93"/>
      <c r="M89" s="93"/>
      <c r="N89" s="148"/>
      <c r="O89" s="151"/>
      <c r="P89" s="150"/>
      <c r="Q89" s="150"/>
      <c r="R89" s="97" t="str">
        <f aca="false">IF(COUNTA(N89:Q89)=0,"",IF(SUM(N89:Q89)=100%,100%,"ERROR"))</f>
        <v/>
      </c>
      <c r="S89" s="98"/>
      <c r="T89" s="98"/>
      <c r="U89" s="98"/>
      <c r="V89" s="98"/>
      <c r="W89" s="70"/>
      <c r="X89" s="99"/>
    </row>
    <row r="90" customFormat="false" ht="24.95" hidden="false" customHeight="true" outlineLevel="0" collapsed="false">
      <c r="B90" s="141"/>
      <c r="C90" s="142"/>
      <c r="D90" s="143"/>
      <c r="E90" s="87" t="str">
        <f aca="false">IF(ISBLANK(F90),"",IF(OR((AND(F90&gt;=4000,F90&lt;=4305)),(AND(F90&gt;=4500,F90&lt;=4575)),(AND(F90&gt;=9000,F90&lt;=9729))),"S E Queensland",IF(OR(AND(F90&gt;=4306,F90&lt;=4499),AND(F90&gt;=4576,F90&lt;=4895)),"Reg Queensland",IF(OR(AND(F90&gt;=200,F90&lt;=3999),AND(F90&gt;=5000,F90&lt;=8999)),"Rest of Australia",IF(F90="NZ","New Zealand","Other")))))</f>
        <v/>
      </c>
      <c r="F90" s="144"/>
      <c r="G90" s="145"/>
      <c r="H90" s="145"/>
      <c r="I90" s="90" t="n">
        <f aca="false">SUM(G90:H90)</f>
        <v>0</v>
      </c>
      <c r="J90" s="146"/>
      <c r="K90" s="147"/>
      <c r="L90" s="93"/>
      <c r="M90" s="93"/>
      <c r="N90" s="148"/>
      <c r="O90" s="151"/>
      <c r="P90" s="150"/>
      <c r="Q90" s="150"/>
      <c r="R90" s="97" t="str">
        <f aca="false">IF(COUNTA(N90:Q90)=0,"",IF(SUM(N90:Q90)=100%,100%,"ERROR"))</f>
        <v/>
      </c>
      <c r="S90" s="98"/>
      <c r="T90" s="98"/>
      <c r="U90" s="98"/>
      <c r="V90" s="98"/>
      <c r="W90" s="70"/>
      <c r="X90" s="99"/>
    </row>
    <row r="91" customFormat="false" ht="24.95" hidden="false" customHeight="true" outlineLevel="0" collapsed="false">
      <c r="B91" s="141"/>
      <c r="C91" s="142"/>
      <c r="D91" s="143"/>
      <c r="E91" s="87" t="str">
        <f aca="false">IF(ISBLANK(F91),"",IF(OR((AND(F91&gt;=4000,F91&lt;=4305)),(AND(F91&gt;=4500,F91&lt;=4575)),(AND(F91&gt;=9000,F91&lt;=9729))),"S E Queensland",IF(OR(AND(F91&gt;=4306,F91&lt;=4499),AND(F91&gt;=4576,F91&lt;=4895)),"Reg Queensland",IF(OR(AND(F91&gt;=200,F91&lt;=3999),AND(F91&gt;=5000,F91&lt;=8999)),"Rest of Australia",IF(F91="NZ","New Zealand","Other")))))</f>
        <v/>
      </c>
      <c r="F91" s="144"/>
      <c r="G91" s="145"/>
      <c r="H91" s="145"/>
      <c r="I91" s="90" t="n">
        <f aca="false">SUM(G91:H91)</f>
        <v>0</v>
      </c>
      <c r="J91" s="146"/>
      <c r="K91" s="147"/>
      <c r="L91" s="93"/>
      <c r="M91" s="93"/>
      <c r="N91" s="148"/>
      <c r="O91" s="151"/>
      <c r="P91" s="150"/>
      <c r="Q91" s="150"/>
      <c r="R91" s="97" t="str">
        <f aca="false">IF(COUNTA(N91:Q91)=0,"",IF(SUM(N91:Q91)=100%,100%,"ERROR"))</f>
        <v/>
      </c>
      <c r="S91" s="98"/>
      <c r="T91" s="98"/>
      <c r="U91" s="98"/>
      <c r="V91" s="98"/>
      <c r="W91" s="70"/>
      <c r="X91" s="99"/>
    </row>
    <row r="92" customFormat="false" ht="24.95" hidden="false" customHeight="true" outlineLevel="0" collapsed="false">
      <c r="B92" s="141"/>
      <c r="C92" s="142"/>
      <c r="D92" s="143"/>
      <c r="E92" s="87" t="str">
        <f aca="false">IF(ISBLANK(F92),"",IF(OR((AND(F92&gt;=4000,F92&lt;=4305)),(AND(F92&gt;=4500,F92&lt;=4575)),(AND(F92&gt;=9000,F92&lt;=9729))),"S E Queensland",IF(OR(AND(F92&gt;=4306,F92&lt;=4499),AND(F92&gt;=4576,F92&lt;=4895)),"Reg Queensland",IF(OR(AND(F92&gt;=200,F92&lt;=3999),AND(F92&gt;=5000,F92&lt;=8999)),"Rest of Australia",IF(F92="NZ","New Zealand","Other")))))</f>
        <v/>
      </c>
      <c r="F92" s="144"/>
      <c r="G92" s="145"/>
      <c r="H92" s="145"/>
      <c r="I92" s="90" t="n">
        <f aca="false">SUM(G92:H92)</f>
        <v>0</v>
      </c>
      <c r="J92" s="146"/>
      <c r="K92" s="147"/>
      <c r="L92" s="93"/>
      <c r="M92" s="93"/>
      <c r="N92" s="148"/>
      <c r="O92" s="151"/>
      <c r="P92" s="150"/>
      <c r="Q92" s="150"/>
      <c r="R92" s="97" t="str">
        <f aca="false">IF(COUNTA(N92:Q92)=0,"",IF(SUM(N92:Q92)=100%,100%,"ERROR"))</f>
        <v/>
      </c>
      <c r="S92" s="98"/>
      <c r="T92" s="98"/>
      <c r="U92" s="98"/>
      <c r="V92" s="98"/>
      <c r="W92" s="70"/>
      <c r="X92" s="99"/>
    </row>
    <row r="93" customFormat="false" ht="24.95" hidden="false" customHeight="true" outlineLevel="0" collapsed="false">
      <c r="B93" s="141"/>
      <c r="C93" s="142"/>
      <c r="D93" s="143"/>
      <c r="E93" s="87" t="str">
        <f aca="false">IF(ISBLANK(F93),"",IF(OR((AND(F93&gt;=4000,F93&lt;=4305)),(AND(F93&gt;=4500,F93&lt;=4575)),(AND(F93&gt;=9000,F93&lt;=9729))),"S E Queensland",IF(OR(AND(F93&gt;=4306,F93&lt;=4499),AND(F93&gt;=4576,F93&lt;=4895)),"Reg Queensland",IF(OR(AND(F93&gt;=200,F93&lt;=3999),AND(F93&gt;=5000,F93&lt;=8999)),"Rest of Australia",IF(F93="NZ","New Zealand","Other")))))</f>
        <v/>
      </c>
      <c r="F93" s="144"/>
      <c r="G93" s="145"/>
      <c r="H93" s="145"/>
      <c r="I93" s="90" t="n">
        <f aca="false">SUM(G93:H93)</f>
        <v>0</v>
      </c>
      <c r="J93" s="146"/>
      <c r="K93" s="147"/>
      <c r="L93" s="93"/>
      <c r="M93" s="93"/>
      <c r="N93" s="148"/>
      <c r="O93" s="151"/>
      <c r="P93" s="150"/>
      <c r="Q93" s="150"/>
      <c r="R93" s="97" t="str">
        <f aca="false">IF(COUNTA(N93:Q93)=0,"",IF(SUM(N93:Q93)=100%,100%,"ERROR"))</f>
        <v/>
      </c>
      <c r="S93" s="98"/>
      <c r="T93" s="98"/>
      <c r="U93" s="98"/>
      <c r="V93" s="98"/>
      <c r="W93" s="70"/>
      <c r="X93" s="99"/>
    </row>
    <row r="94" customFormat="false" ht="24.95" hidden="false" customHeight="true" outlineLevel="0" collapsed="false">
      <c r="B94" s="141"/>
      <c r="C94" s="142"/>
      <c r="D94" s="143"/>
      <c r="E94" s="87" t="str">
        <f aca="false">IF(ISBLANK(F94),"",IF(OR((AND(F94&gt;=4000,F94&lt;=4305)),(AND(F94&gt;=4500,F94&lt;=4575)),(AND(F94&gt;=9000,F94&lt;=9729))),"S E Queensland",IF(OR(AND(F94&gt;=4306,F94&lt;=4499),AND(F94&gt;=4576,F94&lt;=4895)),"Reg Queensland",IF(OR(AND(F94&gt;=200,F94&lt;=3999),AND(F94&gt;=5000,F94&lt;=8999)),"Rest of Australia",IF(F94="NZ","New Zealand","Other")))))</f>
        <v/>
      </c>
      <c r="F94" s="144"/>
      <c r="G94" s="145"/>
      <c r="H94" s="145"/>
      <c r="I94" s="90" t="n">
        <f aca="false">SUM(G94:H94)</f>
        <v>0</v>
      </c>
      <c r="J94" s="146"/>
      <c r="K94" s="147"/>
      <c r="L94" s="93"/>
      <c r="M94" s="93"/>
      <c r="N94" s="148"/>
      <c r="O94" s="151"/>
      <c r="P94" s="150"/>
      <c r="Q94" s="150"/>
      <c r="R94" s="97" t="str">
        <f aca="false">IF(COUNTA(N94:Q94)=0,"",IF(SUM(N94:Q94)=100%,100%,"ERROR"))</f>
        <v/>
      </c>
      <c r="S94" s="98"/>
      <c r="T94" s="98"/>
      <c r="U94" s="98"/>
      <c r="V94" s="98"/>
      <c r="W94" s="70"/>
      <c r="X94" s="99"/>
    </row>
    <row r="95" customFormat="false" ht="24.95" hidden="false" customHeight="true" outlineLevel="0" collapsed="false">
      <c r="B95" s="141"/>
      <c r="C95" s="142"/>
      <c r="D95" s="143"/>
      <c r="E95" s="87" t="str">
        <f aca="false">IF(ISBLANK(F95),"",IF(OR((AND(F95&gt;=4000,F95&lt;=4305)),(AND(F95&gt;=4500,F95&lt;=4575)),(AND(F95&gt;=9000,F95&lt;=9729))),"S E Queensland",IF(OR(AND(F95&gt;=4306,F95&lt;=4499),AND(F95&gt;=4576,F95&lt;=4895)),"Reg Queensland",IF(OR(AND(F95&gt;=200,F95&lt;=3999),AND(F95&gt;=5000,F95&lt;=8999)),"Rest of Australia",IF(F95="NZ","New Zealand","Other")))))</f>
        <v/>
      </c>
      <c r="F95" s="144"/>
      <c r="G95" s="145"/>
      <c r="H95" s="145"/>
      <c r="I95" s="90" t="n">
        <f aca="false">SUM(G95:H95)</f>
        <v>0</v>
      </c>
      <c r="J95" s="146"/>
      <c r="K95" s="147"/>
      <c r="L95" s="93"/>
      <c r="M95" s="93"/>
      <c r="N95" s="148"/>
      <c r="O95" s="151"/>
      <c r="P95" s="150"/>
      <c r="Q95" s="150"/>
      <c r="R95" s="97" t="str">
        <f aca="false">IF(COUNTA(N95:Q95)=0,"",IF(SUM(N95:Q95)=100%,100%,"ERROR"))</f>
        <v/>
      </c>
      <c r="S95" s="98"/>
      <c r="T95" s="98"/>
      <c r="U95" s="98"/>
      <c r="V95" s="98"/>
      <c r="W95" s="70"/>
      <c r="X95" s="99"/>
    </row>
    <row r="96" customFormat="false" ht="24.95" hidden="false" customHeight="true" outlineLevel="0" collapsed="false">
      <c r="B96" s="141"/>
      <c r="C96" s="142"/>
      <c r="D96" s="143"/>
      <c r="E96" s="87" t="str">
        <f aca="false">IF(ISBLANK(F96),"",IF(OR((AND(F96&gt;=4000,F96&lt;=4305)),(AND(F96&gt;=4500,F96&lt;=4575)),(AND(F96&gt;=9000,F96&lt;=9729))),"S E Queensland",IF(OR(AND(F96&gt;=4306,F96&lt;=4499),AND(F96&gt;=4576,F96&lt;=4895)),"Reg Queensland",IF(OR(AND(F96&gt;=200,F96&lt;=3999),AND(F96&gt;=5000,F96&lt;=8999)),"Rest of Australia",IF(F96="NZ","New Zealand","Other")))))</f>
        <v/>
      </c>
      <c r="F96" s="144"/>
      <c r="G96" s="145"/>
      <c r="H96" s="145"/>
      <c r="I96" s="90" t="n">
        <f aca="false">SUM(G96:H96)</f>
        <v>0</v>
      </c>
      <c r="J96" s="146"/>
      <c r="K96" s="147"/>
      <c r="L96" s="93"/>
      <c r="M96" s="93"/>
      <c r="N96" s="148"/>
      <c r="O96" s="151"/>
      <c r="P96" s="150"/>
      <c r="Q96" s="150"/>
      <c r="R96" s="97" t="str">
        <f aca="false">IF(COUNTA(N96:Q96)=0,"",IF(SUM(N96:Q96)=100%,100%,"ERROR"))</f>
        <v/>
      </c>
      <c r="S96" s="98"/>
      <c r="T96" s="98"/>
      <c r="U96" s="98"/>
      <c r="V96" s="98"/>
      <c r="W96" s="70"/>
      <c r="X96" s="99"/>
    </row>
    <row r="97" customFormat="false" ht="24.95" hidden="false" customHeight="true" outlineLevel="0" collapsed="false">
      <c r="B97" s="141"/>
      <c r="C97" s="142"/>
      <c r="D97" s="143"/>
      <c r="E97" s="87" t="str">
        <f aca="false">IF(ISBLANK(F97),"",IF(OR((AND(F97&gt;=4000,F97&lt;=4305)),(AND(F97&gt;=4500,F97&lt;=4575)),(AND(F97&gt;=9000,F97&lt;=9729))),"S E Queensland",IF(OR(AND(F97&gt;=4306,F97&lt;=4499),AND(F97&gt;=4576,F97&lt;=4895)),"Reg Queensland",IF(OR(AND(F97&gt;=200,F97&lt;=3999),AND(F97&gt;=5000,F97&lt;=8999)),"Rest of Australia",IF(F97="NZ","New Zealand","Other")))))</f>
        <v/>
      </c>
      <c r="F97" s="144"/>
      <c r="G97" s="145"/>
      <c r="H97" s="145"/>
      <c r="I97" s="90" t="n">
        <f aca="false">SUM(G97:H97)</f>
        <v>0</v>
      </c>
      <c r="J97" s="146"/>
      <c r="K97" s="147"/>
      <c r="L97" s="93"/>
      <c r="M97" s="93"/>
      <c r="N97" s="148"/>
      <c r="O97" s="151"/>
      <c r="P97" s="150"/>
      <c r="Q97" s="150"/>
      <c r="R97" s="97" t="str">
        <f aca="false">IF(COUNTA(N97:Q97)=0,"",IF(SUM(N97:Q97)=100%,100%,"ERROR"))</f>
        <v/>
      </c>
      <c r="S97" s="98"/>
      <c r="T97" s="98"/>
      <c r="U97" s="98"/>
      <c r="V97" s="98"/>
      <c r="W97" s="70"/>
      <c r="X97" s="99"/>
    </row>
    <row r="98" customFormat="false" ht="24.95" hidden="false" customHeight="true" outlineLevel="0" collapsed="false">
      <c r="B98" s="141"/>
      <c r="C98" s="142"/>
      <c r="D98" s="143"/>
      <c r="E98" s="87" t="str">
        <f aca="false">IF(ISBLANK(F98),"",IF(OR((AND(F98&gt;=4000,F98&lt;=4305)),(AND(F98&gt;=4500,F98&lt;=4575)),(AND(F98&gt;=9000,F98&lt;=9729))),"S E Queensland",IF(OR(AND(F98&gt;=4306,F98&lt;=4499),AND(F98&gt;=4576,F98&lt;=4895)),"Reg Queensland",IF(OR(AND(F98&gt;=200,F98&lt;=3999),AND(F98&gt;=5000,F98&lt;=8999)),"Rest of Australia",IF(F98="NZ","New Zealand","Other")))))</f>
        <v/>
      </c>
      <c r="F98" s="144"/>
      <c r="G98" s="145"/>
      <c r="H98" s="145"/>
      <c r="I98" s="90" t="n">
        <f aca="false">SUM(G98:H98)</f>
        <v>0</v>
      </c>
      <c r="J98" s="146"/>
      <c r="K98" s="147"/>
      <c r="L98" s="93"/>
      <c r="M98" s="93"/>
      <c r="N98" s="148"/>
      <c r="O98" s="151"/>
      <c r="P98" s="150"/>
      <c r="Q98" s="150"/>
      <c r="R98" s="97" t="str">
        <f aca="false">IF(COUNTA(N98:Q98)=0,"",IF(SUM(N98:Q98)=100%,100%,"ERROR"))</f>
        <v/>
      </c>
      <c r="S98" s="98"/>
      <c r="T98" s="98"/>
      <c r="U98" s="98"/>
      <c r="V98" s="98"/>
      <c r="W98" s="70"/>
      <c r="X98" s="99"/>
    </row>
    <row r="99" customFormat="false" ht="24.95" hidden="false" customHeight="true" outlineLevel="0" collapsed="false">
      <c r="B99" s="141"/>
      <c r="C99" s="142"/>
      <c r="D99" s="143"/>
      <c r="E99" s="87" t="str">
        <f aca="false">IF(ISBLANK(F99),"",IF(OR((AND(F99&gt;=4000,F99&lt;=4305)),(AND(F99&gt;=4500,F99&lt;=4575)),(AND(F99&gt;=9000,F99&lt;=9729))),"S E Queensland",IF(OR(AND(F99&gt;=4306,F99&lt;=4499),AND(F99&gt;=4576,F99&lt;=4895)),"Reg Queensland",IF(OR(AND(F99&gt;=200,F99&lt;=3999),AND(F99&gt;=5000,F99&lt;=8999)),"Rest of Australia",IF(F99="NZ","New Zealand","Other")))))</f>
        <v/>
      </c>
      <c r="F99" s="144"/>
      <c r="G99" s="145"/>
      <c r="H99" s="145"/>
      <c r="I99" s="90" t="n">
        <f aca="false">SUM(G99:H99)</f>
        <v>0</v>
      </c>
      <c r="J99" s="146"/>
      <c r="K99" s="147"/>
      <c r="L99" s="93"/>
      <c r="M99" s="93"/>
      <c r="N99" s="148"/>
      <c r="O99" s="151"/>
      <c r="P99" s="150"/>
      <c r="Q99" s="150"/>
      <c r="R99" s="97" t="str">
        <f aca="false">IF(COUNTA(N99:Q99)=0,"",IF(SUM(N99:Q99)=100%,100%,"ERROR"))</f>
        <v/>
      </c>
      <c r="S99" s="98"/>
      <c r="T99" s="98"/>
      <c r="U99" s="98"/>
      <c r="V99" s="98"/>
      <c r="W99" s="70"/>
      <c r="X99" s="99"/>
    </row>
    <row r="100" customFormat="false" ht="24.95" hidden="false" customHeight="true" outlineLevel="0" collapsed="false">
      <c r="B100" s="141"/>
      <c r="C100" s="142"/>
      <c r="D100" s="143"/>
      <c r="E100" s="87" t="str">
        <f aca="false">IF(ISBLANK(F100),"",IF(OR((AND(F100&gt;=4000,F100&lt;=4305)),(AND(F100&gt;=4500,F100&lt;=4575)),(AND(F100&gt;=9000,F100&lt;=9729))),"S E Queensland",IF(OR(AND(F100&gt;=4306,F100&lt;=4499),AND(F100&gt;=4576,F100&lt;=4895)),"Reg Queensland",IF(OR(AND(F100&gt;=200,F100&lt;=3999),AND(F100&gt;=5000,F100&lt;=8999)),"Rest of Australia",IF(F100="NZ","New Zealand","Other")))))</f>
        <v/>
      </c>
      <c r="F100" s="144"/>
      <c r="G100" s="145"/>
      <c r="H100" s="145"/>
      <c r="I100" s="90" t="n">
        <f aca="false">SUM(G100:H100)</f>
        <v>0</v>
      </c>
      <c r="J100" s="146"/>
      <c r="K100" s="147"/>
      <c r="L100" s="93"/>
      <c r="M100" s="93"/>
      <c r="N100" s="148"/>
      <c r="O100" s="151"/>
      <c r="P100" s="150"/>
      <c r="Q100" s="150"/>
      <c r="R100" s="97" t="str">
        <f aca="false">IF(COUNTA(N100:Q100)=0,"",IF(SUM(N100:Q100)=100%,100%,"ERROR"))</f>
        <v/>
      </c>
      <c r="S100" s="98"/>
      <c r="T100" s="98"/>
      <c r="U100" s="98"/>
      <c r="V100" s="98"/>
      <c r="W100" s="70"/>
      <c r="X100" s="99"/>
    </row>
    <row r="101" customFormat="false" ht="24.95" hidden="false" customHeight="true" outlineLevel="0" collapsed="false">
      <c r="B101" s="141"/>
      <c r="C101" s="142"/>
      <c r="D101" s="143"/>
      <c r="E101" s="87" t="str">
        <f aca="false">IF(ISBLANK(F101),"",IF(OR((AND(F101&gt;=4000,F101&lt;=4305)),(AND(F101&gt;=4500,F101&lt;=4575)),(AND(F101&gt;=9000,F101&lt;=9729))),"S E Queensland",IF(OR(AND(F101&gt;=4306,F101&lt;=4499),AND(F101&gt;=4576,F101&lt;=4895)),"Reg Queensland",IF(OR(AND(F101&gt;=200,F101&lt;=3999),AND(F101&gt;=5000,F101&lt;=8999)),"Rest of Australia",IF(F101="NZ","New Zealand","Other")))))</f>
        <v/>
      </c>
      <c r="F101" s="144"/>
      <c r="G101" s="145"/>
      <c r="H101" s="145"/>
      <c r="I101" s="90" t="n">
        <f aca="false">SUM(G101:H101)</f>
        <v>0</v>
      </c>
      <c r="J101" s="146"/>
      <c r="K101" s="147"/>
      <c r="L101" s="93"/>
      <c r="M101" s="93"/>
      <c r="N101" s="148"/>
      <c r="O101" s="151"/>
      <c r="P101" s="150"/>
      <c r="Q101" s="150"/>
      <c r="R101" s="97" t="str">
        <f aca="false">IF(COUNTA(N101:Q101)=0,"",IF(SUM(N101:Q101)=100%,100%,"ERROR"))</f>
        <v/>
      </c>
      <c r="S101" s="98"/>
      <c r="T101" s="98"/>
      <c r="U101" s="98"/>
      <c r="V101" s="98"/>
      <c r="W101" s="70"/>
      <c r="X101" s="99"/>
    </row>
    <row r="102" customFormat="false" ht="24.95" hidden="false" customHeight="true" outlineLevel="0" collapsed="false">
      <c r="B102" s="141"/>
      <c r="C102" s="142"/>
      <c r="D102" s="143"/>
      <c r="E102" s="87" t="str">
        <f aca="false">IF(ISBLANK(F102),"",IF(OR((AND(F102&gt;=4000,F102&lt;=4305)),(AND(F102&gt;=4500,F102&lt;=4575)),(AND(F102&gt;=9000,F102&lt;=9729))),"S E Queensland",IF(OR(AND(F102&gt;=4306,F102&lt;=4499),AND(F102&gt;=4576,F102&lt;=4895)),"Reg Queensland",IF(OR(AND(F102&gt;=200,F102&lt;=3999),AND(F102&gt;=5000,F102&lt;=8999)),"Rest of Australia",IF(F102="NZ","New Zealand","Other")))))</f>
        <v/>
      </c>
      <c r="F102" s="144"/>
      <c r="G102" s="145"/>
      <c r="H102" s="145"/>
      <c r="I102" s="90" t="n">
        <f aca="false">SUM(G102:H102)</f>
        <v>0</v>
      </c>
      <c r="J102" s="146"/>
      <c r="K102" s="147"/>
      <c r="L102" s="93"/>
      <c r="M102" s="93"/>
      <c r="N102" s="148"/>
      <c r="O102" s="151"/>
      <c r="P102" s="150"/>
      <c r="Q102" s="150"/>
      <c r="R102" s="97" t="str">
        <f aca="false">IF(COUNTA(N102:Q102)=0,"",IF(SUM(N102:Q102)=100%,100%,"ERROR"))</f>
        <v/>
      </c>
      <c r="S102" s="98"/>
      <c r="T102" s="98"/>
      <c r="U102" s="98"/>
      <c r="V102" s="98"/>
      <c r="W102" s="70"/>
      <c r="X102" s="99"/>
    </row>
    <row r="103" customFormat="false" ht="24.95" hidden="false" customHeight="true" outlineLevel="0" collapsed="false">
      <c r="B103" s="141"/>
      <c r="C103" s="142"/>
      <c r="D103" s="143"/>
      <c r="E103" s="87" t="str">
        <f aca="false">IF(ISBLANK(F103),"",IF(OR((AND(F103&gt;=4000,F103&lt;=4305)),(AND(F103&gt;=4500,F103&lt;=4575)),(AND(F103&gt;=9000,F103&lt;=9729))),"S E Queensland",IF(OR(AND(F103&gt;=4306,F103&lt;=4499),AND(F103&gt;=4576,F103&lt;=4895)),"Reg Queensland",IF(OR(AND(F103&gt;=200,F103&lt;=3999),AND(F103&gt;=5000,F103&lt;=8999)),"Rest of Australia",IF(F103="NZ","New Zealand","Other")))))</f>
        <v/>
      </c>
      <c r="F103" s="144"/>
      <c r="G103" s="145"/>
      <c r="H103" s="145"/>
      <c r="I103" s="90" t="n">
        <f aca="false">SUM(G103:H103)</f>
        <v>0</v>
      </c>
      <c r="J103" s="146"/>
      <c r="K103" s="147"/>
      <c r="L103" s="93"/>
      <c r="M103" s="93"/>
      <c r="N103" s="148"/>
      <c r="O103" s="151"/>
      <c r="P103" s="150"/>
      <c r="Q103" s="150"/>
      <c r="R103" s="97" t="str">
        <f aca="false">IF(COUNTA(N103:Q103)=0,"",IF(SUM(N103:Q103)=100%,100%,"ERROR"))</f>
        <v/>
      </c>
      <c r="S103" s="98"/>
      <c r="T103" s="98"/>
      <c r="U103" s="98"/>
      <c r="V103" s="98"/>
      <c r="W103" s="70"/>
      <c r="X103" s="99"/>
    </row>
    <row r="104" customFormat="false" ht="24.95" hidden="false" customHeight="true" outlineLevel="0" collapsed="false">
      <c r="B104" s="141"/>
      <c r="C104" s="142"/>
      <c r="D104" s="143"/>
      <c r="E104" s="87" t="str">
        <f aca="false">IF(ISBLANK(F104),"",IF(OR((AND(F104&gt;=4000,F104&lt;=4305)),(AND(F104&gt;=4500,F104&lt;=4575)),(AND(F104&gt;=9000,F104&lt;=9729))),"S E Queensland",IF(OR(AND(F104&gt;=4306,F104&lt;=4499),AND(F104&gt;=4576,F104&lt;=4895)),"Reg Queensland",IF(OR(AND(F104&gt;=200,F104&lt;=3999),AND(F104&gt;=5000,F104&lt;=8999)),"Rest of Australia",IF(F104="NZ","New Zealand","Other")))))</f>
        <v/>
      </c>
      <c r="F104" s="144"/>
      <c r="G104" s="145"/>
      <c r="H104" s="145"/>
      <c r="I104" s="90" t="n">
        <f aca="false">SUM(G104:H104)</f>
        <v>0</v>
      </c>
      <c r="J104" s="146"/>
      <c r="K104" s="147"/>
      <c r="L104" s="93"/>
      <c r="M104" s="93"/>
      <c r="N104" s="148"/>
      <c r="O104" s="151"/>
      <c r="P104" s="150"/>
      <c r="Q104" s="150"/>
      <c r="R104" s="97" t="str">
        <f aca="false">IF(COUNTA(N104:Q104)=0,"",IF(SUM(N104:Q104)=100%,100%,"ERROR"))</f>
        <v/>
      </c>
      <c r="S104" s="98"/>
      <c r="T104" s="98"/>
      <c r="U104" s="98"/>
      <c r="V104" s="98"/>
      <c r="W104" s="70"/>
      <c r="X104" s="99"/>
    </row>
    <row r="105" customFormat="false" ht="24.95" hidden="false" customHeight="true" outlineLevel="0" collapsed="false">
      <c r="B105" s="141"/>
      <c r="C105" s="142"/>
      <c r="D105" s="143"/>
      <c r="E105" s="87" t="str">
        <f aca="false">IF(ISBLANK(F105),"",IF(OR((AND(F105&gt;=4000,F105&lt;=4305)),(AND(F105&gt;=4500,F105&lt;=4575)),(AND(F105&gt;=9000,F105&lt;=9729))),"S E Queensland",IF(OR(AND(F105&gt;=4306,F105&lt;=4499),AND(F105&gt;=4576,F105&lt;=4895)),"Reg Queensland",IF(OR(AND(F105&gt;=200,F105&lt;=3999),AND(F105&gt;=5000,F105&lt;=8999)),"Rest of Australia",IF(F105="NZ","New Zealand","Other")))))</f>
        <v/>
      </c>
      <c r="F105" s="144"/>
      <c r="G105" s="145"/>
      <c r="H105" s="145"/>
      <c r="I105" s="90" t="n">
        <f aca="false">SUM(G105:H105)</f>
        <v>0</v>
      </c>
      <c r="J105" s="146"/>
      <c r="K105" s="147"/>
      <c r="L105" s="93"/>
      <c r="M105" s="93"/>
      <c r="N105" s="148"/>
      <c r="O105" s="151"/>
      <c r="P105" s="150"/>
      <c r="Q105" s="150"/>
      <c r="R105" s="97" t="str">
        <f aca="false">IF(COUNTA(N105:Q105)=0,"",IF(SUM(N105:Q105)=100%,100%,"ERROR"))</f>
        <v/>
      </c>
      <c r="S105" s="98"/>
      <c r="T105" s="98"/>
      <c r="U105" s="98"/>
      <c r="V105" s="98"/>
      <c r="W105" s="70"/>
      <c r="X105" s="99"/>
    </row>
    <row r="106" customFormat="false" ht="24.95" hidden="false" customHeight="true" outlineLevel="0" collapsed="false">
      <c r="B106" s="141"/>
      <c r="C106" s="142"/>
      <c r="D106" s="143"/>
      <c r="E106" s="87" t="str">
        <f aca="false">IF(ISBLANK(F106),"",IF(OR((AND(F106&gt;=4000,F106&lt;=4305)),(AND(F106&gt;=4500,F106&lt;=4575)),(AND(F106&gt;=9000,F106&lt;=9729))),"S E Queensland",IF(OR(AND(F106&gt;=4306,F106&lt;=4499),AND(F106&gt;=4576,F106&lt;=4895)),"Reg Queensland",IF(OR(AND(F106&gt;=200,F106&lt;=3999),AND(F106&gt;=5000,F106&lt;=8999)),"Rest of Australia",IF(F106="NZ","New Zealand","Other")))))</f>
        <v/>
      </c>
      <c r="F106" s="144"/>
      <c r="G106" s="145"/>
      <c r="H106" s="145"/>
      <c r="I106" s="90" t="n">
        <f aca="false">SUM(G106:H106)</f>
        <v>0</v>
      </c>
      <c r="J106" s="146"/>
      <c r="K106" s="147"/>
      <c r="L106" s="93"/>
      <c r="M106" s="93"/>
      <c r="N106" s="148"/>
      <c r="O106" s="151"/>
      <c r="P106" s="150"/>
      <c r="Q106" s="150"/>
      <c r="R106" s="97" t="str">
        <f aca="false">IF(COUNTA(N106:Q106)=0,"",IF(SUM(N106:Q106)=100%,100%,"ERROR"))</f>
        <v/>
      </c>
      <c r="S106" s="98"/>
      <c r="T106" s="98"/>
      <c r="U106" s="98"/>
      <c r="V106" s="98"/>
      <c r="W106" s="70"/>
      <c r="X106" s="99"/>
    </row>
    <row r="107" customFormat="false" ht="24.95" hidden="false" customHeight="true" outlineLevel="0" collapsed="false">
      <c r="B107" s="141"/>
      <c r="C107" s="142"/>
      <c r="D107" s="143"/>
      <c r="E107" s="87" t="str">
        <f aca="false">IF(ISBLANK(F107),"",IF(OR((AND(F107&gt;=4000,F107&lt;=4305)),(AND(F107&gt;=4500,F107&lt;=4575)),(AND(F107&gt;=9000,F107&lt;=9729))),"S E Queensland",IF(OR(AND(F107&gt;=4306,F107&lt;=4499),AND(F107&gt;=4576,F107&lt;=4895)),"Reg Queensland",IF(OR(AND(F107&gt;=200,F107&lt;=3999),AND(F107&gt;=5000,F107&lt;=8999)),"Rest of Australia",IF(F107="NZ","New Zealand","Other")))))</f>
        <v/>
      </c>
      <c r="F107" s="144"/>
      <c r="G107" s="145"/>
      <c r="H107" s="145"/>
      <c r="I107" s="90" t="n">
        <f aca="false">SUM(G107:H107)</f>
        <v>0</v>
      </c>
      <c r="J107" s="146"/>
      <c r="K107" s="147"/>
      <c r="L107" s="93"/>
      <c r="M107" s="93"/>
      <c r="N107" s="148"/>
      <c r="O107" s="151"/>
      <c r="P107" s="150"/>
      <c r="Q107" s="150"/>
      <c r="R107" s="97" t="str">
        <f aca="false">IF(COUNTA(N107:Q107)=0,"",IF(SUM(N107:Q107)=100%,100%,"ERROR"))</f>
        <v/>
      </c>
      <c r="S107" s="98"/>
      <c r="T107" s="98"/>
      <c r="U107" s="98"/>
      <c r="V107" s="98"/>
      <c r="W107" s="70"/>
      <c r="X107" s="99"/>
    </row>
    <row r="108" customFormat="false" ht="24.95" hidden="false" customHeight="true" outlineLevel="0" collapsed="false">
      <c r="B108" s="141"/>
      <c r="C108" s="142"/>
      <c r="D108" s="143"/>
      <c r="E108" s="87" t="str">
        <f aca="false">IF(ISBLANK(F108),"",IF(OR((AND(F108&gt;=4000,F108&lt;=4305)),(AND(F108&gt;=4500,F108&lt;=4575)),(AND(F108&gt;=9000,F108&lt;=9729))),"S E Queensland",IF(OR(AND(F108&gt;=4306,F108&lt;=4499),AND(F108&gt;=4576,F108&lt;=4895)),"Reg Queensland",IF(OR(AND(F108&gt;=200,F108&lt;=3999),AND(F108&gt;=5000,F108&lt;=8999)),"Rest of Australia",IF(F108="NZ","New Zealand","Other")))))</f>
        <v/>
      </c>
      <c r="F108" s="144"/>
      <c r="G108" s="145"/>
      <c r="H108" s="145"/>
      <c r="I108" s="90" t="n">
        <f aca="false">SUM(G108:H108)</f>
        <v>0</v>
      </c>
      <c r="J108" s="146"/>
      <c r="K108" s="147"/>
      <c r="L108" s="93"/>
      <c r="M108" s="93"/>
      <c r="N108" s="148"/>
      <c r="O108" s="151"/>
      <c r="P108" s="150"/>
      <c r="Q108" s="150"/>
      <c r="R108" s="97" t="str">
        <f aca="false">IF(COUNTA(N108:Q108)=0,"",IF(SUM(N108:Q108)=100%,100%,"ERROR"))</f>
        <v/>
      </c>
      <c r="S108" s="98"/>
      <c r="T108" s="98"/>
      <c r="U108" s="98"/>
      <c r="V108" s="98"/>
      <c r="W108" s="70"/>
      <c r="X108" s="99"/>
    </row>
    <row r="109" customFormat="false" ht="24.95" hidden="false" customHeight="true" outlineLevel="0" collapsed="false">
      <c r="B109" s="141"/>
      <c r="C109" s="142"/>
      <c r="D109" s="143"/>
      <c r="E109" s="87" t="str">
        <f aca="false">IF(ISBLANK(F109),"",IF(OR((AND(F109&gt;=4000,F109&lt;=4305)),(AND(F109&gt;=4500,F109&lt;=4575)),(AND(F109&gt;=9000,F109&lt;=9729))),"S E Queensland",IF(OR(AND(F109&gt;=4306,F109&lt;=4499),AND(F109&gt;=4576,F109&lt;=4895)),"Reg Queensland",IF(OR(AND(F109&gt;=200,F109&lt;=3999),AND(F109&gt;=5000,F109&lt;=8999)),"Rest of Australia",IF(F109="NZ","New Zealand","Other")))))</f>
        <v/>
      </c>
      <c r="F109" s="144"/>
      <c r="G109" s="145"/>
      <c r="H109" s="145"/>
      <c r="I109" s="90" t="n">
        <f aca="false">SUM(G109:H109)</f>
        <v>0</v>
      </c>
      <c r="J109" s="146"/>
      <c r="K109" s="147"/>
      <c r="L109" s="93"/>
      <c r="M109" s="93"/>
      <c r="N109" s="148"/>
      <c r="O109" s="151"/>
      <c r="P109" s="150"/>
      <c r="Q109" s="150"/>
      <c r="R109" s="97" t="str">
        <f aca="false">IF(COUNTA(N109:Q109)=0,"",IF(SUM(N109:Q109)=100%,100%,"ERROR"))</f>
        <v/>
      </c>
      <c r="S109" s="98"/>
      <c r="T109" s="98"/>
      <c r="U109" s="98"/>
      <c r="V109" s="98"/>
      <c r="W109" s="70"/>
      <c r="X109" s="99"/>
    </row>
    <row r="110" customFormat="false" ht="24.95" hidden="false" customHeight="true" outlineLevel="0" collapsed="false">
      <c r="B110" s="141"/>
      <c r="C110" s="142"/>
      <c r="D110" s="143"/>
      <c r="E110" s="87" t="str">
        <f aca="false">IF(ISBLANK(F110),"",IF(OR((AND(F110&gt;=4000,F110&lt;=4305)),(AND(F110&gt;=4500,F110&lt;=4575)),(AND(F110&gt;=9000,F110&lt;=9729))),"S E Queensland",IF(OR(AND(F110&gt;=4306,F110&lt;=4499),AND(F110&gt;=4576,F110&lt;=4895)),"Reg Queensland",IF(OR(AND(F110&gt;=200,F110&lt;=3999),AND(F110&gt;=5000,F110&lt;=8999)),"Rest of Australia",IF(F110="NZ","New Zealand","Other")))))</f>
        <v/>
      </c>
      <c r="F110" s="144"/>
      <c r="G110" s="145"/>
      <c r="H110" s="145"/>
      <c r="I110" s="90" t="n">
        <f aca="false">SUM(G110:H110)</f>
        <v>0</v>
      </c>
      <c r="J110" s="146"/>
      <c r="K110" s="147"/>
      <c r="L110" s="93"/>
      <c r="M110" s="93"/>
      <c r="N110" s="148"/>
      <c r="O110" s="151"/>
      <c r="P110" s="150"/>
      <c r="Q110" s="150"/>
      <c r="R110" s="97" t="str">
        <f aca="false">IF(COUNTA(N110:Q110)=0,"",IF(SUM(N110:Q110)=100%,100%,"ERROR"))</f>
        <v/>
      </c>
      <c r="S110" s="98"/>
      <c r="T110" s="98"/>
      <c r="U110" s="98"/>
      <c r="V110" s="98"/>
      <c r="W110" s="70"/>
      <c r="X110" s="99"/>
    </row>
    <row r="111" customFormat="false" ht="24.95" hidden="false" customHeight="true" outlineLevel="0" collapsed="false">
      <c r="B111" s="141"/>
      <c r="C111" s="142"/>
      <c r="D111" s="143"/>
      <c r="E111" s="87" t="str">
        <f aca="false">IF(ISBLANK(F111),"",IF(OR((AND(F111&gt;=4000,F111&lt;=4305)),(AND(F111&gt;=4500,F111&lt;=4575)),(AND(F111&gt;=9000,F111&lt;=9729))),"S E Queensland",IF(OR(AND(F111&gt;=4306,F111&lt;=4499),AND(F111&gt;=4576,F111&lt;=4895)),"Reg Queensland",IF(OR(AND(F111&gt;=200,F111&lt;=3999),AND(F111&gt;=5000,F111&lt;=8999)),"Rest of Australia",IF(F111="NZ","New Zealand","Other")))))</f>
        <v/>
      </c>
      <c r="F111" s="144"/>
      <c r="G111" s="145"/>
      <c r="H111" s="145"/>
      <c r="I111" s="90" t="n">
        <f aca="false">SUM(G111:H111)</f>
        <v>0</v>
      </c>
      <c r="J111" s="146"/>
      <c r="K111" s="147"/>
      <c r="L111" s="93"/>
      <c r="M111" s="93"/>
      <c r="N111" s="148"/>
      <c r="O111" s="151"/>
      <c r="P111" s="150"/>
      <c r="Q111" s="150"/>
      <c r="R111" s="97" t="str">
        <f aca="false">IF(COUNTA(N111:Q111)=0,"",IF(SUM(N111:Q111)=100%,100%,"ERROR"))</f>
        <v/>
      </c>
      <c r="S111" s="98"/>
      <c r="T111" s="98"/>
      <c r="U111" s="98"/>
      <c r="V111" s="98"/>
      <c r="W111" s="70"/>
      <c r="X111" s="99"/>
    </row>
    <row r="112" customFormat="false" ht="24.95" hidden="false" customHeight="true" outlineLevel="0" collapsed="false">
      <c r="B112" s="141"/>
      <c r="C112" s="142"/>
      <c r="D112" s="143"/>
      <c r="E112" s="87" t="str">
        <f aca="false">IF(ISBLANK(F112),"",IF(OR((AND(F112&gt;=4000,F112&lt;=4305)),(AND(F112&gt;=4500,F112&lt;=4575)),(AND(F112&gt;=9000,F112&lt;=9729))),"S E Queensland",IF(OR(AND(F112&gt;=4306,F112&lt;=4499),AND(F112&gt;=4576,F112&lt;=4895)),"Reg Queensland",IF(OR(AND(F112&gt;=200,F112&lt;=3999),AND(F112&gt;=5000,F112&lt;=8999)),"Rest of Australia",IF(F112="NZ","New Zealand","Other")))))</f>
        <v/>
      </c>
      <c r="F112" s="144"/>
      <c r="G112" s="145"/>
      <c r="H112" s="145"/>
      <c r="I112" s="90" t="n">
        <f aca="false">SUM(G112:H112)</f>
        <v>0</v>
      </c>
      <c r="J112" s="146"/>
      <c r="K112" s="147"/>
      <c r="L112" s="93"/>
      <c r="M112" s="93"/>
      <c r="N112" s="148"/>
      <c r="O112" s="151"/>
      <c r="P112" s="150"/>
      <c r="Q112" s="150"/>
      <c r="R112" s="97" t="str">
        <f aca="false">IF(COUNTA(N112:Q112)=0,"",IF(SUM(N112:Q112)=100%,100%,"ERROR"))</f>
        <v/>
      </c>
      <c r="S112" s="98"/>
      <c r="T112" s="98"/>
      <c r="U112" s="98"/>
      <c r="V112" s="98"/>
      <c r="W112" s="70"/>
      <c r="X112" s="99"/>
    </row>
    <row r="113" customFormat="false" ht="24.95" hidden="false" customHeight="true" outlineLevel="0" collapsed="false">
      <c r="B113" s="141"/>
      <c r="C113" s="142"/>
      <c r="D113" s="143"/>
      <c r="E113" s="87" t="str">
        <f aca="false">IF(ISBLANK(F113),"",IF(OR((AND(F113&gt;=4000,F113&lt;=4305)),(AND(F113&gt;=4500,F113&lt;=4575)),(AND(F113&gt;=9000,F113&lt;=9729))),"S E Queensland",IF(OR(AND(F113&gt;=4306,F113&lt;=4499),AND(F113&gt;=4576,F113&lt;=4895)),"Reg Queensland",IF(OR(AND(F113&gt;=200,F113&lt;=3999),AND(F113&gt;=5000,F113&lt;=8999)),"Rest of Australia",IF(F113="NZ","New Zealand","Other")))))</f>
        <v/>
      </c>
      <c r="F113" s="144"/>
      <c r="G113" s="145"/>
      <c r="H113" s="145"/>
      <c r="I113" s="90" t="n">
        <f aca="false">SUM(G113:H113)</f>
        <v>0</v>
      </c>
      <c r="J113" s="146"/>
      <c r="K113" s="147"/>
      <c r="L113" s="93"/>
      <c r="M113" s="93"/>
      <c r="N113" s="148"/>
      <c r="O113" s="151"/>
      <c r="P113" s="150"/>
      <c r="Q113" s="150"/>
      <c r="R113" s="97" t="str">
        <f aca="false">IF(COUNTA(N113:Q113)=0,"",IF(SUM(N113:Q113)=100%,100%,"ERROR"))</f>
        <v/>
      </c>
      <c r="S113" s="98"/>
      <c r="T113" s="98"/>
      <c r="U113" s="98"/>
      <c r="V113" s="98"/>
      <c r="W113" s="70"/>
      <c r="X113" s="99"/>
    </row>
    <row r="114" customFormat="false" ht="24.95" hidden="false" customHeight="true" outlineLevel="0" collapsed="false">
      <c r="B114" s="141"/>
      <c r="C114" s="142"/>
      <c r="D114" s="143"/>
      <c r="E114" s="87" t="str">
        <f aca="false">IF(ISBLANK(F114),"",IF(OR((AND(F114&gt;=4000,F114&lt;=4305)),(AND(F114&gt;=4500,F114&lt;=4575)),(AND(F114&gt;=9000,F114&lt;=9729))),"S E Queensland",IF(OR(AND(F114&gt;=4306,F114&lt;=4499),AND(F114&gt;=4576,F114&lt;=4895)),"Reg Queensland",IF(OR(AND(F114&gt;=200,F114&lt;=3999),AND(F114&gt;=5000,F114&lt;=8999)),"Rest of Australia",IF(F114="NZ","New Zealand","Other")))))</f>
        <v/>
      </c>
      <c r="F114" s="144"/>
      <c r="G114" s="145"/>
      <c r="H114" s="145"/>
      <c r="I114" s="90" t="n">
        <f aca="false">SUM(G114:H114)</f>
        <v>0</v>
      </c>
      <c r="J114" s="146"/>
      <c r="K114" s="147"/>
      <c r="L114" s="93"/>
      <c r="M114" s="93"/>
      <c r="N114" s="148"/>
      <c r="O114" s="151"/>
      <c r="P114" s="150"/>
      <c r="Q114" s="150"/>
      <c r="R114" s="97" t="str">
        <f aca="false">IF(COUNTA(N114:Q114)=0,"",IF(SUM(N114:Q114)=100%,100%,"ERROR"))</f>
        <v/>
      </c>
      <c r="S114" s="98"/>
      <c r="T114" s="98"/>
      <c r="U114" s="98"/>
      <c r="V114" s="98"/>
      <c r="W114" s="70"/>
      <c r="X114" s="99"/>
    </row>
    <row r="115" customFormat="false" ht="24.95" hidden="false" customHeight="true" outlineLevel="0" collapsed="false">
      <c r="B115" s="141"/>
      <c r="C115" s="142"/>
      <c r="D115" s="143"/>
      <c r="E115" s="87" t="str">
        <f aca="false">IF(ISBLANK(F115),"",IF(OR((AND(F115&gt;=4000,F115&lt;=4305)),(AND(F115&gt;=4500,F115&lt;=4575)),(AND(F115&gt;=9000,F115&lt;=9729))),"S E Queensland",IF(OR(AND(F115&gt;=4306,F115&lt;=4499),AND(F115&gt;=4576,F115&lt;=4895)),"Reg Queensland",IF(OR(AND(F115&gt;=200,F115&lt;=3999),AND(F115&gt;=5000,F115&lt;=8999)),"Rest of Australia",IF(F115="NZ","New Zealand","Other")))))</f>
        <v/>
      </c>
      <c r="F115" s="144"/>
      <c r="G115" s="145"/>
      <c r="H115" s="145"/>
      <c r="I115" s="90" t="n">
        <f aca="false">SUM(G115:H115)</f>
        <v>0</v>
      </c>
      <c r="J115" s="146"/>
      <c r="K115" s="147"/>
      <c r="L115" s="93"/>
      <c r="M115" s="93"/>
      <c r="N115" s="148"/>
      <c r="O115" s="151"/>
      <c r="P115" s="150"/>
      <c r="Q115" s="150"/>
      <c r="R115" s="97" t="str">
        <f aca="false">IF(COUNTA(N115:Q115)=0,"",IF(SUM(N115:Q115)=100%,100%,"ERROR"))</f>
        <v/>
      </c>
      <c r="S115" s="98"/>
      <c r="T115" s="98"/>
      <c r="U115" s="98"/>
      <c r="V115" s="98"/>
      <c r="W115" s="70"/>
      <c r="X115" s="99"/>
    </row>
    <row r="116" customFormat="false" ht="24.95" hidden="false" customHeight="true" outlineLevel="0" collapsed="false">
      <c r="B116" s="141"/>
      <c r="C116" s="142"/>
      <c r="D116" s="143"/>
      <c r="E116" s="87" t="str">
        <f aca="false">IF(ISBLANK(F116),"",IF(OR((AND(F116&gt;=4000,F116&lt;=4305)),(AND(F116&gt;=4500,F116&lt;=4575)),(AND(F116&gt;=9000,F116&lt;=9729))),"S E Queensland",IF(OR(AND(F116&gt;=4306,F116&lt;=4499),AND(F116&gt;=4576,F116&lt;=4895)),"Reg Queensland",IF(OR(AND(F116&gt;=200,F116&lt;=3999),AND(F116&gt;=5000,F116&lt;=8999)),"Rest of Australia",IF(F116="NZ","New Zealand","Other")))))</f>
        <v/>
      </c>
      <c r="F116" s="144"/>
      <c r="G116" s="145"/>
      <c r="H116" s="145"/>
      <c r="I116" s="90" t="n">
        <f aca="false">SUM(G116:H116)</f>
        <v>0</v>
      </c>
      <c r="J116" s="146"/>
      <c r="K116" s="147"/>
      <c r="L116" s="93"/>
      <c r="M116" s="93"/>
      <c r="N116" s="148"/>
      <c r="O116" s="151"/>
      <c r="P116" s="150"/>
      <c r="Q116" s="150"/>
      <c r="R116" s="97" t="str">
        <f aca="false">IF(COUNTA(N116:Q116)=0,"",IF(SUM(N116:Q116)=100%,100%,"ERROR"))</f>
        <v/>
      </c>
      <c r="S116" s="98"/>
      <c r="T116" s="98"/>
      <c r="U116" s="98"/>
      <c r="V116" s="98"/>
      <c r="W116" s="70"/>
      <c r="X116" s="99"/>
    </row>
    <row r="117" customFormat="false" ht="24.95" hidden="false" customHeight="true" outlineLevel="0" collapsed="false">
      <c r="B117" s="141"/>
      <c r="C117" s="142"/>
      <c r="D117" s="143"/>
      <c r="E117" s="87" t="str">
        <f aca="false">IF(ISBLANK(F117),"",IF(OR((AND(F117&gt;=4000,F117&lt;=4305)),(AND(F117&gt;=4500,F117&lt;=4575)),(AND(F117&gt;=9000,F117&lt;=9729))),"S E Queensland",IF(OR(AND(F117&gt;=4306,F117&lt;=4499),AND(F117&gt;=4576,F117&lt;=4895)),"Reg Queensland",IF(OR(AND(F117&gt;=200,F117&lt;=3999),AND(F117&gt;=5000,F117&lt;=8999)),"Rest of Australia",IF(F117="NZ","New Zealand","Other")))))</f>
        <v/>
      </c>
      <c r="F117" s="144"/>
      <c r="G117" s="145"/>
      <c r="H117" s="145"/>
      <c r="I117" s="90" t="n">
        <f aca="false">SUM(G117:H117)</f>
        <v>0</v>
      </c>
      <c r="J117" s="146"/>
      <c r="K117" s="147"/>
      <c r="L117" s="93"/>
      <c r="M117" s="93"/>
      <c r="N117" s="148"/>
      <c r="O117" s="151"/>
      <c r="P117" s="150"/>
      <c r="Q117" s="150"/>
      <c r="R117" s="97" t="str">
        <f aca="false">IF(COUNTA(N117:Q117)=0,"",IF(SUM(N117:Q117)=100%,100%,"ERROR"))</f>
        <v/>
      </c>
      <c r="S117" s="98"/>
      <c r="T117" s="98"/>
      <c r="U117" s="98"/>
      <c r="V117" s="98"/>
      <c r="W117" s="70"/>
      <c r="X117" s="99"/>
    </row>
    <row r="118" customFormat="false" ht="24.95" hidden="false" customHeight="true" outlineLevel="0" collapsed="false">
      <c r="B118" s="141"/>
      <c r="C118" s="142"/>
      <c r="D118" s="143"/>
      <c r="E118" s="87" t="str">
        <f aca="false">IF(ISBLANK(F118),"",IF(OR((AND(F118&gt;=4000,F118&lt;=4305)),(AND(F118&gt;=4500,F118&lt;=4575)),(AND(F118&gt;=9000,F118&lt;=9729))),"S E Queensland",IF(OR(AND(F118&gt;=4306,F118&lt;=4499),AND(F118&gt;=4576,F118&lt;=4895)),"Reg Queensland",IF(OR(AND(F118&gt;=200,F118&lt;=3999),AND(F118&gt;=5000,F118&lt;=8999)),"Rest of Australia",IF(F118="NZ","New Zealand","Other")))))</f>
        <v/>
      </c>
      <c r="F118" s="144"/>
      <c r="G118" s="145"/>
      <c r="H118" s="145"/>
      <c r="I118" s="90" t="n">
        <f aca="false">SUM(G118:H118)</f>
        <v>0</v>
      </c>
      <c r="J118" s="146"/>
      <c r="K118" s="147"/>
      <c r="L118" s="93"/>
      <c r="M118" s="93"/>
      <c r="N118" s="148"/>
      <c r="O118" s="151"/>
      <c r="P118" s="150"/>
      <c r="Q118" s="150"/>
      <c r="R118" s="97" t="str">
        <f aca="false">IF(COUNTA(N118:Q118)=0,"",IF(SUM(N118:Q118)=100%,100%,"ERROR"))</f>
        <v/>
      </c>
      <c r="S118" s="98"/>
      <c r="T118" s="98"/>
      <c r="U118" s="98"/>
      <c r="V118" s="98"/>
      <c r="W118" s="70"/>
      <c r="X118" s="99"/>
    </row>
    <row r="119" customFormat="false" ht="24.95" hidden="false" customHeight="true" outlineLevel="0" collapsed="false">
      <c r="B119" s="141"/>
      <c r="C119" s="142"/>
      <c r="D119" s="143"/>
      <c r="E119" s="87" t="str">
        <f aca="false">IF(ISBLANK(F119),"",IF(OR((AND(F119&gt;=4000,F119&lt;=4305)),(AND(F119&gt;=4500,F119&lt;=4575)),(AND(F119&gt;=9000,F119&lt;=9729))),"S E Queensland",IF(OR(AND(F119&gt;=4306,F119&lt;=4499),AND(F119&gt;=4576,F119&lt;=4895)),"Reg Queensland",IF(OR(AND(F119&gt;=200,F119&lt;=3999),AND(F119&gt;=5000,F119&lt;=8999)),"Rest of Australia",IF(F119="NZ","New Zealand","Other")))))</f>
        <v/>
      </c>
      <c r="F119" s="144"/>
      <c r="G119" s="145"/>
      <c r="H119" s="145"/>
      <c r="I119" s="90" t="n">
        <f aca="false">SUM(G119:H119)</f>
        <v>0</v>
      </c>
      <c r="J119" s="146"/>
      <c r="K119" s="147"/>
      <c r="L119" s="93"/>
      <c r="M119" s="93"/>
      <c r="N119" s="148"/>
      <c r="O119" s="151"/>
      <c r="P119" s="150"/>
      <c r="Q119" s="150"/>
      <c r="R119" s="97" t="str">
        <f aca="false">IF(COUNTA(N119:Q119)=0,"",IF(SUM(N119:Q119)=100%,100%,"ERROR"))</f>
        <v/>
      </c>
      <c r="S119" s="98"/>
      <c r="T119" s="98"/>
      <c r="U119" s="98"/>
      <c r="V119" s="98"/>
      <c r="W119" s="70"/>
      <c r="X119" s="99"/>
    </row>
    <row r="120" customFormat="false" ht="24.95" hidden="false" customHeight="true" outlineLevel="0" collapsed="false">
      <c r="B120" s="141"/>
      <c r="C120" s="142"/>
      <c r="D120" s="143"/>
      <c r="E120" s="87" t="str">
        <f aca="false">IF(ISBLANK(F120),"",IF(OR((AND(F120&gt;=4000,F120&lt;=4305)),(AND(F120&gt;=4500,F120&lt;=4575)),(AND(F120&gt;=9000,F120&lt;=9729))),"S E Queensland",IF(OR(AND(F120&gt;=4306,F120&lt;=4499),AND(F120&gt;=4576,F120&lt;=4895)),"Reg Queensland",IF(OR(AND(F120&gt;=200,F120&lt;=3999),AND(F120&gt;=5000,F120&lt;=8999)),"Rest of Australia",IF(F120="NZ","New Zealand","Other")))))</f>
        <v/>
      </c>
      <c r="F120" s="144"/>
      <c r="G120" s="145"/>
      <c r="H120" s="145"/>
      <c r="I120" s="90" t="n">
        <f aca="false">SUM(G120:H120)</f>
        <v>0</v>
      </c>
      <c r="J120" s="146"/>
      <c r="K120" s="147"/>
      <c r="L120" s="93"/>
      <c r="M120" s="93"/>
      <c r="N120" s="148"/>
      <c r="O120" s="151"/>
      <c r="P120" s="150"/>
      <c r="Q120" s="150"/>
      <c r="R120" s="97" t="str">
        <f aca="false">IF(COUNTA(N120:Q120)=0,"",IF(SUM(N120:Q120)=100%,100%,"ERROR"))</f>
        <v/>
      </c>
      <c r="S120" s="98"/>
      <c r="T120" s="98"/>
      <c r="U120" s="98"/>
      <c r="V120" s="98"/>
      <c r="W120" s="70"/>
      <c r="X120" s="99"/>
    </row>
    <row r="121" customFormat="false" ht="24.95" hidden="false" customHeight="true" outlineLevel="0" collapsed="false">
      <c r="B121" s="141"/>
      <c r="C121" s="142"/>
      <c r="D121" s="143"/>
      <c r="E121" s="87" t="str">
        <f aca="false">IF(ISBLANK(F121),"",IF(OR((AND(F121&gt;=4000,F121&lt;=4305)),(AND(F121&gt;=4500,F121&lt;=4575)),(AND(F121&gt;=9000,F121&lt;=9729))),"S E Queensland",IF(OR(AND(F121&gt;=4306,F121&lt;=4499),AND(F121&gt;=4576,F121&lt;=4895)),"Reg Queensland",IF(OR(AND(F121&gt;=200,F121&lt;=3999),AND(F121&gt;=5000,F121&lt;=8999)),"Rest of Australia",IF(F121="NZ","New Zealand","Other")))))</f>
        <v/>
      </c>
      <c r="F121" s="144"/>
      <c r="G121" s="145"/>
      <c r="H121" s="145"/>
      <c r="I121" s="90" t="n">
        <f aca="false">SUM(G121:H121)</f>
        <v>0</v>
      </c>
      <c r="J121" s="146"/>
      <c r="K121" s="147"/>
      <c r="L121" s="93"/>
      <c r="M121" s="93"/>
      <c r="N121" s="148"/>
      <c r="O121" s="151"/>
      <c r="P121" s="150"/>
      <c r="Q121" s="150"/>
      <c r="R121" s="97" t="str">
        <f aca="false">IF(COUNTA(N121:Q121)=0,"",IF(SUM(N121:Q121)=100%,100%,"ERROR"))</f>
        <v/>
      </c>
      <c r="S121" s="98"/>
      <c r="T121" s="98"/>
      <c r="U121" s="98"/>
      <c r="V121" s="98"/>
      <c r="W121" s="70"/>
      <c r="X121" s="99"/>
    </row>
    <row r="122" customFormat="false" ht="24.95" hidden="false" customHeight="true" outlineLevel="0" collapsed="false">
      <c r="B122" s="141"/>
      <c r="C122" s="142"/>
      <c r="D122" s="143"/>
      <c r="E122" s="87" t="str">
        <f aca="false">IF(ISBLANK(F122),"",IF(OR((AND(F122&gt;=4000,F122&lt;=4305)),(AND(F122&gt;=4500,F122&lt;=4575)),(AND(F122&gt;=9000,F122&lt;=9729))),"S E Queensland",IF(OR(AND(F122&gt;=4306,F122&lt;=4499),AND(F122&gt;=4576,F122&lt;=4895)),"Reg Queensland",IF(OR(AND(F122&gt;=200,F122&lt;=3999),AND(F122&gt;=5000,F122&lt;=8999)),"Rest of Australia",IF(F122="NZ","New Zealand","Other")))))</f>
        <v/>
      </c>
      <c r="F122" s="144"/>
      <c r="G122" s="145"/>
      <c r="H122" s="145"/>
      <c r="I122" s="90" t="n">
        <f aca="false">SUM(G122:H122)</f>
        <v>0</v>
      </c>
      <c r="J122" s="146"/>
      <c r="K122" s="147"/>
      <c r="L122" s="93"/>
      <c r="M122" s="93"/>
      <c r="N122" s="148"/>
      <c r="O122" s="151"/>
      <c r="P122" s="150"/>
      <c r="Q122" s="150"/>
      <c r="R122" s="97" t="str">
        <f aca="false">IF(COUNTA(N122:Q122)=0,"",IF(SUM(N122:Q122)=100%,100%,"ERROR"))</f>
        <v/>
      </c>
      <c r="S122" s="98"/>
      <c r="T122" s="98"/>
      <c r="U122" s="98"/>
      <c r="V122" s="98"/>
      <c r="W122" s="70"/>
      <c r="X122" s="99"/>
    </row>
    <row r="123" customFormat="false" ht="24.95" hidden="false" customHeight="true" outlineLevel="0" collapsed="false">
      <c r="B123" s="141"/>
      <c r="C123" s="142"/>
      <c r="D123" s="143"/>
      <c r="E123" s="87" t="str">
        <f aca="false">IF(ISBLANK(F123),"",IF(OR((AND(F123&gt;=4000,F123&lt;=4305)),(AND(F123&gt;=4500,F123&lt;=4575)),(AND(F123&gt;=9000,F123&lt;=9729))),"S E Queensland",IF(OR(AND(F123&gt;=4306,F123&lt;=4499),AND(F123&gt;=4576,F123&lt;=4895)),"Reg Queensland",IF(OR(AND(F123&gt;=200,F123&lt;=3999),AND(F123&gt;=5000,F123&lt;=8999)),"Rest of Australia",IF(F123="NZ","New Zealand","Other")))))</f>
        <v/>
      </c>
      <c r="F123" s="144"/>
      <c r="G123" s="145"/>
      <c r="H123" s="145"/>
      <c r="I123" s="90" t="n">
        <f aca="false">SUM(G123:H123)</f>
        <v>0</v>
      </c>
      <c r="J123" s="146"/>
      <c r="K123" s="147"/>
      <c r="L123" s="93"/>
      <c r="M123" s="93"/>
      <c r="N123" s="148"/>
      <c r="O123" s="151"/>
      <c r="P123" s="150"/>
      <c r="Q123" s="150"/>
      <c r="R123" s="97" t="str">
        <f aca="false">IF(COUNTA(N123:Q123)=0,"",IF(SUM(N123:Q123)=100%,100%,"ERROR"))</f>
        <v/>
      </c>
      <c r="S123" s="98"/>
      <c r="T123" s="98"/>
      <c r="U123" s="98"/>
      <c r="V123" s="98"/>
      <c r="W123" s="70"/>
      <c r="X123" s="99"/>
    </row>
    <row r="124" customFormat="false" ht="24.95" hidden="false" customHeight="true" outlineLevel="0" collapsed="false">
      <c r="B124" s="141"/>
      <c r="C124" s="142"/>
      <c r="D124" s="143"/>
      <c r="E124" s="87" t="str">
        <f aca="false">IF(ISBLANK(F124),"",IF(OR((AND(F124&gt;=4000,F124&lt;=4305)),(AND(F124&gt;=4500,F124&lt;=4575)),(AND(F124&gt;=9000,F124&lt;=9729))),"S E Queensland",IF(OR(AND(F124&gt;=4306,F124&lt;=4499),AND(F124&gt;=4576,F124&lt;=4895)),"Reg Queensland",IF(OR(AND(F124&gt;=200,F124&lt;=3999),AND(F124&gt;=5000,F124&lt;=8999)),"Rest of Australia",IF(F124="NZ","New Zealand","Other")))))</f>
        <v/>
      </c>
      <c r="F124" s="144"/>
      <c r="G124" s="145"/>
      <c r="H124" s="145"/>
      <c r="I124" s="90" t="n">
        <f aca="false">SUM(G124:H124)</f>
        <v>0</v>
      </c>
      <c r="J124" s="146"/>
      <c r="K124" s="147"/>
      <c r="L124" s="93"/>
      <c r="M124" s="93"/>
      <c r="N124" s="148"/>
      <c r="O124" s="151"/>
      <c r="P124" s="150"/>
      <c r="Q124" s="150"/>
      <c r="R124" s="97" t="str">
        <f aca="false">IF(COUNTA(N124:Q124)=0,"",IF(SUM(N124:Q124)=100%,100%,"ERROR"))</f>
        <v/>
      </c>
      <c r="S124" s="98"/>
      <c r="T124" s="98"/>
      <c r="U124" s="98"/>
      <c r="V124" s="98"/>
      <c r="W124" s="70"/>
      <c r="X124" s="99"/>
    </row>
    <row r="125" customFormat="false" ht="24.95" hidden="false" customHeight="true" outlineLevel="0" collapsed="false">
      <c r="B125" s="141"/>
      <c r="C125" s="142"/>
      <c r="D125" s="143"/>
      <c r="E125" s="87" t="str">
        <f aca="false">IF(ISBLANK(F125),"",IF(OR((AND(F125&gt;=4000,F125&lt;=4305)),(AND(F125&gt;=4500,F125&lt;=4575)),(AND(F125&gt;=9000,F125&lt;=9729))),"S E Queensland",IF(OR(AND(F125&gt;=4306,F125&lt;=4499),AND(F125&gt;=4576,F125&lt;=4895)),"Reg Queensland",IF(OR(AND(F125&gt;=200,F125&lt;=3999),AND(F125&gt;=5000,F125&lt;=8999)),"Rest of Australia",IF(F125="NZ","New Zealand","Other")))))</f>
        <v/>
      </c>
      <c r="F125" s="144"/>
      <c r="G125" s="145"/>
      <c r="H125" s="145"/>
      <c r="I125" s="90" t="n">
        <f aca="false">SUM(G125:H125)</f>
        <v>0</v>
      </c>
      <c r="J125" s="146"/>
      <c r="K125" s="147"/>
      <c r="L125" s="93"/>
      <c r="M125" s="93"/>
      <c r="N125" s="148"/>
      <c r="O125" s="151"/>
      <c r="P125" s="150"/>
      <c r="Q125" s="150"/>
      <c r="R125" s="97" t="str">
        <f aca="false">IF(COUNTA(N125:Q125)=0,"",IF(SUM(N125:Q125)=100%,100%,"ERROR"))</f>
        <v/>
      </c>
      <c r="S125" s="98"/>
      <c r="T125" s="98"/>
      <c r="U125" s="98"/>
      <c r="V125" s="98"/>
      <c r="W125" s="70"/>
      <c r="X125" s="99"/>
    </row>
    <row r="126" customFormat="false" ht="24.95" hidden="false" customHeight="true" outlineLevel="0" collapsed="false">
      <c r="B126" s="141"/>
      <c r="C126" s="142"/>
      <c r="D126" s="143"/>
      <c r="E126" s="87" t="str">
        <f aca="false">IF(ISBLANK(F126),"",IF(OR((AND(F126&gt;=4000,F126&lt;=4305)),(AND(F126&gt;=4500,F126&lt;=4575)),(AND(F126&gt;=9000,F126&lt;=9729))),"S E Queensland",IF(OR(AND(F126&gt;=4306,F126&lt;=4499),AND(F126&gt;=4576,F126&lt;=4895)),"Reg Queensland",IF(OR(AND(F126&gt;=200,F126&lt;=3999),AND(F126&gt;=5000,F126&lt;=8999)),"Rest of Australia",IF(F126="NZ","New Zealand","Other")))))</f>
        <v/>
      </c>
      <c r="F126" s="144"/>
      <c r="G126" s="145"/>
      <c r="H126" s="145"/>
      <c r="I126" s="90" t="n">
        <f aca="false">SUM(G126:H126)</f>
        <v>0</v>
      </c>
      <c r="J126" s="146"/>
      <c r="K126" s="147"/>
      <c r="L126" s="93"/>
      <c r="M126" s="93"/>
      <c r="N126" s="148"/>
      <c r="O126" s="151"/>
      <c r="P126" s="150"/>
      <c r="Q126" s="150"/>
      <c r="R126" s="97" t="str">
        <f aca="false">IF(COUNTA(N126:Q126)=0,"",IF(SUM(N126:Q126)=100%,100%,"ERROR"))</f>
        <v/>
      </c>
      <c r="S126" s="98"/>
      <c r="T126" s="98"/>
      <c r="U126" s="98"/>
      <c r="V126" s="98"/>
      <c r="W126" s="70"/>
      <c r="X126" s="99"/>
    </row>
    <row r="127" customFormat="false" ht="24.95" hidden="false" customHeight="true" outlineLevel="0" collapsed="false">
      <c r="B127" s="141"/>
      <c r="C127" s="142"/>
      <c r="D127" s="143"/>
      <c r="E127" s="87" t="str">
        <f aca="false">IF(ISBLANK(F127),"",IF(OR((AND(F127&gt;=4000,F127&lt;=4305)),(AND(F127&gt;=4500,F127&lt;=4575)),(AND(F127&gt;=9000,F127&lt;=9729))),"S E Queensland",IF(OR(AND(F127&gt;=4306,F127&lt;=4499),AND(F127&gt;=4576,F127&lt;=4895)),"Reg Queensland",IF(OR(AND(F127&gt;=200,F127&lt;=3999),AND(F127&gt;=5000,F127&lt;=8999)),"Rest of Australia",IF(F127="NZ","New Zealand","Other")))))</f>
        <v/>
      </c>
      <c r="F127" s="144"/>
      <c r="G127" s="145"/>
      <c r="H127" s="145"/>
      <c r="I127" s="90" t="n">
        <f aca="false">SUM(G127:H127)</f>
        <v>0</v>
      </c>
      <c r="J127" s="146"/>
      <c r="K127" s="147"/>
      <c r="L127" s="93"/>
      <c r="M127" s="93"/>
      <c r="N127" s="148"/>
      <c r="O127" s="151"/>
      <c r="P127" s="150"/>
      <c r="Q127" s="150"/>
      <c r="R127" s="97" t="str">
        <f aca="false">IF(COUNTA(N127:Q127)=0,"",IF(SUM(N127:Q127)=100%,100%,"ERROR"))</f>
        <v/>
      </c>
      <c r="S127" s="98"/>
      <c r="T127" s="98"/>
      <c r="U127" s="98"/>
      <c r="V127" s="98"/>
      <c r="W127" s="70"/>
      <c r="X127" s="99"/>
    </row>
    <row r="128" customFormat="false" ht="24.95" hidden="false" customHeight="true" outlineLevel="0" collapsed="false">
      <c r="B128" s="141"/>
      <c r="C128" s="142"/>
      <c r="D128" s="143"/>
      <c r="E128" s="87" t="str">
        <f aca="false">IF(ISBLANK(F128),"",IF(OR((AND(F128&gt;=4000,F128&lt;=4305)),(AND(F128&gt;=4500,F128&lt;=4575)),(AND(F128&gt;=9000,F128&lt;=9729))),"S E Queensland",IF(OR(AND(F128&gt;=4306,F128&lt;=4499),AND(F128&gt;=4576,F128&lt;=4895)),"Reg Queensland",IF(OR(AND(F128&gt;=200,F128&lt;=3999),AND(F128&gt;=5000,F128&lt;=8999)),"Rest of Australia",IF(F128="NZ","New Zealand","Other")))))</f>
        <v/>
      </c>
      <c r="F128" s="144"/>
      <c r="G128" s="145"/>
      <c r="H128" s="145"/>
      <c r="I128" s="90" t="n">
        <f aca="false">SUM(G128:H128)</f>
        <v>0</v>
      </c>
      <c r="J128" s="146"/>
      <c r="K128" s="147"/>
      <c r="L128" s="93"/>
      <c r="M128" s="93"/>
      <c r="N128" s="148"/>
      <c r="O128" s="151"/>
      <c r="P128" s="150"/>
      <c r="Q128" s="150"/>
      <c r="R128" s="97" t="str">
        <f aca="false">IF(COUNTA(N128:Q128)=0,"",IF(SUM(N128:Q128)=100%,100%,"ERROR"))</f>
        <v/>
      </c>
      <c r="S128" s="98"/>
      <c r="T128" s="98"/>
      <c r="U128" s="98"/>
      <c r="V128" s="98"/>
      <c r="W128" s="70"/>
      <c r="X128" s="99"/>
    </row>
    <row r="129" customFormat="false" ht="24.95" hidden="false" customHeight="true" outlineLevel="0" collapsed="false">
      <c r="B129" s="141"/>
      <c r="C129" s="142"/>
      <c r="D129" s="143"/>
      <c r="E129" s="87" t="str">
        <f aca="false">IF(ISBLANK(F129),"",IF(OR((AND(F129&gt;=4000,F129&lt;=4305)),(AND(F129&gt;=4500,F129&lt;=4575)),(AND(F129&gt;=9000,F129&lt;=9729))),"S E Queensland",IF(OR(AND(F129&gt;=4306,F129&lt;=4499),AND(F129&gt;=4576,F129&lt;=4895)),"Reg Queensland",IF(OR(AND(F129&gt;=200,F129&lt;=3999),AND(F129&gt;=5000,F129&lt;=8999)),"Rest of Australia",IF(F129="NZ","New Zealand","Other")))))</f>
        <v/>
      </c>
      <c r="F129" s="144"/>
      <c r="G129" s="145"/>
      <c r="H129" s="145"/>
      <c r="I129" s="90" t="n">
        <f aca="false">SUM(G129:H129)</f>
        <v>0</v>
      </c>
      <c r="J129" s="146"/>
      <c r="K129" s="147"/>
      <c r="L129" s="93"/>
      <c r="M129" s="93"/>
      <c r="N129" s="148"/>
      <c r="O129" s="151"/>
      <c r="P129" s="150"/>
      <c r="Q129" s="150"/>
      <c r="R129" s="97" t="str">
        <f aca="false">IF(COUNTA(N129:Q129)=0,"",IF(SUM(N129:Q129)=100%,100%,"ERROR"))</f>
        <v/>
      </c>
      <c r="S129" s="98"/>
      <c r="T129" s="98"/>
      <c r="U129" s="98"/>
      <c r="V129" s="98"/>
      <c r="W129" s="70"/>
      <c r="X129" s="99"/>
    </row>
    <row r="130" customFormat="false" ht="24.95" hidden="false" customHeight="true" outlineLevel="0" collapsed="false">
      <c r="B130" s="141"/>
      <c r="C130" s="142"/>
      <c r="D130" s="143"/>
      <c r="E130" s="87" t="str">
        <f aca="false">IF(ISBLANK(F130),"",IF(OR((AND(F130&gt;=4000,F130&lt;=4305)),(AND(F130&gt;=4500,F130&lt;=4575)),(AND(F130&gt;=9000,F130&lt;=9729))),"S E Queensland",IF(OR(AND(F130&gt;=4306,F130&lt;=4499),AND(F130&gt;=4576,F130&lt;=4895)),"Reg Queensland",IF(OR(AND(F130&gt;=200,F130&lt;=3999),AND(F130&gt;=5000,F130&lt;=8999)),"Rest of Australia",IF(F130="NZ","New Zealand","Other")))))</f>
        <v/>
      </c>
      <c r="F130" s="144"/>
      <c r="G130" s="145"/>
      <c r="H130" s="145"/>
      <c r="I130" s="90" t="n">
        <f aca="false">SUM(G130:H130)</f>
        <v>0</v>
      </c>
      <c r="J130" s="146"/>
      <c r="K130" s="147"/>
      <c r="L130" s="93"/>
      <c r="M130" s="93"/>
      <c r="N130" s="148"/>
      <c r="O130" s="151"/>
      <c r="P130" s="150"/>
      <c r="Q130" s="150"/>
      <c r="R130" s="97" t="str">
        <f aca="false">IF(COUNTA(N130:Q130)=0,"",IF(SUM(N130:Q130)=100%,100%,"ERROR"))</f>
        <v/>
      </c>
      <c r="S130" s="98"/>
      <c r="T130" s="98"/>
      <c r="U130" s="98"/>
      <c r="V130" s="98"/>
      <c r="W130" s="70"/>
      <c r="X130" s="99"/>
    </row>
    <row r="131" customFormat="false" ht="24.95" hidden="false" customHeight="true" outlineLevel="0" collapsed="false">
      <c r="B131" s="141"/>
      <c r="C131" s="142"/>
      <c r="D131" s="143"/>
      <c r="E131" s="87" t="str">
        <f aca="false">IF(ISBLANK(F131),"",IF(OR((AND(F131&gt;=4000,F131&lt;=4305)),(AND(F131&gt;=4500,F131&lt;=4575)),(AND(F131&gt;=9000,F131&lt;=9729))),"S E Queensland",IF(OR(AND(F131&gt;=4306,F131&lt;=4499),AND(F131&gt;=4576,F131&lt;=4895)),"Reg Queensland",IF(OR(AND(F131&gt;=200,F131&lt;=3999),AND(F131&gt;=5000,F131&lt;=8999)),"Rest of Australia",IF(F131="NZ","New Zealand","Other")))))</f>
        <v/>
      </c>
      <c r="F131" s="144"/>
      <c r="G131" s="145"/>
      <c r="H131" s="145"/>
      <c r="I131" s="90" t="n">
        <f aca="false">SUM(G131:H131)</f>
        <v>0</v>
      </c>
      <c r="J131" s="146"/>
      <c r="K131" s="147"/>
      <c r="L131" s="93"/>
      <c r="M131" s="93"/>
      <c r="N131" s="148"/>
      <c r="O131" s="151"/>
      <c r="P131" s="150"/>
      <c r="Q131" s="150"/>
      <c r="R131" s="97" t="str">
        <f aca="false">IF(COUNTA(N131:Q131)=0,"",IF(SUM(N131:Q131)=100%,100%,"ERROR"))</f>
        <v/>
      </c>
      <c r="S131" s="98"/>
      <c r="T131" s="98"/>
      <c r="U131" s="98"/>
      <c r="V131" s="98"/>
      <c r="W131" s="70"/>
      <c r="X131" s="99"/>
    </row>
    <row r="132" customFormat="false" ht="24.95" hidden="false" customHeight="true" outlineLevel="0" collapsed="false">
      <c r="B132" s="141"/>
      <c r="C132" s="142"/>
      <c r="D132" s="143"/>
      <c r="E132" s="87" t="str">
        <f aca="false">IF(ISBLANK(F132),"",IF(OR((AND(F132&gt;=4000,F132&lt;=4305)),(AND(F132&gt;=4500,F132&lt;=4575)),(AND(F132&gt;=9000,F132&lt;=9729))),"S E Queensland",IF(OR(AND(F132&gt;=4306,F132&lt;=4499),AND(F132&gt;=4576,F132&lt;=4895)),"Reg Queensland",IF(OR(AND(F132&gt;=200,F132&lt;=3999),AND(F132&gt;=5000,F132&lt;=8999)),"Rest of Australia",IF(F132="NZ","New Zealand","Other")))))</f>
        <v/>
      </c>
      <c r="F132" s="144"/>
      <c r="G132" s="145"/>
      <c r="H132" s="145"/>
      <c r="I132" s="90" t="n">
        <f aca="false">SUM(G132:H132)</f>
        <v>0</v>
      </c>
      <c r="J132" s="146"/>
      <c r="K132" s="147"/>
      <c r="L132" s="93"/>
      <c r="M132" s="93"/>
      <c r="N132" s="148"/>
      <c r="O132" s="151"/>
      <c r="P132" s="150"/>
      <c r="Q132" s="150"/>
      <c r="R132" s="97" t="str">
        <f aca="false">IF(COUNTA(N132:Q132)=0,"",IF(SUM(N132:Q132)=100%,100%,"ERROR"))</f>
        <v/>
      </c>
      <c r="S132" s="98"/>
      <c r="T132" s="98"/>
      <c r="U132" s="98"/>
      <c r="V132" s="98"/>
      <c r="W132" s="70"/>
      <c r="X132" s="99"/>
    </row>
    <row r="133" customFormat="false" ht="24.95" hidden="false" customHeight="true" outlineLevel="0" collapsed="false">
      <c r="B133" s="141"/>
      <c r="C133" s="142"/>
      <c r="D133" s="143"/>
      <c r="E133" s="87" t="str">
        <f aca="false">IF(ISBLANK(F133),"",IF(OR((AND(F133&gt;=4000,F133&lt;=4305)),(AND(F133&gt;=4500,F133&lt;=4575)),(AND(F133&gt;=9000,F133&lt;=9729))),"S E Queensland",IF(OR(AND(F133&gt;=4306,F133&lt;=4499),AND(F133&gt;=4576,F133&lt;=4895)),"Reg Queensland",IF(OR(AND(F133&gt;=200,F133&lt;=3999),AND(F133&gt;=5000,F133&lt;=8999)),"Rest of Australia",IF(F133="NZ","New Zealand","Other")))))</f>
        <v/>
      </c>
      <c r="F133" s="144"/>
      <c r="G133" s="145"/>
      <c r="H133" s="145"/>
      <c r="I133" s="90" t="n">
        <f aca="false">SUM(G133:H133)</f>
        <v>0</v>
      </c>
      <c r="J133" s="146"/>
      <c r="K133" s="147"/>
      <c r="L133" s="93"/>
      <c r="M133" s="93"/>
      <c r="N133" s="148"/>
      <c r="O133" s="151"/>
      <c r="P133" s="150"/>
      <c r="Q133" s="150"/>
      <c r="R133" s="97" t="str">
        <f aca="false">IF(COUNTA(N133:Q133)=0,"",IF(SUM(N133:Q133)=100%,100%,"ERROR"))</f>
        <v/>
      </c>
      <c r="S133" s="98"/>
      <c r="T133" s="98"/>
      <c r="U133" s="98"/>
      <c r="V133" s="98"/>
      <c r="W133" s="70"/>
      <c r="X133" s="99"/>
    </row>
    <row r="134" customFormat="false" ht="24.95" hidden="false" customHeight="true" outlineLevel="0" collapsed="false">
      <c r="B134" s="141"/>
      <c r="C134" s="142"/>
      <c r="D134" s="143"/>
      <c r="E134" s="87" t="str">
        <f aca="false">IF(ISBLANK(F134),"",IF(OR((AND(F134&gt;=4000,F134&lt;=4305)),(AND(F134&gt;=4500,F134&lt;=4575)),(AND(F134&gt;=9000,F134&lt;=9729))),"S E Queensland",IF(OR(AND(F134&gt;=4306,F134&lt;=4499),AND(F134&gt;=4576,F134&lt;=4895)),"Reg Queensland",IF(OR(AND(F134&gt;=200,F134&lt;=3999),AND(F134&gt;=5000,F134&lt;=8999)),"Rest of Australia",IF(F134="NZ","New Zealand","Other")))))</f>
        <v/>
      </c>
      <c r="F134" s="144"/>
      <c r="G134" s="145"/>
      <c r="H134" s="145"/>
      <c r="I134" s="90" t="n">
        <f aca="false">SUM(G134:H134)</f>
        <v>0</v>
      </c>
      <c r="J134" s="146"/>
      <c r="K134" s="147"/>
      <c r="L134" s="93"/>
      <c r="M134" s="93"/>
      <c r="N134" s="148"/>
      <c r="O134" s="151"/>
      <c r="P134" s="150"/>
      <c r="Q134" s="150"/>
      <c r="R134" s="97" t="str">
        <f aca="false">IF(COUNTA(N134:Q134)=0,"",IF(SUM(N134:Q134)=100%,100%,"ERROR"))</f>
        <v/>
      </c>
      <c r="S134" s="98"/>
      <c r="T134" s="98"/>
      <c r="U134" s="98"/>
      <c r="V134" s="98"/>
      <c r="W134" s="70"/>
      <c r="X134" s="99"/>
    </row>
    <row r="135" customFormat="false" ht="24.95" hidden="false" customHeight="true" outlineLevel="0" collapsed="false">
      <c r="B135" s="141"/>
      <c r="C135" s="142"/>
      <c r="D135" s="143"/>
      <c r="E135" s="87" t="str">
        <f aca="false">IF(ISBLANK(F135),"",IF(OR((AND(F135&gt;=4000,F135&lt;=4305)),(AND(F135&gt;=4500,F135&lt;=4575)),(AND(F135&gt;=9000,F135&lt;=9729))),"S E Queensland",IF(OR(AND(F135&gt;=4306,F135&lt;=4499),AND(F135&gt;=4576,F135&lt;=4895)),"Reg Queensland",IF(OR(AND(F135&gt;=200,F135&lt;=3999),AND(F135&gt;=5000,F135&lt;=8999)),"Rest of Australia",IF(F135="NZ","New Zealand","Other")))))</f>
        <v/>
      </c>
      <c r="F135" s="144"/>
      <c r="G135" s="145"/>
      <c r="H135" s="145"/>
      <c r="I135" s="90" t="n">
        <f aca="false">SUM(G135:H135)</f>
        <v>0</v>
      </c>
      <c r="J135" s="146"/>
      <c r="K135" s="147"/>
      <c r="L135" s="93"/>
      <c r="M135" s="93"/>
      <c r="N135" s="148"/>
      <c r="O135" s="151"/>
      <c r="P135" s="150"/>
      <c r="Q135" s="150"/>
      <c r="R135" s="97" t="str">
        <f aca="false">IF(COUNTA(N135:Q135)=0,"",IF(SUM(N135:Q135)=100%,100%,"ERROR"))</f>
        <v/>
      </c>
      <c r="S135" s="98"/>
      <c r="T135" s="98"/>
      <c r="U135" s="98"/>
      <c r="V135" s="98"/>
      <c r="W135" s="70"/>
      <c r="X135" s="99"/>
    </row>
    <row r="136" customFormat="false" ht="24.95" hidden="false" customHeight="true" outlineLevel="0" collapsed="false">
      <c r="B136" s="141"/>
      <c r="C136" s="142"/>
      <c r="D136" s="143"/>
      <c r="E136" s="87" t="str">
        <f aca="false">IF(ISBLANK(F136),"",IF(OR((AND(F136&gt;=4000,F136&lt;=4305)),(AND(F136&gt;=4500,F136&lt;=4575)),(AND(F136&gt;=9000,F136&lt;=9729))),"S E Queensland",IF(OR(AND(F136&gt;=4306,F136&lt;=4499),AND(F136&gt;=4576,F136&lt;=4895)),"Reg Queensland",IF(OR(AND(F136&gt;=200,F136&lt;=3999),AND(F136&gt;=5000,F136&lt;=8999)),"Rest of Australia",IF(F136="NZ","New Zealand","Other")))))</f>
        <v/>
      </c>
      <c r="F136" s="144"/>
      <c r="G136" s="145"/>
      <c r="H136" s="145"/>
      <c r="I136" s="90" t="n">
        <f aca="false">SUM(G136:H136)</f>
        <v>0</v>
      </c>
      <c r="J136" s="146"/>
      <c r="K136" s="147"/>
      <c r="L136" s="93"/>
      <c r="M136" s="93"/>
      <c r="N136" s="148"/>
      <c r="O136" s="151"/>
      <c r="P136" s="150"/>
      <c r="Q136" s="150"/>
      <c r="R136" s="97" t="str">
        <f aca="false">IF(COUNTA(N136:Q136)=0,"",IF(SUM(N136:Q136)=100%,100%,"ERROR"))</f>
        <v/>
      </c>
      <c r="S136" s="98"/>
      <c r="T136" s="98"/>
      <c r="U136" s="98"/>
      <c r="V136" s="98"/>
      <c r="W136" s="70"/>
      <c r="X136" s="99"/>
    </row>
    <row r="137" customFormat="false" ht="24.95" hidden="false" customHeight="true" outlineLevel="0" collapsed="false">
      <c r="B137" s="141"/>
      <c r="C137" s="142"/>
      <c r="D137" s="143"/>
      <c r="E137" s="87" t="str">
        <f aca="false">IF(ISBLANK(F137),"",IF(OR((AND(F137&gt;=4000,F137&lt;=4305)),(AND(F137&gt;=4500,F137&lt;=4575)),(AND(F137&gt;=9000,F137&lt;=9729))),"S E Queensland",IF(OR(AND(F137&gt;=4306,F137&lt;=4499),AND(F137&gt;=4576,F137&lt;=4895)),"Reg Queensland",IF(OR(AND(F137&gt;=200,F137&lt;=3999),AND(F137&gt;=5000,F137&lt;=8999)),"Rest of Australia",IF(F137="NZ","New Zealand","Other")))))</f>
        <v/>
      </c>
      <c r="F137" s="144"/>
      <c r="G137" s="145"/>
      <c r="H137" s="145"/>
      <c r="I137" s="90" t="n">
        <f aca="false">SUM(G137:H137)</f>
        <v>0</v>
      </c>
      <c r="J137" s="146"/>
      <c r="K137" s="147"/>
      <c r="L137" s="93"/>
      <c r="M137" s="93"/>
      <c r="N137" s="148"/>
      <c r="O137" s="151"/>
      <c r="P137" s="150"/>
      <c r="Q137" s="150"/>
      <c r="R137" s="97" t="str">
        <f aca="false">IF(COUNTA(N137:Q137)=0,"",IF(SUM(N137:Q137)=100%,100%,"ERROR"))</f>
        <v/>
      </c>
      <c r="S137" s="98"/>
      <c r="T137" s="98"/>
      <c r="U137" s="98"/>
      <c r="V137" s="98"/>
      <c r="W137" s="70"/>
      <c r="X137" s="99"/>
    </row>
    <row r="138" customFormat="false" ht="24.95" hidden="false" customHeight="true" outlineLevel="0" collapsed="false">
      <c r="B138" s="141"/>
      <c r="C138" s="142"/>
      <c r="D138" s="143"/>
      <c r="E138" s="87" t="str">
        <f aca="false">IF(ISBLANK(F138),"",IF(OR((AND(F138&gt;=4000,F138&lt;=4305)),(AND(F138&gt;=4500,F138&lt;=4575)),(AND(F138&gt;=9000,F138&lt;=9729))),"S E Queensland",IF(OR(AND(F138&gt;=4306,F138&lt;=4499),AND(F138&gt;=4576,F138&lt;=4895)),"Reg Queensland",IF(OR(AND(F138&gt;=200,F138&lt;=3999),AND(F138&gt;=5000,F138&lt;=8999)),"Rest of Australia",IF(F138="NZ","New Zealand","Other")))))</f>
        <v/>
      </c>
      <c r="F138" s="144"/>
      <c r="G138" s="145"/>
      <c r="H138" s="145"/>
      <c r="I138" s="90" t="n">
        <f aca="false">SUM(G138:H138)</f>
        <v>0</v>
      </c>
      <c r="J138" s="146"/>
      <c r="K138" s="147"/>
      <c r="L138" s="93"/>
      <c r="M138" s="93"/>
      <c r="N138" s="148"/>
      <c r="O138" s="151"/>
      <c r="P138" s="150"/>
      <c r="Q138" s="150"/>
      <c r="R138" s="97" t="str">
        <f aca="false">IF(COUNTA(N138:Q138)=0,"",IF(SUM(N138:Q138)=100%,100%,"ERROR"))</f>
        <v/>
      </c>
      <c r="S138" s="98"/>
      <c r="T138" s="98"/>
      <c r="U138" s="98"/>
      <c r="V138" s="98"/>
      <c r="W138" s="70"/>
      <c r="X138" s="99"/>
    </row>
    <row r="139" customFormat="false" ht="24.95" hidden="false" customHeight="true" outlineLevel="0" collapsed="false">
      <c r="B139" s="141"/>
      <c r="C139" s="142"/>
      <c r="D139" s="143"/>
      <c r="E139" s="87" t="str">
        <f aca="false">IF(ISBLANK(F139),"",IF(OR((AND(F139&gt;=4000,F139&lt;=4305)),(AND(F139&gt;=4500,F139&lt;=4575)),(AND(F139&gt;=9000,F139&lt;=9729))),"S E Queensland",IF(OR(AND(F139&gt;=4306,F139&lt;=4499),AND(F139&gt;=4576,F139&lt;=4895)),"Reg Queensland",IF(OR(AND(F139&gt;=200,F139&lt;=3999),AND(F139&gt;=5000,F139&lt;=8999)),"Rest of Australia",IF(F139="NZ","New Zealand","Other")))))</f>
        <v/>
      </c>
      <c r="F139" s="144"/>
      <c r="G139" s="145"/>
      <c r="H139" s="145"/>
      <c r="I139" s="90" t="n">
        <f aca="false">SUM(G139:H139)</f>
        <v>0</v>
      </c>
      <c r="J139" s="146"/>
      <c r="K139" s="147"/>
      <c r="L139" s="93"/>
      <c r="M139" s="93"/>
      <c r="N139" s="148"/>
      <c r="O139" s="151"/>
      <c r="P139" s="150"/>
      <c r="Q139" s="150"/>
      <c r="R139" s="97" t="str">
        <f aca="false">IF(COUNTA(N139:Q139)=0,"",IF(SUM(N139:Q139)=100%,100%,"ERROR"))</f>
        <v/>
      </c>
      <c r="S139" s="98"/>
      <c r="T139" s="98"/>
      <c r="U139" s="98"/>
      <c r="V139" s="98"/>
      <c r="W139" s="70"/>
      <c r="X139" s="99"/>
    </row>
    <row r="140" customFormat="false" ht="24.95" hidden="false" customHeight="true" outlineLevel="0" collapsed="false">
      <c r="B140" s="141"/>
      <c r="C140" s="142"/>
      <c r="D140" s="143"/>
      <c r="E140" s="87" t="str">
        <f aca="false">IF(ISBLANK(F140),"",IF(OR((AND(F140&gt;=4000,F140&lt;=4305)),(AND(F140&gt;=4500,F140&lt;=4575)),(AND(F140&gt;=9000,F140&lt;=9729))),"S E Queensland",IF(OR(AND(F140&gt;=4306,F140&lt;=4499),AND(F140&gt;=4576,F140&lt;=4895)),"Reg Queensland",IF(OR(AND(F140&gt;=200,F140&lt;=3999),AND(F140&gt;=5000,F140&lt;=8999)),"Rest of Australia",IF(F140="NZ","New Zealand","Other")))))</f>
        <v/>
      </c>
      <c r="F140" s="144"/>
      <c r="G140" s="145"/>
      <c r="H140" s="145"/>
      <c r="I140" s="90" t="n">
        <f aca="false">SUM(G140:H140)</f>
        <v>0</v>
      </c>
      <c r="J140" s="146"/>
      <c r="K140" s="147"/>
      <c r="L140" s="93"/>
      <c r="M140" s="93"/>
      <c r="N140" s="148"/>
      <c r="O140" s="151"/>
      <c r="P140" s="150"/>
      <c r="Q140" s="150"/>
      <c r="R140" s="97" t="str">
        <f aca="false">IF(COUNTA(N140:Q140)=0,"",IF(SUM(N140:Q140)=100%,100%,"ERROR"))</f>
        <v/>
      </c>
      <c r="S140" s="98"/>
      <c r="T140" s="98"/>
      <c r="U140" s="98"/>
      <c r="V140" s="98"/>
      <c r="W140" s="70"/>
      <c r="X140" s="99"/>
    </row>
    <row r="141" customFormat="false" ht="24.95" hidden="false" customHeight="true" outlineLevel="0" collapsed="false">
      <c r="B141" s="141"/>
      <c r="C141" s="142"/>
      <c r="D141" s="143"/>
      <c r="E141" s="87" t="str">
        <f aca="false">IF(ISBLANK(F141),"",IF(OR((AND(F141&gt;=4000,F141&lt;=4305)),(AND(F141&gt;=4500,F141&lt;=4575)),(AND(F141&gt;=9000,F141&lt;=9729))),"S E Queensland",IF(OR(AND(F141&gt;=4306,F141&lt;=4499),AND(F141&gt;=4576,F141&lt;=4895)),"Reg Queensland",IF(OR(AND(F141&gt;=200,F141&lt;=3999),AND(F141&gt;=5000,F141&lt;=8999)),"Rest of Australia",IF(F141="NZ","New Zealand","Other")))))</f>
        <v/>
      </c>
      <c r="F141" s="144"/>
      <c r="G141" s="145"/>
      <c r="H141" s="145"/>
      <c r="I141" s="90" t="n">
        <f aca="false">SUM(G141:H141)</f>
        <v>0</v>
      </c>
      <c r="J141" s="146"/>
      <c r="K141" s="147"/>
      <c r="L141" s="93"/>
      <c r="M141" s="93"/>
      <c r="N141" s="148"/>
      <c r="O141" s="151"/>
      <c r="P141" s="150"/>
      <c r="Q141" s="150"/>
      <c r="R141" s="97" t="str">
        <f aca="false">IF(COUNTA(N141:Q141)=0,"",IF(SUM(N141:Q141)=100%,100%,"ERROR"))</f>
        <v/>
      </c>
      <c r="S141" s="98"/>
      <c r="T141" s="98"/>
      <c r="U141" s="98"/>
      <c r="V141" s="98"/>
      <c r="W141" s="70"/>
      <c r="X141" s="99"/>
    </row>
    <row r="142" customFormat="false" ht="24.95" hidden="false" customHeight="true" outlineLevel="0" collapsed="false">
      <c r="B142" s="141"/>
      <c r="C142" s="142"/>
      <c r="D142" s="143"/>
      <c r="E142" s="87" t="str">
        <f aca="false">IF(ISBLANK(F142),"",IF(OR((AND(F142&gt;=4000,F142&lt;=4305)),(AND(F142&gt;=4500,F142&lt;=4575)),(AND(F142&gt;=9000,F142&lt;=9729))),"S E Queensland",IF(OR(AND(F142&gt;=4306,F142&lt;=4499),AND(F142&gt;=4576,F142&lt;=4895)),"Reg Queensland",IF(OR(AND(F142&gt;=200,F142&lt;=3999),AND(F142&gt;=5000,F142&lt;=8999)),"Rest of Australia",IF(F142="NZ","New Zealand","Other")))))</f>
        <v/>
      </c>
      <c r="F142" s="144"/>
      <c r="G142" s="145"/>
      <c r="H142" s="145"/>
      <c r="I142" s="90" t="n">
        <f aca="false">SUM(G142:H142)</f>
        <v>0</v>
      </c>
      <c r="J142" s="146"/>
      <c r="K142" s="147"/>
      <c r="L142" s="93"/>
      <c r="M142" s="93"/>
      <c r="N142" s="148"/>
      <c r="O142" s="151"/>
      <c r="P142" s="150"/>
      <c r="Q142" s="150"/>
      <c r="R142" s="97" t="str">
        <f aca="false">IF(COUNTA(N142:Q142)=0,"",IF(SUM(N142:Q142)=100%,100%,"ERROR"))</f>
        <v/>
      </c>
      <c r="S142" s="98"/>
      <c r="T142" s="98"/>
      <c r="U142" s="98"/>
      <c r="V142" s="98"/>
      <c r="W142" s="70"/>
      <c r="X142" s="99"/>
    </row>
    <row r="143" customFormat="false" ht="24.95" hidden="false" customHeight="true" outlineLevel="0" collapsed="false">
      <c r="B143" s="141"/>
      <c r="C143" s="142"/>
      <c r="D143" s="143"/>
      <c r="E143" s="87" t="str">
        <f aca="false">IF(ISBLANK(F143),"",IF(OR((AND(F143&gt;=4000,F143&lt;=4305)),(AND(F143&gt;=4500,F143&lt;=4575)),(AND(F143&gt;=9000,F143&lt;=9729))),"S E Queensland",IF(OR(AND(F143&gt;=4306,F143&lt;=4499),AND(F143&gt;=4576,F143&lt;=4895)),"Reg Queensland",IF(OR(AND(F143&gt;=200,F143&lt;=3999),AND(F143&gt;=5000,F143&lt;=8999)),"Rest of Australia",IF(F143="NZ","New Zealand","Other")))))</f>
        <v/>
      </c>
      <c r="F143" s="144"/>
      <c r="G143" s="145"/>
      <c r="H143" s="145"/>
      <c r="I143" s="90" t="n">
        <f aca="false">SUM(G143:H143)</f>
        <v>0</v>
      </c>
      <c r="J143" s="146"/>
      <c r="K143" s="147"/>
      <c r="L143" s="93"/>
      <c r="M143" s="93"/>
      <c r="N143" s="148"/>
      <c r="O143" s="151"/>
      <c r="P143" s="150"/>
      <c r="Q143" s="150"/>
      <c r="R143" s="97" t="str">
        <f aca="false">IF(COUNTA(N143:Q143)=0,"",IF(SUM(N143:Q143)=100%,100%,"ERROR"))</f>
        <v/>
      </c>
      <c r="S143" s="98"/>
      <c r="T143" s="98"/>
      <c r="U143" s="98"/>
      <c r="V143" s="98"/>
      <c r="W143" s="70"/>
      <c r="X143" s="99"/>
    </row>
    <row r="144" customFormat="false" ht="24.95" hidden="false" customHeight="true" outlineLevel="0" collapsed="false">
      <c r="B144" s="141"/>
      <c r="C144" s="142"/>
      <c r="D144" s="143"/>
      <c r="E144" s="87" t="str">
        <f aca="false">IF(ISBLANK(F144),"",IF(OR((AND(F144&gt;=4000,F144&lt;=4305)),(AND(F144&gt;=4500,F144&lt;=4575)),(AND(F144&gt;=9000,F144&lt;=9729))),"S E Queensland",IF(OR(AND(F144&gt;=4306,F144&lt;=4499),AND(F144&gt;=4576,F144&lt;=4895)),"Reg Queensland",IF(OR(AND(F144&gt;=200,F144&lt;=3999),AND(F144&gt;=5000,F144&lt;=8999)),"Rest of Australia",IF(F144="NZ","New Zealand","Other")))))</f>
        <v/>
      </c>
      <c r="F144" s="144"/>
      <c r="G144" s="145"/>
      <c r="H144" s="145"/>
      <c r="I144" s="90" t="n">
        <f aca="false">SUM(G144:H144)</f>
        <v>0</v>
      </c>
      <c r="J144" s="146"/>
      <c r="K144" s="147"/>
      <c r="L144" s="93"/>
      <c r="M144" s="93"/>
      <c r="N144" s="148"/>
      <c r="O144" s="151"/>
      <c r="P144" s="150"/>
      <c r="Q144" s="150"/>
      <c r="R144" s="97" t="str">
        <f aca="false">IF(COUNTA(N144:Q144)=0,"",IF(SUM(N144:Q144)=100%,100%,"ERROR"))</f>
        <v/>
      </c>
      <c r="S144" s="98"/>
      <c r="T144" s="98"/>
      <c r="U144" s="98"/>
      <c r="V144" s="98"/>
      <c r="W144" s="70"/>
      <c r="X144" s="99"/>
    </row>
    <row r="145" customFormat="false" ht="24.95" hidden="false" customHeight="true" outlineLevel="0" collapsed="false">
      <c r="B145" s="141"/>
      <c r="C145" s="142"/>
      <c r="D145" s="143"/>
      <c r="E145" s="87" t="str">
        <f aca="false">IF(ISBLANK(F145),"",IF(OR((AND(F145&gt;=4000,F145&lt;=4305)),(AND(F145&gt;=4500,F145&lt;=4575)),(AND(F145&gt;=9000,F145&lt;=9729))),"S E Queensland",IF(OR(AND(F145&gt;=4306,F145&lt;=4499),AND(F145&gt;=4576,F145&lt;=4895)),"Reg Queensland",IF(OR(AND(F145&gt;=200,F145&lt;=3999),AND(F145&gt;=5000,F145&lt;=8999)),"Rest of Australia",IF(F145="NZ","New Zealand","Other")))))</f>
        <v/>
      </c>
      <c r="F145" s="144"/>
      <c r="G145" s="145"/>
      <c r="H145" s="145"/>
      <c r="I145" s="90" t="n">
        <f aca="false">SUM(G145:H145)</f>
        <v>0</v>
      </c>
      <c r="J145" s="146"/>
      <c r="K145" s="147"/>
      <c r="L145" s="93"/>
      <c r="M145" s="93"/>
      <c r="N145" s="148"/>
      <c r="O145" s="151"/>
      <c r="P145" s="150"/>
      <c r="Q145" s="150"/>
      <c r="R145" s="97" t="str">
        <f aca="false">IF(COUNTA(N145:Q145)=0,"",IF(SUM(N145:Q145)=100%,100%,"ERROR"))</f>
        <v/>
      </c>
      <c r="S145" s="98"/>
      <c r="T145" s="98"/>
      <c r="U145" s="98"/>
      <c r="V145" s="98"/>
      <c r="W145" s="70"/>
      <c r="X145" s="99"/>
    </row>
    <row r="146" customFormat="false" ht="24.95" hidden="false" customHeight="true" outlineLevel="0" collapsed="false">
      <c r="B146" s="141"/>
      <c r="C146" s="142"/>
      <c r="D146" s="143"/>
      <c r="E146" s="87" t="str">
        <f aca="false">IF(ISBLANK(F146),"",IF(OR((AND(F146&gt;=4000,F146&lt;=4305)),(AND(F146&gt;=4500,F146&lt;=4575)),(AND(F146&gt;=9000,F146&lt;=9729))),"S E Queensland",IF(OR(AND(F146&gt;=4306,F146&lt;=4499),AND(F146&gt;=4576,F146&lt;=4895)),"Reg Queensland",IF(OR(AND(F146&gt;=200,F146&lt;=3999),AND(F146&gt;=5000,F146&lt;=8999)),"Rest of Australia",IF(F146="NZ","New Zealand","Other")))))</f>
        <v/>
      </c>
      <c r="F146" s="144"/>
      <c r="G146" s="145"/>
      <c r="H146" s="145"/>
      <c r="I146" s="90" t="n">
        <f aca="false">SUM(G146:H146)</f>
        <v>0</v>
      </c>
      <c r="J146" s="146"/>
      <c r="K146" s="147"/>
      <c r="L146" s="93"/>
      <c r="M146" s="93"/>
      <c r="N146" s="148"/>
      <c r="O146" s="151"/>
      <c r="P146" s="150"/>
      <c r="Q146" s="150"/>
      <c r="R146" s="97" t="str">
        <f aca="false">IF(COUNTA(N146:Q146)=0,"",IF(SUM(N146:Q146)=100%,100%,"ERROR"))</f>
        <v/>
      </c>
      <c r="S146" s="98"/>
      <c r="T146" s="98"/>
      <c r="U146" s="98"/>
      <c r="V146" s="98"/>
      <c r="W146" s="70"/>
      <c r="X146" s="99"/>
    </row>
    <row r="147" customFormat="false" ht="24.95" hidden="false" customHeight="true" outlineLevel="0" collapsed="false">
      <c r="B147" s="141"/>
      <c r="C147" s="142"/>
      <c r="D147" s="143"/>
      <c r="E147" s="87" t="str">
        <f aca="false">IF(ISBLANK(F147),"",IF(OR((AND(F147&gt;=4000,F147&lt;=4305)),(AND(F147&gt;=4500,F147&lt;=4575)),(AND(F147&gt;=9000,F147&lt;=9729))),"S E Queensland",IF(OR(AND(F147&gt;=4306,F147&lt;=4499),AND(F147&gt;=4576,F147&lt;=4895)),"Reg Queensland",IF(OR(AND(F147&gt;=200,F147&lt;=3999),AND(F147&gt;=5000,F147&lt;=8999)),"Rest of Australia",IF(F147="NZ","New Zealand","Other")))))</f>
        <v/>
      </c>
      <c r="F147" s="144"/>
      <c r="G147" s="145"/>
      <c r="H147" s="145"/>
      <c r="I147" s="90" t="n">
        <f aca="false">SUM(G147:H147)</f>
        <v>0</v>
      </c>
      <c r="J147" s="146"/>
      <c r="K147" s="147"/>
      <c r="L147" s="93"/>
      <c r="M147" s="93"/>
      <c r="N147" s="148"/>
      <c r="O147" s="151"/>
      <c r="P147" s="150"/>
      <c r="Q147" s="150"/>
      <c r="R147" s="97" t="str">
        <f aca="false">IF(COUNTA(N147:Q147)=0,"",IF(SUM(N147:Q147)=100%,100%,"ERROR"))</f>
        <v/>
      </c>
      <c r="S147" s="98"/>
      <c r="T147" s="98"/>
      <c r="U147" s="98"/>
      <c r="V147" s="98"/>
      <c r="W147" s="70"/>
      <c r="X147" s="99"/>
    </row>
    <row r="148" customFormat="false" ht="24.95" hidden="false" customHeight="true" outlineLevel="0" collapsed="false">
      <c r="B148" s="141"/>
      <c r="C148" s="142"/>
      <c r="D148" s="143"/>
      <c r="E148" s="87" t="str">
        <f aca="false">IF(ISBLANK(F148),"",IF(OR((AND(F148&gt;=4000,F148&lt;=4305)),(AND(F148&gt;=4500,F148&lt;=4575)),(AND(F148&gt;=9000,F148&lt;=9729))),"S E Queensland",IF(OR(AND(F148&gt;=4306,F148&lt;=4499),AND(F148&gt;=4576,F148&lt;=4895)),"Reg Queensland",IF(OR(AND(F148&gt;=200,F148&lt;=3999),AND(F148&gt;=5000,F148&lt;=8999)),"Rest of Australia",IF(F148="NZ","New Zealand","Other")))))</f>
        <v/>
      </c>
      <c r="F148" s="144"/>
      <c r="G148" s="145"/>
      <c r="H148" s="145"/>
      <c r="I148" s="90" t="n">
        <f aca="false">SUM(G148:H148)</f>
        <v>0</v>
      </c>
      <c r="J148" s="146"/>
      <c r="K148" s="147"/>
      <c r="L148" s="93"/>
      <c r="M148" s="93"/>
      <c r="N148" s="148"/>
      <c r="O148" s="151"/>
      <c r="P148" s="150"/>
      <c r="Q148" s="150"/>
      <c r="R148" s="97" t="str">
        <f aca="false">IF(COUNTA(N148:Q148)=0,"",IF(SUM(N148:Q148)=100%,100%,"ERROR"))</f>
        <v/>
      </c>
      <c r="S148" s="98"/>
      <c r="T148" s="98"/>
      <c r="U148" s="98"/>
      <c r="V148" s="98"/>
      <c r="W148" s="70"/>
      <c r="X148" s="99"/>
    </row>
    <row r="149" customFormat="false" ht="24.95" hidden="false" customHeight="true" outlineLevel="0" collapsed="false">
      <c r="B149" s="141"/>
      <c r="C149" s="142"/>
      <c r="D149" s="143"/>
      <c r="E149" s="87" t="str">
        <f aca="false">IF(ISBLANK(F149),"",IF(OR((AND(F149&gt;=4000,F149&lt;=4305)),(AND(F149&gt;=4500,F149&lt;=4575)),(AND(F149&gt;=9000,F149&lt;=9729))),"S E Queensland",IF(OR(AND(F149&gt;=4306,F149&lt;=4499),AND(F149&gt;=4576,F149&lt;=4895)),"Reg Queensland",IF(OR(AND(F149&gt;=200,F149&lt;=3999),AND(F149&gt;=5000,F149&lt;=8999)),"Rest of Australia",IF(F149="NZ","New Zealand","Other")))))</f>
        <v/>
      </c>
      <c r="F149" s="144"/>
      <c r="G149" s="145"/>
      <c r="H149" s="145"/>
      <c r="I149" s="90" t="n">
        <f aca="false">SUM(G149:H149)</f>
        <v>0</v>
      </c>
      <c r="J149" s="146"/>
      <c r="K149" s="147"/>
      <c r="L149" s="93"/>
      <c r="M149" s="93"/>
      <c r="N149" s="148"/>
      <c r="O149" s="151"/>
      <c r="P149" s="150"/>
      <c r="Q149" s="150"/>
      <c r="R149" s="97" t="str">
        <f aca="false">IF(COUNTA(N149:Q149)=0,"",IF(SUM(N149:Q149)=100%,100%,"ERROR"))</f>
        <v/>
      </c>
      <c r="S149" s="98"/>
      <c r="T149" s="98"/>
      <c r="U149" s="98"/>
      <c r="V149" s="98"/>
      <c r="W149" s="70"/>
      <c r="X149" s="99"/>
    </row>
    <row r="150" customFormat="false" ht="24.95" hidden="false" customHeight="true" outlineLevel="0" collapsed="false">
      <c r="B150" s="141"/>
      <c r="C150" s="142"/>
      <c r="D150" s="143"/>
      <c r="E150" s="87" t="str">
        <f aca="false">IF(ISBLANK(F150),"",IF(OR((AND(F150&gt;=4000,F150&lt;=4305)),(AND(F150&gt;=4500,F150&lt;=4575)),(AND(F150&gt;=9000,F150&lt;=9729))),"S E Queensland",IF(OR(AND(F150&gt;=4306,F150&lt;=4499),AND(F150&gt;=4576,F150&lt;=4895)),"Reg Queensland",IF(OR(AND(F150&gt;=200,F150&lt;=3999),AND(F150&gt;=5000,F150&lt;=8999)),"Rest of Australia",IF(F150="NZ","New Zealand","Other")))))</f>
        <v/>
      </c>
      <c r="F150" s="144"/>
      <c r="G150" s="145"/>
      <c r="H150" s="145"/>
      <c r="I150" s="90" t="n">
        <f aca="false">SUM(G150:H150)</f>
        <v>0</v>
      </c>
      <c r="J150" s="146"/>
      <c r="K150" s="147"/>
      <c r="L150" s="93"/>
      <c r="M150" s="93"/>
      <c r="N150" s="148"/>
      <c r="O150" s="151"/>
      <c r="P150" s="150"/>
      <c r="Q150" s="150"/>
      <c r="R150" s="97" t="str">
        <f aca="false">IF(COUNTA(N150:Q150)=0,"",IF(SUM(N150:Q150)=100%,100%,"ERROR"))</f>
        <v/>
      </c>
      <c r="S150" s="98"/>
      <c r="T150" s="98"/>
      <c r="U150" s="98"/>
      <c r="V150" s="98"/>
      <c r="W150" s="70"/>
      <c r="X150" s="99"/>
    </row>
    <row r="151" customFormat="false" ht="24.95" hidden="false" customHeight="true" outlineLevel="0" collapsed="false">
      <c r="B151" s="141"/>
      <c r="C151" s="142"/>
      <c r="D151" s="143"/>
      <c r="E151" s="87" t="str">
        <f aca="false">IF(ISBLANK(F151),"",IF(OR((AND(F151&gt;=4000,F151&lt;=4305)),(AND(F151&gt;=4500,F151&lt;=4575)),(AND(F151&gt;=9000,F151&lt;=9729))),"S E Queensland",IF(OR(AND(F151&gt;=4306,F151&lt;=4499),AND(F151&gt;=4576,F151&lt;=4895)),"Reg Queensland",IF(OR(AND(F151&gt;=200,F151&lt;=3999),AND(F151&gt;=5000,F151&lt;=8999)),"Rest of Australia",IF(F151="NZ","New Zealand","Other")))))</f>
        <v/>
      </c>
      <c r="F151" s="144"/>
      <c r="G151" s="145"/>
      <c r="H151" s="145"/>
      <c r="I151" s="90" t="n">
        <f aca="false">SUM(G151:H151)</f>
        <v>0</v>
      </c>
      <c r="J151" s="146"/>
      <c r="K151" s="147"/>
      <c r="L151" s="93"/>
      <c r="M151" s="93"/>
      <c r="N151" s="148"/>
      <c r="O151" s="151"/>
      <c r="P151" s="150"/>
      <c r="Q151" s="150"/>
      <c r="R151" s="97" t="str">
        <f aca="false">IF(COUNTA(N151:Q151)=0,"",IF(SUM(N151:Q151)=100%,100%,"ERROR"))</f>
        <v/>
      </c>
      <c r="S151" s="98"/>
      <c r="T151" s="98"/>
      <c r="U151" s="98"/>
      <c r="V151" s="98"/>
      <c r="W151" s="70"/>
      <c r="X151" s="99"/>
    </row>
    <row r="152" customFormat="false" ht="24.95" hidden="false" customHeight="true" outlineLevel="0" collapsed="false">
      <c r="B152" s="141"/>
      <c r="C152" s="142"/>
      <c r="D152" s="143"/>
      <c r="E152" s="87" t="str">
        <f aca="false">IF(ISBLANK(F152),"",IF(OR((AND(F152&gt;=4000,F152&lt;=4305)),(AND(F152&gt;=4500,F152&lt;=4575)),(AND(F152&gt;=9000,F152&lt;=9729))),"S E Queensland",IF(OR(AND(F152&gt;=4306,F152&lt;=4499),AND(F152&gt;=4576,F152&lt;=4895)),"Reg Queensland",IF(OR(AND(F152&gt;=200,F152&lt;=3999),AND(F152&gt;=5000,F152&lt;=8999)),"Rest of Australia",IF(F152="NZ","New Zealand","Other")))))</f>
        <v/>
      </c>
      <c r="F152" s="144"/>
      <c r="G152" s="145"/>
      <c r="H152" s="145"/>
      <c r="I152" s="90" t="n">
        <f aca="false">SUM(G152:H152)</f>
        <v>0</v>
      </c>
      <c r="J152" s="146"/>
      <c r="K152" s="147"/>
      <c r="L152" s="93"/>
      <c r="M152" s="93"/>
      <c r="N152" s="148"/>
      <c r="O152" s="151"/>
      <c r="P152" s="150"/>
      <c r="Q152" s="150"/>
      <c r="R152" s="97" t="str">
        <f aca="false">IF(COUNTA(N152:Q152)=0,"",IF(SUM(N152:Q152)=100%,100%,"ERROR"))</f>
        <v/>
      </c>
      <c r="S152" s="98"/>
      <c r="T152" s="98"/>
      <c r="U152" s="98"/>
      <c r="V152" s="98"/>
      <c r="W152" s="70"/>
      <c r="X152" s="99"/>
    </row>
    <row r="153" customFormat="false" ht="24.95" hidden="false" customHeight="true" outlineLevel="0" collapsed="false">
      <c r="B153" s="141"/>
      <c r="C153" s="142"/>
      <c r="D153" s="143"/>
      <c r="E153" s="87" t="str">
        <f aca="false">IF(ISBLANK(F153),"",IF(OR((AND(F153&gt;=4000,F153&lt;=4305)),(AND(F153&gt;=4500,F153&lt;=4575)),(AND(F153&gt;=9000,F153&lt;=9729))),"S E Queensland",IF(OR(AND(F153&gt;=4306,F153&lt;=4499),AND(F153&gt;=4576,F153&lt;=4895)),"Reg Queensland",IF(OR(AND(F153&gt;=200,F153&lt;=3999),AND(F153&gt;=5000,F153&lt;=8999)),"Rest of Australia",IF(F153="NZ","New Zealand","Other")))))</f>
        <v/>
      </c>
      <c r="F153" s="144"/>
      <c r="G153" s="145"/>
      <c r="H153" s="145"/>
      <c r="I153" s="90" t="n">
        <f aca="false">SUM(G153:H153)</f>
        <v>0</v>
      </c>
      <c r="J153" s="146"/>
      <c r="K153" s="147"/>
      <c r="L153" s="93"/>
      <c r="M153" s="93"/>
      <c r="N153" s="148"/>
      <c r="O153" s="151"/>
      <c r="P153" s="150"/>
      <c r="Q153" s="150"/>
      <c r="R153" s="97" t="str">
        <f aca="false">IF(COUNTA(N153:Q153)=0,"",IF(SUM(N153:Q153)=100%,100%,"ERROR"))</f>
        <v/>
      </c>
      <c r="S153" s="98"/>
      <c r="T153" s="98"/>
      <c r="U153" s="98"/>
      <c r="V153" s="98"/>
      <c r="W153" s="70"/>
      <c r="X153" s="99"/>
    </row>
    <row r="154" customFormat="false" ht="24.95" hidden="false" customHeight="true" outlineLevel="0" collapsed="false">
      <c r="B154" s="141"/>
      <c r="C154" s="142"/>
      <c r="D154" s="143"/>
      <c r="E154" s="87" t="str">
        <f aca="false">IF(ISBLANK(F154),"",IF(OR((AND(F154&gt;=4000,F154&lt;=4305)),(AND(F154&gt;=4500,F154&lt;=4575)),(AND(F154&gt;=9000,F154&lt;=9729))),"S E Queensland",IF(OR(AND(F154&gt;=4306,F154&lt;=4499),AND(F154&gt;=4576,F154&lt;=4895)),"Reg Queensland",IF(OR(AND(F154&gt;=200,F154&lt;=3999),AND(F154&gt;=5000,F154&lt;=8999)),"Rest of Australia",IF(F154="NZ","New Zealand","Other")))))</f>
        <v/>
      </c>
      <c r="F154" s="144"/>
      <c r="G154" s="145"/>
      <c r="H154" s="145"/>
      <c r="I154" s="90" t="n">
        <f aca="false">SUM(G154:H154)</f>
        <v>0</v>
      </c>
      <c r="J154" s="146"/>
      <c r="K154" s="147"/>
      <c r="L154" s="93"/>
      <c r="M154" s="93"/>
      <c r="N154" s="148"/>
      <c r="O154" s="151"/>
      <c r="P154" s="150"/>
      <c r="Q154" s="150"/>
      <c r="R154" s="97" t="str">
        <f aca="false">IF(COUNTA(N154:Q154)=0,"",IF(SUM(N154:Q154)=100%,100%,"ERROR"))</f>
        <v/>
      </c>
      <c r="S154" s="98"/>
      <c r="T154" s="98"/>
      <c r="U154" s="98"/>
      <c r="V154" s="98"/>
      <c r="W154" s="70"/>
      <c r="X154" s="99"/>
    </row>
    <row r="155" customFormat="false" ht="24.95" hidden="false" customHeight="true" outlineLevel="0" collapsed="false">
      <c r="B155" s="141"/>
      <c r="C155" s="142"/>
      <c r="D155" s="143"/>
      <c r="E155" s="87" t="str">
        <f aca="false">IF(ISBLANK(F155),"",IF(OR((AND(F155&gt;=4000,F155&lt;=4305)),(AND(F155&gt;=4500,F155&lt;=4575)),(AND(F155&gt;=9000,F155&lt;=9729))),"S E Queensland",IF(OR(AND(F155&gt;=4306,F155&lt;=4499),AND(F155&gt;=4576,F155&lt;=4895)),"Reg Queensland",IF(OR(AND(F155&gt;=200,F155&lt;=3999),AND(F155&gt;=5000,F155&lt;=8999)),"Rest of Australia",IF(F155="NZ","New Zealand","Other")))))</f>
        <v/>
      </c>
      <c r="F155" s="144"/>
      <c r="G155" s="145"/>
      <c r="H155" s="145"/>
      <c r="I155" s="90" t="n">
        <f aca="false">SUM(G155:H155)</f>
        <v>0</v>
      </c>
      <c r="J155" s="146"/>
      <c r="K155" s="147"/>
      <c r="L155" s="93"/>
      <c r="M155" s="93"/>
      <c r="N155" s="148"/>
      <c r="O155" s="151"/>
      <c r="P155" s="150"/>
      <c r="Q155" s="150"/>
      <c r="R155" s="97" t="str">
        <f aca="false">IF(COUNTA(N155:Q155)=0,"",IF(SUM(N155:Q155)=100%,100%,"ERROR"))</f>
        <v/>
      </c>
      <c r="S155" s="98"/>
      <c r="T155" s="98"/>
      <c r="U155" s="98"/>
      <c r="V155" s="98"/>
      <c r="W155" s="70"/>
      <c r="X155" s="99"/>
    </row>
    <row r="156" customFormat="false" ht="24.95" hidden="false" customHeight="true" outlineLevel="0" collapsed="false">
      <c r="B156" s="141"/>
      <c r="C156" s="142"/>
      <c r="D156" s="143"/>
      <c r="E156" s="87" t="str">
        <f aca="false">IF(ISBLANK(F156),"",IF(OR((AND(F156&gt;=4000,F156&lt;=4305)),(AND(F156&gt;=4500,F156&lt;=4575)),(AND(F156&gt;=9000,F156&lt;=9729))),"S E Queensland",IF(OR(AND(F156&gt;=4306,F156&lt;=4499),AND(F156&gt;=4576,F156&lt;=4895)),"Reg Queensland",IF(OR(AND(F156&gt;=200,F156&lt;=3999),AND(F156&gt;=5000,F156&lt;=8999)),"Rest of Australia",IF(F156="NZ","New Zealand","Other")))))</f>
        <v/>
      </c>
      <c r="F156" s="144"/>
      <c r="G156" s="145"/>
      <c r="H156" s="145"/>
      <c r="I156" s="90" t="n">
        <f aca="false">SUM(G156:H156)</f>
        <v>0</v>
      </c>
      <c r="J156" s="146"/>
      <c r="K156" s="147"/>
      <c r="L156" s="93"/>
      <c r="M156" s="93"/>
      <c r="N156" s="148"/>
      <c r="O156" s="151"/>
      <c r="P156" s="150"/>
      <c r="Q156" s="150"/>
      <c r="R156" s="97" t="str">
        <f aca="false">IF(COUNTA(N156:Q156)=0,"",IF(SUM(N156:Q156)=100%,100%,"ERROR"))</f>
        <v/>
      </c>
      <c r="S156" s="98"/>
      <c r="T156" s="98"/>
      <c r="U156" s="98"/>
      <c r="V156" s="98"/>
      <c r="W156" s="70"/>
      <c r="X156" s="99"/>
    </row>
    <row r="157" customFormat="false" ht="24.95" hidden="false" customHeight="true" outlineLevel="0" collapsed="false">
      <c r="B157" s="141"/>
      <c r="C157" s="142"/>
      <c r="D157" s="143"/>
      <c r="E157" s="87" t="str">
        <f aca="false">IF(ISBLANK(F157),"",IF(OR((AND(F157&gt;=4000,F157&lt;=4305)),(AND(F157&gt;=4500,F157&lt;=4575)),(AND(F157&gt;=9000,F157&lt;=9729))),"S E Queensland",IF(OR(AND(F157&gt;=4306,F157&lt;=4499),AND(F157&gt;=4576,F157&lt;=4895)),"Reg Queensland",IF(OR(AND(F157&gt;=200,F157&lt;=3999),AND(F157&gt;=5000,F157&lt;=8999)),"Rest of Australia",IF(F157="NZ","New Zealand","Other")))))</f>
        <v/>
      </c>
      <c r="F157" s="144"/>
      <c r="G157" s="145"/>
      <c r="H157" s="145"/>
      <c r="I157" s="90" t="n">
        <f aca="false">SUM(G157:H157)</f>
        <v>0</v>
      </c>
      <c r="J157" s="146"/>
      <c r="K157" s="147"/>
      <c r="L157" s="93"/>
      <c r="M157" s="93"/>
      <c r="N157" s="148"/>
      <c r="O157" s="151"/>
      <c r="P157" s="150"/>
      <c r="Q157" s="150"/>
      <c r="R157" s="97" t="str">
        <f aca="false">IF(COUNTA(N157:Q157)=0,"",IF(SUM(N157:Q157)=100%,100%,"ERROR"))</f>
        <v/>
      </c>
      <c r="S157" s="98"/>
      <c r="T157" s="98"/>
      <c r="U157" s="98"/>
      <c r="V157" s="98"/>
      <c r="W157" s="70"/>
      <c r="X157" s="99"/>
    </row>
    <row r="158" customFormat="false" ht="24.95" hidden="false" customHeight="true" outlineLevel="0" collapsed="false">
      <c r="B158" s="141"/>
      <c r="C158" s="142"/>
      <c r="D158" s="143"/>
      <c r="E158" s="87" t="str">
        <f aca="false">IF(ISBLANK(F158),"",IF(OR((AND(F158&gt;=4000,F158&lt;=4305)),(AND(F158&gt;=4500,F158&lt;=4575)),(AND(F158&gt;=9000,F158&lt;=9729))),"S E Queensland",IF(OR(AND(F158&gt;=4306,F158&lt;=4499),AND(F158&gt;=4576,F158&lt;=4895)),"Reg Queensland",IF(OR(AND(F158&gt;=200,F158&lt;=3999),AND(F158&gt;=5000,F158&lt;=8999)),"Rest of Australia",IF(F158="NZ","New Zealand","Other")))))</f>
        <v/>
      </c>
      <c r="F158" s="144"/>
      <c r="G158" s="145"/>
      <c r="H158" s="145"/>
      <c r="I158" s="90" t="n">
        <f aca="false">SUM(G158:H158)</f>
        <v>0</v>
      </c>
      <c r="J158" s="146"/>
      <c r="K158" s="147"/>
      <c r="L158" s="93"/>
      <c r="M158" s="93"/>
      <c r="N158" s="148"/>
      <c r="O158" s="151"/>
      <c r="P158" s="150"/>
      <c r="Q158" s="150"/>
      <c r="R158" s="97" t="str">
        <f aca="false">IF(COUNTA(N158:Q158)=0,"",IF(SUM(N158:Q158)=100%,100%,"ERROR"))</f>
        <v/>
      </c>
      <c r="S158" s="98"/>
      <c r="T158" s="98"/>
      <c r="U158" s="98"/>
      <c r="V158" s="98"/>
      <c r="W158" s="70"/>
      <c r="X158" s="99"/>
    </row>
    <row r="159" customFormat="false" ht="24.95" hidden="false" customHeight="true" outlineLevel="0" collapsed="false">
      <c r="B159" s="141"/>
      <c r="C159" s="142"/>
      <c r="D159" s="143"/>
      <c r="E159" s="87" t="str">
        <f aca="false">IF(ISBLANK(F159),"",IF(OR((AND(F159&gt;=4000,F159&lt;=4305)),(AND(F159&gt;=4500,F159&lt;=4575)),(AND(F159&gt;=9000,F159&lt;=9729))),"S E Queensland",IF(OR(AND(F159&gt;=4306,F159&lt;=4499),AND(F159&gt;=4576,F159&lt;=4895)),"Reg Queensland",IF(OR(AND(F159&gt;=200,F159&lt;=3999),AND(F159&gt;=5000,F159&lt;=8999)),"Rest of Australia",IF(F159="NZ","New Zealand","Other")))))</f>
        <v/>
      </c>
      <c r="F159" s="144"/>
      <c r="G159" s="145"/>
      <c r="H159" s="145"/>
      <c r="I159" s="90" t="n">
        <f aca="false">SUM(G159:H159)</f>
        <v>0</v>
      </c>
      <c r="J159" s="146"/>
      <c r="K159" s="147"/>
      <c r="L159" s="93"/>
      <c r="M159" s="93"/>
      <c r="N159" s="148"/>
      <c r="O159" s="151"/>
      <c r="P159" s="150"/>
      <c r="Q159" s="150"/>
      <c r="R159" s="97" t="str">
        <f aca="false">IF(COUNTA(N159:Q159)=0,"",IF(SUM(N159:Q159)=100%,100%,"ERROR"))</f>
        <v/>
      </c>
      <c r="S159" s="98"/>
      <c r="T159" s="98"/>
      <c r="U159" s="98"/>
      <c r="V159" s="98"/>
      <c r="W159" s="70"/>
      <c r="X159" s="99"/>
    </row>
    <row r="160" customFormat="false" ht="24.95" hidden="false" customHeight="true" outlineLevel="0" collapsed="false">
      <c r="B160" s="141"/>
      <c r="C160" s="142"/>
      <c r="D160" s="143"/>
      <c r="E160" s="87" t="str">
        <f aca="false">IF(ISBLANK(F160),"",IF(OR((AND(F160&gt;=4000,F160&lt;=4305)),(AND(F160&gt;=4500,F160&lt;=4575)),(AND(F160&gt;=9000,F160&lt;=9729))),"S E Queensland",IF(OR(AND(F160&gt;=4306,F160&lt;=4499),AND(F160&gt;=4576,F160&lt;=4895)),"Reg Queensland",IF(OR(AND(F160&gt;=200,F160&lt;=3999),AND(F160&gt;=5000,F160&lt;=8999)),"Rest of Australia",IF(F160="NZ","New Zealand","Other")))))</f>
        <v/>
      </c>
      <c r="F160" s="144"/>
      <c r="G160" s="145"/>
      <c r="H160" s="145"/>
      <c r="I160" s="90" t="n">
        <f aca="false">SUM(G160:H160)</f>
        <v>0</v>
      </c>
      <c r="J160" s="146"/>
      <c r="K160" s="147"/>
      <c r="L160" s="93"/>
      <c r="M160" s="93"/>
      <c r="N160" s="148"/>
      <c r="O160" s="151"/>
      <c r="P160" s="150"/>
      <c r="Q160" s="150"/>
      <c r="R160" s="97" t="str">
        <f aca="false">IF(COUNTA(N160:Q160)=0,"",IF(SUM(N160:Q160)=100%,100%,"ERROR"))</f>
        <v/>
      </c>
      <c r="S160" s="98"/>
      <c r="T160" s="98"/>
      <c r="U160" s="98"/>
      <c r="V160" s="98"/>
      <c r="W160" s="70"/>
      <c r="X160" s="99"/>
    </row>
    <row r="161" customFormat="false" ht="24.95" hidden="false" customHeight="true" outlineLevel="0" collapsed="false">
      <c r="B161" s="141"/>
      <c r="C161" s="142"/>
      <c r="D161" s="143"/>
      <c r="E161" s="87" t="str">
        <f aca="false">IF(ISBLANK(F161),"",IF(OR((AND(F161&gt;=4000,F161&lt;=4305)),(AND(F161&gt;=4500,F161&lt;=4575)),(AND(F161&gt;=9000,F161&lt;=9729))),"S E Queensland",IF(OR(AND(F161&gt;=4306,F161&lt;=4499),AND(F161&gt;=4576,F161&lt;=4895)),"Reg Queensland",IF(OR(AND(F161&gt;=200,F161&lt;=3999),AND(F161&gt;=5000,F161&lt;=8999)),"Rest of Australia",IF(F161="NZ","New Zealand","Other")))))</f>
        <v/>
      </c>
      <c r="F161" s="144"/>
      <c r="G161" s="145"/>
      <c r="H161" s="145"/>
      <c r="I161" s="90" t="n">
        <f aca="false">SUM(G161:H161)</f>
        <v>0</v>
      </c>
      <c r="J161" s="146"/>
      <c r="K161" s="147"/>
      <c r="L161" s="93"/>
      <c r="M161" s="93"/>
      <c r="N161" s="148"/>
      <c r="O161" s="151"/>
      <c r="P161" s="150"/>
      <c r="Q161" s="150"/>
      <c r="R161" s="97" t="str">
        <f aca="false">IF(COUNTA(N161:Q161)=0,"",IF(SUM(N161:Q161)=100%,100%,"ERROR"))</f>
        <v/>
      </c>
      <c r="S161" s="98"/>
      <c r="T161" s="98"/>
      <c r="U161" s="98"/>
      <c r="V161" s="98"/>
      <c r="W161" s="70"/>
      <c r="X161" s="99"/>
    </row>
    <row r="162" customFormat="false" ht="24.95" hidden="false" customHeight="true" outlineLevel="0" collapsed="false">
      <c r="B162" s="141"/>
      <c r="C162" s="142"/>
      <c r="D162" s="143"/>
      <c r="E162" s="87" t="str">
        <f aca="false">IF(ISBLANK(F162),"",IF(OR((AND(F162&gt;=4000,F162&lt;=4305)),(AND(F162&gt;=4500,F162&lt;=4575)),(AND(F162&gt;=9000,F162&lt;=9729))),"S E Queensland",IF(OR(AND(F162&gt;=4306,F162&lt;=4499),AND(F162&gt;=4576,F162&lt;=4895)),"Reg Queensland",IF(OR(AND(F162&gt;=200,F162&lt;=3999),AND(F162&gt;=5000,F162&lt;=8999)),"Rest of Australia",IF(F162="NZ","New Zealand","Other")))))</f>
        <v/>
      </c>
      <c r="F162" s="144"/>
      <c r="G162" s="145"/>
      <c r="H162" s="145"/>
      <c r="I162" s="90" t="n">
        <f aca="false">SUM(G162:H162)</f>
        <v>0</v>
      </c>
      <c r="J162" s="146"/>
      <c r="K162" s="147"/>
      <c r="L162" s="93"/>
      <c r="M162" s="93"/>
      <c r="N162" s="148"/>
      <c r="O162" s="151"/>
      <c r="P162" s="150"/>
      <c r="Q162" s="150"/>
      <c r="R162" s="97" t="str">
        <f aca="false">IF(COUNTA(N162:Q162)=0,"",IF(SUM(N162:Q162)=100%,100%,"ERROR"))</f>
        <v/>
      </c>
      <c r="S162" s="98"/>
      <c r="T162" s="98"/>
      <c r="U162" s="98"/>
      <c r="V162" s="98"/>
      <c r="W162" s="70"/>
      <c r="X162" s="99"/>
    </row>
    <row r="163" customFormat="false" ht="24.95" hidden="false" customHeight="true" outlineLevel="0" collapsed="false">
      <c r="B163" s="141"/>
      <c r="C163" s="142"/>
      <c r="D163" s="143"/>
      <c r="E163" s="87" t="str">
        <f aca="false">IF(ISBLANK(F163),"",IF(OR((AND(F163&gt;=4000,F163&lt;=4305)),(AND(F163&gt;=4500,F163&lt;=4575)),(AND(F163&gt;=9000,F163&lt;=9729))),"S E Queensland",IF(OR(AND(F163&gt;=4306,F163&lt;=4499),AND(F163&gt;=4576,F163&lt;=4895)),"Reg Queensland",IF(OR(AND(F163&gt;=200,F163&lt;=3999),AND(F163&gt;=5000,F163&lt;=8999)),"Rest of Australia",IF(F163="NZ","New Zealand","Other")))))</f>
        <v/>
      </c>
      <c r="F163" s="144"/>
      <c r="G163" s="145"/>
      <c r="H163" s="145"/>
      <c r="I163" s="90" t="n">
        <f aca="false">SUM(G163:H163)</f>
        <v>0</v>
      </c>
      <c r="J163" s="146"/>
      <c r="K163" s="147"/>
      <c r="L163" s="93"/>
      <c r="M163" s="93"/>
      <c r="N163" s="148"/>
      <c r="O163" s="151"/>
      <c r="P163" s="150"/>
      <c r="Q163" s="150"/>
      <c r="R163" s="97" t="str">
        <f aca="false">IF(COUNTA(N163:Q163)=0,"",IF(SUM(N163:Q163)=100%,100%,"ERROR"))</f>
        <v/>
      </c>
      <c r="S163" s="98"/>
      <c r="T163" s="98"/>
      <c r="U163" s="98"/>
      <c r="V163" s="98"/>
      <c r="W163" s="70"/>
      <c r="X163" s="99"/>
    </row>
    <row r="164" customFormat="false" ht="24.95" hidden="false" customHeight="true" outlineLevel="0" collapsed="false">
      <c r="B164" s="141"/>
      <c r="C164" s="142"/>
      <c r="D164" s="143"/>
      <c r="E164" s="87" t="str">
        <f aca="false">IF(ISBLANK(F164),"",IF(OR((AND(F164&gt;=4000,F164&lt;=4305)),(AND(F164&gt;=4500,F164&lt;=4575)),(AND(F164&gt;=9000,F164&lt;=9729))),"S E Queensland",IF(OR(AND(F164&gt;=4306,F164&lt;=4499),AND(F164&gt;=4576,F164&lt;=4895)),"Reg Queensland",IF(OR(AND(F164&gt;=200,F164&lt;=3999),AND(F164&gt;=5000,F164&lt;=8999)),"Rest of Australia",IF(F164="NZ","New Zealand","Other")))))</f>
        <v/>
      </c>
      <c r="F164" s="144"/>
      <c r="G164" s="145"/>
      <c r="H164" s="145"/>
      <c r="I164" s="90" t="n">
        <f aca="false">SUM(G164:H164)</f>
        <v>0</v>
      </c>
      <c r="J164" s="146"/>
      <c r="K164" s="147"/>
      <c r="L164" s="93"/>
      <c r="M164" s="93"/>
      <c r="N164" s="148"/>
      <c r="O164" s="151"/>
      <c r="P164" s="150"/>
      <c r="Q164" s="150"/>
      <c r="R164" s="97" t="str">
        <f aca="false">IF(COUNTA(N164:Q164)=0,"",IF(SUM(N164:Q164)=100%,100%,"ERROR"))</f>
        <v/>
      </c>
      <c r="S164" s="98"/>
      <c r="T164" s="98"/>
      <c r="U164" s="98"/>
      <c r="V164" s="98"/>
      <c r="W164" s="70"/>
      <c r="X164" s="99"/>
    </row>
    <row r="165" customFormat="false" ht="24.95" hidden="false" customHeight="true" outlineLevel="0" collapsed="false">
      <c r="B165" s="141"/>
      <c r="C165" s="142"/>
      <c r="D165" s="143"/>
      <c r="E165" s="87" t="str">
        <f aca="false">IF(ISBLANK(F165),"",IF(OR((AND(F165&gt;=4000,F165&lt;=4305)),(AND(F165&gt;=4500,F165&lt;=4575)),(AND(F165&gt;=9000,F165&lt;=9729))),"S E Queensland",IF(OR(AND(F165&gt;=4306,F165&lt;=4499),AND(F165&gt;=4576,F165&lt;=4895)),"Reg Queensland",IF(OR(AND(F165&gt;=200,F165&lt;=3999),AND(F165&gt;=5000,F165&lt;=8999)),"Rest of Australia",IF(F165="NZ","New Zealand","Other")))))</f>
        <v/>
      </c>
      <c r="F165" s="144"/>
      <c r="G165" s="145"/>
      <c r="H165" s="145"/>
      <c r="I165" s="90" t="n">
        <f aca="false">SUM(G165:H165)</f>
        <v>0</v>
      </c>
      <c r="J165" s="146"/>
      <c r="K165" s="147"/>
      <c r="L165" s="93"/>
      <c r="M165" s="93"/>
      <c r="N165" s="148"/>
      <c r="O165" s="151"/>
      <c r="P165" s="150"/>
      <c r="Q165" s="150"/>
      <c r="R165" s="97" t="str">
        <f aca="false">IF(COUNTA(N165:Q165)=0,"",IF(SUM(N165:Q165)=100%,100%,"ERROR"))</f>
        <v/>
      </c>
      <c r="S165" s="98"/>
      <c r="T165" s="98"/>
      <c r="U165" s="98"/>
      <c r="V165" s="98"/>
      <c r="W165" s="70"/>
      <c r="X165" s="99"/>
    </row>
    <row r="166" customFormat="false" ht="24.95" hidden="false" customHeight="true" outlineLevel="0" collapsed="false">
      <c r="B166" s="141"/>
      <c r="C166" s="142"/>
      <c r="D166" s="143"/>
      <c r="E166" s="87" t="str">
        <f aca="false">IF(ISBLANK(F166),"",IF(OR((AND(F166&gt;=4000,F166&lt;=4305)),(AND(F166&gt;=4500,F166&lt;=4575)),(AND(F166&gt;=9000,F166&lt;=9729))),"S E Queensland",IF(OR(AND(F166&gt;=4306,F166&lt;=4499),AND(F166&gt;=4576,F166&lt;=4895)),"Reg Queensland",IF(OR(AND(F166&gt;=200,F166&lt;=3999),AND(F166&gt;=5000,F166&lt;=8999)),"Rest of Australia",IF(F166="NZ","New Zealand","Other")))))</f>
        <v/>
      </c>
      <c r="F166" s="144"/>
      <c r="G166" s="145"/>
      <c r="H166" s="145"/>
      <c r="I166" s="90" t="n">
        <f aca="false">SUM(G166:H166)</f>
        <v>0</v>
      </c>
      <c r="J166" s="146"/>
      <c r="K166" s="147"/>
      <c r="L166" s="93"/>
      <c r="M166" s="93"/>
      <c r="N166" s="148"/>
      <c r="O166" s="151"/>
      <c r="P166" s="150"/>
      <c r="Q166" s="150"/>
      <c r="R166" s="97" t="str">
        <f aca="false">IF(COUNTA(N166:Q166)=0,"",IF(SUM(N166:Q166)=100%,100%,"ERROR"))</f>
        <v/>
      </c>
      <c r="S166" s="98"/>
      <c r="T166" s="98"/>
      <c r="U166" s="98"/>
      <c r="V166" s="98"/>
      <c r="W166" s="70"/>
      <c r="X166" s="99"/>
    </row>
    <row r="167" customFormat="false" ht="24.95" hidden="false" customHeight="true" outlineLevel="0" collapsed="false">
      <c r="B167" s="141"/>
      <c r="C167" s="142"/>
      <c r="D167" s="143"/>
      <c r="E167" s="87" t="str">
        <f aca="false">IF(ISBLANK(F167),"",IF(OR((AND(F167&gt;=4000,F167&lt;=4305)),(AND(F167&gt;=4500,F167&lt;=4575)),(AND(F167&gt;=9000,F167&lt;=9729))),"S E Queensland",IF(OR(AND(F167&gt;=4306,F167&lt;=4499),AND(F167&gt;=4576,F167&lt;=4895)),"Reg Queensland",IF(OR(AND(F167&gt;=200,F167&lt;=3999),AND(F167&gt;=5000,F167&lt;=8999)),"Rest of Australia",IF(F167="NZ","New Zealand","Other")))))</f>
        <v/>
      </c>
      <c r="F167" s="144"/>
      <c r="G167" s="145"/>
      <c r="H167" s="145"/>
      <c r="I167" s="90" t="n">
        <f aca="false">SUM(G167:H167)</f>
        <v>0</v>
      </c>
      <c r="J167" s="146"/>
      <c r="K167" s="147"/>
      <c r="L167" s="93"/>
      <c r="M167" s="93"/>
      <c r="N167" s="148"/>
      <c r="O167" s="151"/>
      <c r="P167" s="150"/>
      <c r="Q167" s="150"/>
      <c r="R167" s="97" t="str">
        <f aca="false">IF(COUNTA(N167:Q167)=0,"",IF(SUM(N167:Q167)=100%,100%,"ERROR"))</f>
        <v/>
      </c>
      <c r="S167" s="98"/>
      <c r="T167" s="98"/>
      <c r="U167" s="98"/>
      <c r="V167" s="98"/>
      <c r="W167" s="70"/>
      <c r="X167" s="99"/>
    </row>
    <row r="168" customFormat="false" ht="24.95" hidden="false" customHeight="true" outlineLevel="0" collapsed="false">
      <c r="B168" s="141"/>
      <c r="C168" s="142"/>
      <c r="D168" s="143"/>
      <c r="E168" s="87" t="str">
        <f aca="false">IF(ISBLANK(F168),"",IF(OR((AND(F168&gt;=4000,F168&lt;=4305)),(AND(F168&gt;=4500,F168&lt;=4575)),(AND(F168&gt;=9000,F168&lt;=9729))),"S E Queensland",IF(OR(AND(F168&gt;=4306,F168&lt;=4499),AND(F168&gt;=4576,F168&lt;=4895)),"Reg Queensland",IF(OR(AND(F168&gt;=200,F168&lt;=3999),AND(F168&gt;=5000,F168&lt;=8999)),"Rest of Australia",IF(F168="NZ","New Zealand","Other")))))</f>
        <v/>
      </c>
      <c r="F168" s="144"/>
      <c r="G168" s="145"/>
      <c r="H168" s="145"/>
      <c r="I168" s="90" t="n">
        <f aca="false">SUM(G168:H168)</f>
        <v>0</v>
      </c>
      <c r="J168" s="146"/>
      <c r="K168" s="147"/>
      <c r="L168" s="93"/>
      <c r="M168" s="93"/>
      <c r="N168" s="148"/>
      <c r="O168" s="151"/>
      <c r="P168" s="150"/>
      <c r="Q168" s="150"/>
      <c r="R168" s="97" t="str">
        <f aca="false">IF(COUNTA(N168:Q168)=0,"",IF(SUM(N168:Q168)=100%,100%,"ERROR"))</f>
        <v/>
      </c>
      <c r="S168" s="98"/>
      <c r="T168" s="98"/>
      <c r="U168" s="98"/>
      <c r="V168" s="98"/>
      <c r="W168" s="70"/>
      <c r="X168" s="99"/>
    </row>
    <row r="169" customFormat="false" ht="24.95" hidden="false" customHeight="true" outlineLevel="0" collapsed="false">
      <c r="B169" s="141"/>
      <c r="C169" s="142"/>
      <c r="D169" s="143"/>
      <c r="E169" s="87" t="str">
        <f aca="false">IF(ISBLANK(F169),"",IF(OR((AND(F169&gt;=4000,F169&lt;=4305)),(AND(F169&gt;=4500,F169&lt;=4575)),(AND(F169&gt;=9000,F169&lt;=9729))),"S E Queensland",IF(OR(AND(F169&gt;=4306,F169&lt;=4499),AND(F169&gt;=4576,F169&lt;=4895)),"Reg Queensland",IF(OR(AND(F169&gt;=200,F169&lt;=3999),AND(F169&gt;=5000,F169&lt;=8999)),"Rest of Australia",IF(F169="NZ","New Zealand","Other")))))</f>
        <v/>
      </c>
      <c r="F169" s="144"/>
      <c r="G169" s="145"/>
      <c r="H169" s="145"/>
      <c r="I169" s="90" t="n">
        <f aca="false">SUM(G169:H169)</f>
        <v>0</v>
      </c>
      <c r="J169" s="146"/>
      <c r="K169" s="147"/>
      <c r="L169" s="93"/>
      <c r="M169" s="93"/>
      <c r="N169" s="148"/>
      <c r="O169" s="151"/>
      <c r="P169" s="150"/>
      <c r="Q169" s="150"/>
      <c r="R169" s="97" t="str">
        <f aca="false">IF(COUNTA(N169:Q169)=0,"",IF(SUM(N169:Q169)=100%,100%,"ERROR"))</f>
        <v/>
      </c>
      <c r="S169" s="98"/>
      <c r="T169" s="98"/>
      <c r="U169" s="98"/>
      <c r="V169" s="98"/>
      <c r="W169" s="70"/>
      <c r="X169" s="99"/>
    </row>
    <row r="170" customFormat="false" ht="24.95" hidden="false" customHeight="true" outlineLevel="0" collapsed="false">
      <c r="B170" s="141"/>
      <c r="C170" s="142"/>
      <c r="D170" s="143"/>
      <c r="E170" s="87" t="str">
        <f aca="false">IF(ISBLANK(F170),"",IF(OR((AND(F170&gt;=4000,F170&lt;=4305)),(AND(F170&gt;=4500,F170&lt;=4575)),(AND(F170&gt;=9000,F170&lt;=9729))),"S E Queensland",IF(OR(AND(F170&gt;=4306,F170&lt;=4499),AND(F170&gt;=4576,F170&lt;=4895)),"Reg Queensland",IF(OR(AND(F170&gt;=200,F170&lt;=3999),AND(F170&gt;=5000,F170&lt;=8999)),"Rest of Australia",IF(F170="NZ","New Zealand","Other")))))</f>
        <v/>
      </c>
      <c r="F170" s="144"/>
      <c r="G170" s="145"/>
      <c r="H170" s="145"/>
      <c r="I170" s="90" t="n">
        <f aca="false">SUM(G170:H170)</f>
        <v>0</v>
      </c>
      <c r="J170" s="146"/>
      <c r="K170" s="147"/>
      <c r="L170" s="93"/>
      <c r="M170" s="93"/>
      <c r="N170" s="148"/>
      <c r="O170" s="151"/>
      <c r="P170" s="150"/>
      <c r="Q170" s="150"/>
      <c r="R170" s="97" t="str">
        <f aca="false">IF(COUNTA(N170:Q170)=0,"",IF(SUM(N170:Q170)=100%,100%,"ERROR"))</f>
        <v/>
      </c>
      <c r="S170" s="98"/>
      <c r="T170" s="98"/>
      <c r="U170" s="98"/>
      <c r="V170" s="98"/>
      <c r="W170" s="70"/>
      <c r="X170" s="99"/>
    </row>
    <row r="171" customFormat="false" ht="24.95" hidden="false" customHeight="true" outlineLevel="0" collapsed="false">
      <c r="B171" s="141"/>
      <c r="C171" s="142"/>
      <c r="D171" s="143"/>
      <c r="E171" s="87" t="str">
        <f aca="false">IF(ISBLANK(F171),"",IF(OR((AND(F171&gt;=4000,F171&lt;=4305)),(AND(F171&gt;=4500,F171&lt;=4575)),(AND(F171&gt;=9000,F171&lt;=9729))),"S E Queensland",IF(OR(AND(F171&gt;=4306,F171&lt;=4499),AND(F171&gt;=4576,F171&lt;=4895)),"Reg Queensland",IF(OR(AND(F171&gt;=200,F171&lt;=3999),AND(F171&gt;=5000,F171&lt;=8999)),"Rest of Australia",IF(F171="NZ","New Zealand","Other")))))</f>
        <v/>
      </c>
      <c r="F171" s="144"/>
      <c r="G171" s="145"/>
      <c r="H171" s="145"/>
      <c r="I171" s="90" t="n">
        <f aca="false">SUM(G171:H171)</f>
        <v>0</v>
      </c>
      <c r="J171" s="146"/>
      <c r="K171" s="147"/>
      <c r="L171" s="93"/>
      <c r="M171" s="93"/>
      <c r="N171" s="148"/>
      <c r="O171" s="151"/>
      <c r="P171" s="150"/>
      <c r="Q171" s="150"/>
      <c r="R171" s="97" t="str">
        <f aca="false">IF(COUNTA(N171:Q171)=0,"",IF(SUM(N171:Q171)=100%,100%,"ERROR"))</f>
        <v/>
      </c>
      <c r="S171" s="98"/>
      <c r="T171" s="98"/>
      <c r="U171" s="98"/>
      <c r="V171" s="98"/>
      <c r="W171" s="70"/>
      <c r="X171" s="99"/>
    </row>
    <row r="172" customFormat="false" ht="24.95" hidden="false" customHeight="true" outlineLevel="0" collapsed="false">
      <c r="B172" s="141"/>
      <c r="C172" s="142"/>
      <c r="D172" s="143"/>
      <c r="E172" s="87" t="str">
        <f aca="false">IF(ISBLANK(F172),"",IF(OR((AND(F172&gt;=4000,F172&lt;=4305)),(AND(F172&gt;=4500,F172&lt;=4575)),(AND(F172&gt;=9000,F172&lt;=9729))),"S E Queensland",IF(OR(AND(F172&gt;=4306,F172&lt;=4499),AND(F172&gt;=4576,F172&lt;=4895)),"Reg Queensland",IF(OR(AND(F172&gt;=200,F172&lt;=3999),AND(F172&gt;=5000,F172&lt;=8999)),"Rest of Australia",IF(F172="NZ","New Zealand","Other")))))</f>
        <v/>
      </c>
      <c r="F172" s="144"/>
      <c r="G172" s="145"/>
      <c r="H172" s="145"/>
      <c r="I172" s="90" t="n">
        <f aca="false">SUM(G172:H172)</f>
        <v>0</v>
      </c>
      <c r="J172" s="146"/>
      <c r="K172" s="147"/>
      <c r="L172" s="93"/>
      <c r="M172" s="93"/>
      <c r="N172" s="148"/>
      <c r="O172" s="151"/>
      <c r="P172" s="150"/>
      <c r="Q172" s="150"/>
      <c r="R172" s="97" t="str">
        <f aca="false">IF(COUNTA(N172:Q172)=0,"",IF(SUM(N172:Q172)=100%,100%,"ERROR"))</f>
        <v/>
      </c>
      <c r="S172" s="98"/>
      <c r="T172" s="98"/>
      <c r="U172" s="98"/>
      <c r="V172" s="98"/>
      <c r="W172" s="70"/>
      <c r="X172" s="99"/>
    </row>
    <row r="173" customFormat="false" ht="24.95" hidden="false" customHeight="true" outlineLevel="0" collapsed="false">
      <c r="B173" s="141"/>
      <c r="C173" s="142"/>
      <c r="D173" s="143"/>
      <c r="E173" s="87" t="str">
        <f aca="false">IF(ISBLANK(F173),"",IF(OR((AND(F173&gt;=4000,F173&lt;=4305)),(AND(F173&gt;=4500,F173&lt;=4575)),(AND(F173&gt;=9000,F173&lt;=9729))),"S E Queensland",IF(OR(AND(F173&gt;=4306,F173&lt;=4499),AND(F173&gt;=4576,F173&lt;=4895)),"Reg Queensland",IF(OR(AND(F173&gt;=200,F173&lt;=3999),AND(F173&gt;=5000,F173&lt;=8999)),"Rest of Australia",IF(F173="NZ","New Zealand","Other")))))</f>
        <v/>
      </c>
      <c r="F173" s="144"/>
      <c r="G173" s="145"/>
      <c r="H173" s="145"/>
      <c r="I173" s="90" t="n">
        <f aca="false">SUM(G173:H173)</f>
        <v>0</v>
      </c>
      <c r="J173" s="146"/>
      <c r="K173" s="147"/>
      <c r="L173" s="93"/>
      <c r="M173" s="93"/>
      <c r="N173" s="148"/>
      <c r="O173" s="151"/>
      <c r="P173" s="150"/>
      <c r="Q173" s="150"/>
      <c r="R173" s="97" t="str">
        <f aca="false">IF(COUNTA(N173:Q173)=0,"",IF(SUM(N173:Q173)=100%,100%,"ERROR"))</f>
        <v/>
      </c>
      <c r="S173" s="98"/>
      <c r="T173" s="98"/>
      <c r="U173" s="98"/>
      <c r="V173" s="98"/>
      <c r="W173" s="70"/>
      <c r="X173" s="99"/>
    </row>
    <row r="174" customFormat="false" ht="24.95" hidden="false" customHeight="true" outlineLevel="0" collapsed="false">
      <c r="B174" s="141"/>
      <c r="C174" s="142"/>
      <c r="D174" s="143"/>
      <c r="E174" s="87" t="str">
        <f aca="false">IF(ISBLANK(F174),"",IF(OR((AND(F174&gt;=4000,F174&lt;=4305)),(AND(F174&gt;=4500,F174&lt;=4575)),(AND(F174&gt;=9000,F174&lt;=9729))),"S E Queensland",IF(OR(AND(F174&gt;=4306,F174&lt;=4499),AND(F174&gt;=4576,F174&lt;=4895)),"Reg Queensland",IF(OR(AND(F174&gt;=200,F174&lt;=3999),AND(F174&gt;=5000,F174&lt;=8999)),"Rest of Australia",IF(F174="NZ","New Zealand","Other")))))</f>
        <v/>
      </c>
      <c r="F174" s="144"/>
      <c r="G174" s="145"/>
      <c r="H174" s="145"/>
      <c r="I174" s="90" t="n">
        <f aca="false">SUM(G174:H174)</f>
        <v>0</v>
      </c>
      <c r="J174" s="146"/>
      <c r="K174" s="147"/>
      <c r="L174" s="93"/>
      <c r="M174" s="93"/>
      <c r="N174" s="148"/>
      <c r="O174" s="151"/>
      <c r="P174" s="150"/>
      <c r="Q174" s="150"/>
      <c r="R174" s="97" t="str">
        <f aca="false">IF(COUNTA(N174:Q174)=0,"",IF(SUM(N174:Q174)=100%,100%,"ERROR"))</f>
        <v/>
      </c>
      <c r="S174" s="98"/>
      <c r="T174" s="98"/>
      <c r="U174" s="98"/>
      <c r="V174" s="98"/>
      <c r="W174" s="70"/>
      <c r="X174" s="99"/>
    </row>
    <row r="175" customFormat="false" ht="24.95" hidden="false" customHeight="true" outlineLevel="0" collapsed="false">
      <c r="B175" s="141"/>
      <c r="C175" s="142"/>
      <c r="D175" s="143"/>
      <c r="E175" s="87" t="str">
        <f aca="false">IF(ISBLANK(F175),"",IF(OR((AND(F175&gt;=4000,F175&lt;=4305)),(AND(F175&gt;=4500,F175&lt;=4575)),(AND(F175&gt;=9000,F175&lt;=9729))),"S E Queensland",IF(OR(AND(F175&gt;=4306,F175&lt;=4499),AND(F175&gt;=4576,F175&lt;=4895)),"Reg Queensland",IF(OR(AND(F175&gt;=200,F175&lt;=3999),AND(F175&gt;=5000,F175&lt;=8999)),"Rest of Australia",IF(F175="NZ","New Zealand","Other")))))</f>
        <v/>
      </c>
      <c r="F175" s="144"/>
      <c r="G175" s="145"/>
      <c r="H175" s="145"/>
      <c r="I175" s="90" t="n">
        <f aca="false">SUM(G175:H175)</f>
        <v>0</v>
      </c>
      <c r="J175" s="146"/>
      <c r="K175" s="147"/>
      <c r="L175" s="93"/>
      <c r="M175" s="93"/>
      <c r="N175" s="148"/>
      <c r="O175" s="151"/>
      <c r="P175" s="150"/>
      <c r="Q175" s="150"/>
      <c r="R175" s="97" t="str">
        <f aca="false">IF(COUNTA(N175:Q175)=0,"",IF(SUM(N175:Q175)=100%,100%,"ERROR"))</f>
        <v/>
      </c>
      <c r="S175" s="98"/>
      <c r="T175" s="98"/>
      <c r="U175" s="98"/>
      <c r="V175" s="98"/>
      <c r="W175" s="70"/>
      <c r="X175" s="99"/>
    </row>
    <row r="176" customFormat="false" ht="24.95" hidden="false" customHeight="true" outlineLevel="0" collapsed="false">
      <c r="B176" s="141"/>
      <c r="C176" s="142"/>
      <c r="D176" s="143"/>
      <c r="E176" s="87" t="str">
        <f aca="false">IF(ISBLANK(F176),"",IF(OR((AND(F176&gt;=4000,F176&lt;=4305)),(AND(F176&gt;=4500,F176&lt;=4575)),(AND(F176&gt;=9000,F176&lt;=9729))),"S E Queensland",IF(OR(AND(F176&gt;=4306,F176&lt;=4499),AND(F176&gt;=4576,F176&lt;=4895)),"Reg Queensland",IF(OR(AND(F176&gt;=200,F176&lt;=3999),AND(F176&gt;=5000,F176&lt;=8999)),"Rest of Australia",IF(F176="NZ","New Zealand","Other")))))</f>
        <v/>
      </c>
      <c r="F176" s="144"/>
      <c r="G176" s="145"/>
      <c r="H176" s="145"/>
      <c r="I176" s="90" t="n">
        <f aca="false">SUM(G176:H176)</f>
        <v>0</v>
      </c>
      <c r="J176" s="146"/>
      <c r="K176" s="147"/>
      <c r="L176" s="93"/>
      <c r="M176" s="93"/>
      <c r="N176" s="148"/>
      <c r="O176" s="151"/>
      <c r="P176" s="150"/>
      <c r="Q176" s="150"/>
      <c r="R176" s="97" t="str">
        <f aca="false">IF(COUNTA(N176:Q176)=0,"",IF(SUM(N176:Q176)=100%,100%,"ERROR"))</f>
        <v/>
      </c>
      <c r="S176" s="98"/>
      <c r="T176" s="98"/>
      <c r="U176" s="98"/>
      <c r="V176" s="98"/>
      <c r="W176" s="70"/>
      <c r="X176" s="99"/>
    </row>
    <row r="177" customFormat="false" ht="24.95" hidden="false" customHeight="true" outlineLevel="0" collapsed="false">
      <c r="B177" s="141"/>
      <c r="C177" s="142"/>
      <c r="D177" s="143"/>
      <c r="E177" s="87" t="str">
        <f aca="false">IF(ISBLANK(F177),"",IF(OR((AND(F177&gt;=4000,F177&lt;=4305)),(AND(F177&gt;=4500,F177&lt;=4575)),(AND(F177&gt;=9000,F177&lt;=9729))),"S E Queensland",IF(OR(AND(F177&gt;=4306,F177&lt;=4499),AND(F177&gt;=4576,F177&lt;=4895)),"Reg Queensland",IF(OR(AND(F177&gt;=200,F177&lt;=3999),AND(F177&gt;=5000,F177&lt;=8999)),"Rest of Australia",IF(F177="NZ","New Zealand","Other")))))</f>
        <v/>
      </c>
      <c r="F177" s="144"/>
      <c r="G177" s="145"/>
      <c r="H177" s="145"/>
      <c r="I177" s="90" t="n">
        <f aca="false">SUM(G177:H177)</f>
        <v>0</v>
      </c>
      <c r="J177" s="146"/>
      <c r="K177" s="147"/>
      <c r="L177" s="93"/>
      <c r="M177" s="93"/>
      <c r="N177" s="148"/>
      <c r="O177" s="151"/>
      <c r="P177" s="150"/>
      <c r="Q177" s="150"/>
      <c r="R177" s="97" t="str">
        <f aca="false">IF(COUNTA(N177:Q177)=0,"",IF(SUM(N177:Q177)=100%,100%,"ERROR"))</f>
        <v/>
      </c>
      <c r="S177" s="98"/>
      <c r="T177" s="98"/>
      <c r="U177" s="98"/>
      <c r="V177" s="98"/>
      <c r="W177" s="70"/>
      <c r="X177" s="99"/>
    </row>
    <row r="178" customFormat="false" ht="24.95" hidden="false" customHeight="true" outlineLevel="0" collapsed="false">
      <c r="B178" s="141"/>
      <c r="C178" s="142"/>
      <c r="D178" s="143"/>
      <c r="E178" s="87" t="str">
        <f aca="false">IF(ISBLANK(F178),"",IF(OR((AND(F178&gt;=4000,F178&lt;=4305)),(AND(F178&gt;=4500,F178&lt;=4575)),(AND(F178&gt;=9000,F178&lt;=9729))),"S E Queensland",IF(OR(AND(F178&gt;=4306,F178&lt;=4499),AND(F178&gt;=4576,F178&lt;=4895)),"Reg Queensland",IF(OR(AND(F178&gt;=200,F178&lt;=3999),AND(F178&gt;=5000,F178&lt;=8999)),"Rest of Australia",IF(F178="NZ","New Zealand","Other")))))</f>
        <v/>
      </c>
      <c r="F178" s="144"/>
      <c r="G178" s="145"/>
      <c r="H178" s="145"/>
      <c r="I178" s="90" t="n">
        <f aca="false">SUM(G178:H178)</f>
        <v>0</v>
      </c>
      <c r="J178" s="146"/>
      <c r="K178" s="147"/>
      <c r="L178" s="93"/>
      <c r="M178" s="93"/>
      <c r="N178" s="148"/>
      <c r="O178" s="151"/>
      <c r="P178" s="150"/>
      <c r="Q178" s="150"/>
      <c r="R178" s="97" t="str">
        <f aca="false">IF(COUNTA(N178:Q178)=0,"",IF(SUM(N178:Q178)=100%,100%,"ERROR"))</f>
        <v/>
      </c>
      <c r="S178" s="98"/>
      <c r="T178" s="98"/>
      <c r="U178" s="98"/>
      <c r="V178" s="98"/>
      <c r="W178" s="70"/>
      <c r="X178" s="99"/>
    </row>
    <row r="179" customFormat="false" ht="24.95" hidden="false" customHeight="true" outlineLevel="0" collapsed="false">
      <c r="B179" s="141"/>
      <c r="C179" s="142"/>
      <c r="D179" s="143"/>
      <c r="E179" s="87" t="str">
        <f aca="false">IF(ISBLANK(F179),"",IF(OR((AND(F179&gt;=4000,F179&lt;=4305)),(AND(F179&gt;=4500,F179&lt;=4575)),(AND(F179&gt;=9000,F179&lt;=9729))),"S E Queensland",IF(OR(AND(F179&gt;=4306,F179&lt;=4499),AND(F179&gt;=4576,F179&lt;=4895)),"Reg Queensland",IF(OR(AND(F179&gt;=200,F179&lt;=3999),AND(F179&gt;=5000,F179&lt;=8999)),"Rest of Australia",IF(F179="NZ","New Zealand","Other")))))</f>
        <v/>
      </c>
      <c r="F179" s="144"/>
      <c r="G179" s="145"/>
      <c r="H179" s="145"/>
      <c r="I179" s="90" t="n">
        <f aca="false">SUM(G179:H179)</f>
        <v>0</v>
      </c>
      <c r="J179" s="146"/>
      <c r="K179" s="147"/>
      <c r="L179" s="93"/>
      <c r="M179" s="93"/>
      <c r="N179" s="148"/>
      <c r="O179" s="151"/>
      <c r="P179" s="150"/>
      <c r="Q179" s="150"/>
      <c r="R179" s="97" t="str">
        <f aca="false">IF(COUNTA(N179:Q179)=0,"",IF(SUM(N179:Q179)=100%,100%,"ERROR"))</f>
        <v/>
      </c>
      <c r="S179" s="98"/>
      <c r="T179" s="98"/>
      <c r="U179" s="98"/>
      <c r="V179" s="98"/>
      <c r="W179" s="70"/>
      <c r="X179" s="99"/>
    </row>
    <row r="180" customFormat="false" ht="24.95" hidden="false" customHeight="true" outlineLevel="0" collapsed="false">
      <c r="B180" s="141"/>
      <c r="C180" s="142"/>
      <c r="D180" s="143"/>
      <c r="E180" s="87" t="str">
        <f aca="false">IF(ISBLANK(F180),"",IF(OR((AND(F180&gt;=4000,F180&lt;=4305)),(AND(F180&gt;=4500,F180&lt;=4575)),(AND(F180&gt;=9000,F180&lt;=9729))),"S E Queensland",IF(OR(AND(F180&gt;=4306,F180&lt;=4499),AND(F180&gt;=4576,F180&lt;=4895)),"Reg Queensland",IF(OR(AND(F180&gt;=200,F180&lt;=3999),AND(F180&gt;=5000,F180&lt;=8999)),"Rest of Australia",IF(F180="NZ","New Zealand","Other")))))</f>
        <v/>
      </c>
      <c r="F180" s="144"/>
      <c r="G180" s="145"/>
      <c r="H180" s="145"/>
      <c r="I180" s="90" t="n">
        <f aca="false">SUM(G180:H180)</f>
        <v>0</v>
      </c>
      <c r="J180" s="146"/>
      <c r="K180" s="147"/>
      <c r="L180" s="93"/>
      <c r="M180" s="93"/>
      <c r="N180" s="148"/>
      <c r="O180" s="151"/>
      <c r="P180" s="150"/>
      <c r="Q180" s="150"/>
      <c r="R180" s="97" t="str">
        <f aca="false">IF(COUNTA(N180:Q180)=0,"",IF(SUM(N180:Q180)=100%,100%,"ERROR"))</f>
        <v/>
      </c>
      <c r="S180" s="98"/>
      <c r="T180" s="98"/>
      <c r="U180" s="98"/>
      <c r="V180" s="98"/>
      <c r="W180" s="70"/>
      <c r="X180" s="99"/>
    </row>
    <row r="181" customFormat="false" ht="24.95" hidden="false" customHeight="true" outlineLevel="0" collapsed="false">
      <c r="B181" s="141"/>
      <c r="C181" s="142"/>
      <c r="D181" s="143"/>
      <c r="E181" s="87" t="str">
        <f aca="false">IF(ISBLANK(F181),"",IF(OR((AND(F181&gt;=4000,F181&lt;=4305)),(AND(F181&gt;=4500,F181&lt;=4575)),(AND(F181&gt;=9000,F181&lt;=9729))),"S E Queensland",IF(OR(AND(F181&gt;=4306,F181&lt;=4499),AND(F181&gt;=4576,F181&lt;=4895)),"Reg Queensland",IF(OR(AND(F181&gt;=200,F181&lt;=3999),AND(F181&gt;=5000,F181&lt;=8999)),"Rest of Australia",IF(F181="NZ","New Zealand","Other")))))</f>
        <v/>
      </c>
      <c r="F181" s="144"/>
      <c r="G181" s="145"/>
      <c r="H181" s="145"/>
      <c r="I181" s="90" t="n">
        <f aca="false">SUM(G181:H181)</f>
        <v>0</v>
      </c>
      <c r="J181" s="146"/>
      <c r="K181" s="147"/>
      <c r="L181" s="93"/>
      <c r="M181" s="93"/>
      <c r="N181" s="148"/>
      <c r="O181" s="151"/>
      <c r="P181" s="150"/>
      <c r="Q181" s="150"/>
      <c r="R181" s="97" t="str">
        <f aca="false">IF(COUNTA(N181:Q181)=0,"",IF(SUM(N181:Q181)=100%,100%,"ERROR"))</f>
        <v/>
      </c>
      <c r="S181" s="98"/>
      <c r="T181" s="98"/>
      <c r="U181" s="98"/>
      <c r="V181" s="98"/>
      <c r="W181" s="70"/>
      <c r="X181" s="99"/>
    </row>
    <row r="182" customFormat="false" ht="24.95" hidden="false" customHeight="true" outlineLevel="0" collapsed="false">
      <c r="B182" s="141"/>
      <c r="C182" s="142"/>
      <c r="D182" s="143"/>
      <c r="E182" s="87" t="str">
        <f aca="false">IF(ISBLANK(F182),"",IF(OR((AND(F182&gt;=4000,F182&lt;=4305)),(AND(F182&gt;=4500,F182&lt;=4575)),(AND(F182&gt;=9000,F182&lt;=9729))),"S E Queensland",IF(OR(AND(F182&gt;=4306,F182&lt;=4499),AND(F182&gt;=4576,F182&lt;=4895)),"Reg Queensland",IF(OR(AND(F182&gt;=200,F182&lt;=3999),AND(F182&gt;=5000,F182&lt;=8999)),"Rest of Australia",IF(F182="NZ","New Zealand","Other")))))</f>
        <v/>
      </c>
      <c r="F182" s="144"/>
      <c r="G182" s="145"/>
      <c r="H182" s="145"/>
      <c r="I182" s="90" t="n">
        <f aca="false">SUM(G182:H182)</f>
        <v>0</v>
      </c>
      <c r="J182" s="146"/>
      <c r="K182" s="147"/>
      <c r="L182" s="93"/>
      <c r="M182" s="93"/>
      <c r="N182" s="148"/>
      <c r="O182" s="151"/>
      <c r="P182" s="150"/>
      <c r="Q182" s="150"/>
      <c r="R182" s="97" t="str">
        <f aca="false">IF(COUNTA(N182:Q182)=0,"",IF(SUM(N182:Q182)=100%,100%,"ERROR"))</f>
        <v/>
      </c>
      <c r="S182" s="98"/>
      <c r="T182" s="98"/>
      <c r="U182" s="98"/>
      <c r="V182" s="98"/>
      <c r="W182" s="70"/>
      <c r="X182" s="99"/>
    </row>
    <row r="183" customFormat="false" ht="24.95" hidden="false" customHeight="true" outlineLevel="0" collapsed="false">
      <c r="B183" s="141"/>
      <c r="C183" s="142"/>
      <c r="D183" s="143"/>
      <c r="E183" s="87" t="str">
        <f aca="false">IF(ISBLANK(F183),"",IF(OR((AND(F183&gt;=4000,F183&lt;=4305)),(AND(F183&gt;=4500,F183&lt;=4575)),(AND(F183&gt;=9000,F183&lt;=9729))),"S E Queensland",IF(OR(AND(F183&gt;=4306,F183&lt;=4499),AND(F183&gt;=4576,F183&lt;=4895)),"Reg Queensland",IF(OR(AND(F183&gt;=200,F183&lt;=3999),AND(F183&gt;=5000,F183&lt;=8999)),"Rest of Australia",IF(F183="NZ","New Zealand","Other")))))</f>
        <v/>
      </c>
      <c r="F183" s="144"/>
      <c r="G183" s="145"/>
      <c r="H183" s="145"/>
      <c r="I183" s="90" t="n">
        <f aca="false">SUM(G183:H183)</f>
        <v>0</v>
      </c>
      <c r="J183" s="146"/>
      <c r="K183" s="147"/>
      <c r="L183" s="93"/>
      <c r="M183" s="93"/>
      <c r="N183" s="148"/>
      <c r="O183" s="151"/>
      <c r="P183" s="150"/>
      <c r="Q183" s="150"/>
      <c r="R183" s="97" t="str">
        <f aca="false">IF(COUNTA(N183:Q183)=0,"",IF(SUM(N183:Q183)=100%,100%,"ERROR"))</f>
        <v/>
      </c>
      <c r="S183" s="98"/>
      <c r="T183" s="98"/>
      <c r="U183" s="98"/>
      <c r="V183" s="98"/>
      <c r="W183" s="70"/>
      <c r="X183" s="99"/>
    </row>
    <row r="184" customFormat="false" ht="24.95" hidden="false" customHeight="true" outlineLevel="0" collapsed="false">
      <c r="B184" s="141"/>
      <c r="C184" s="142"/>
      <c r="D184" s="143"/>
      <c r="E184" s="87" t="str">
        <f aca="false">IF(ISBLANK(F184),"",IF(OR((AND(F184&gt;=4000,F184&lt;=4305)),(AND(F184&gt;=4500,F184&lt;=4575)),(AND(F184&gt;=9000,F184&lt;=9729))),"S E Queensland",IF(OR(AND(F184&gt;=4306,F184&lt;=4499),AND(F184&gt;=4576,F184&lt;=4895)),"Reg Queensland",IF(OR(AND(F184&gt;=200,F184&lt;=3999),AND(F184&gt;=5000,F184&lt;=8999)),"Rest of Australia",IF(F184="NZ","New Zealand","Other")))))</f>
        <v/>
      </c>
      <c r="F184" s="144"/>
      <c r="G184" s="145"/>
      <c r="H184" s="145"/>
      <c r="I184" s="90" t="n">
        <f aca="false">SUM(G184:H184)</f>
        <v>0</v>
      </c>
      <c r="J184" s="146"/>
      <c r="K184" s="147"/>
      <c r="L184" s="93"/>
      <c r="M184" s="93"/>
      <c r="N184" s="148"/>
      <c r="O184" s="151"/>
      <c r="P184" s="150"/>
      <c r="Q184" s="150"/>
      <c r="R184" s="97" t="str">
        <f aca="false">IF(COUNTA(N184:Q184)=0,"",IF(SUM(N184:Q184)=100%,100%,"ERROR"))</f>
        <v/>
      </c>
      <c r="S184" s="98"/>
      <c r="T184" s="98"/>
      <c r="U184" s="98"/>
      <c r="V184" s="98"/>
      <c r="W184" s="70"/>
      <c r="X184" s="99"/>
    </row>
    <row r="185" customFormat="false" ht="24.95" hidden="false" customHeight="true" outlineLevel="0" collapsed="false">
      <c r="B185" s="141"/>
      <c r="C185" s="142"/>
      <c r="D185" s="143"/>
      <c r="E185" s="87" t="str">
        <f aca="false">IF(ISBLANK(F185),"",IF(OR((AND(F185&gt;=4000,F185&lt;=4305)),(AND(F185&gt;=4500,F185&lt;=4575)),(AND(F185&gt;=9000,F185&lt;=9729))),"S E Queensland",IF(OR(AND(F185&gt;=4306,F185&lt;=4499),AND(F185&gt;=4576,F185&lt;=4895)),"Reg Queensland",IF(OR(AND(F185&gt;=200,F185&lt;=3999),AND(F185&gt;=5000,F185&lt;=8999)),"Rest of Australia",IF(F185="NZ","New Zealand","Other")))))</f>
        <v/>
      </c>
      <c r="F185" s="144"/>
      <c r="G185" s="145"/>
      <c r="H185" s="145"/>
      <c r="I185" s="90" t="n">
        <f aca="false">SUM(G185:H185)</f>
        <v>0</v>
      </c>
      <c r="J185" s="146"/>
      <c r="K185" s="147"/>
      <c r="L185" s="93"/>
      <c r="M185" s="93"/>
      <c r="N185" s="148"/>
      <c r="O185" s="151"/>
      <c r="P185" s="150"/>
      <c r="Q185" s="150"/>
      <c r="R185" s="97" t="str">
        <f aca="false">IF(COUNTA(N185:Q185)=0,"",IF(SUM(N185:Q185)=100%,100%,"ERROR"))</f>
        <v/>
      </c>
      <c r="S185" s="98"/>
      <c r="T185" s="98"/>
      <c r="U185" s="98"/>
      <c r="V185" s="98"/>
      <c r="W185" s="70"/>
      <c r="X185" s="99"/>
    </row>
    <row r="186" customFormat="false" ht="24.95" hidden="false" customHeight="true" outlineLevel="0" collapsed="false">
      <c r="B186" s="141"/>
      <c r="C186" s="142"/>
      <c r="D186" s="143"/>
      <c r="E186" s="87" t="str">
        <f aca="false">IF(ISBLANK(F186),"",IF(OR((AND(F186&gt;=4000,F186&lt;=4305)),(AND(F186&gt;=4500,F186&lt;=4575)),(AND(F186&gt;=9000,F186&lt;=9729))),"S E Queensland",IF(OR(AND(F186&gt;=4306,F186&lt;=4499),AND(F186&gt;=4576,F186&lt;=4895)),"Reg Queensland",IF(OR(AND(F186&gt;=200,F186&lt;=3999),AND(F186&gt;=5000,F186&lt;=8999)),"Rest of Australia",IF(F186="NZ","New Zealand","Other")))))</f>
        <v/>
      </c>
      <c r="F186" s="144"/>
      <c r="G186" s="145"/>
      <c r="H186" s="145"/>
      <c r="I186" s="90" t="n">
        <f aca="false">SUM(G186:H186)</f>
        <v>0</v>
      </c>
      <c r="J186" s="146"/>
      <c r="K186" s="147"/>
      <c r="L186" s="93"/>
      <c r="M186" s="93"/>
      <c r="N186" s="148"/>
      <c r="O186" s="151"/>
      <c r="P186" s="150"/>
      <c r="Q186" s="150"/>
      <c r="R186" s="97" t="str">
        <f aca="false">IF(COUNTA(N186:Q186)=0,"",IF(SUM(N186:Q186)=100%,100%,"ERROR"))</f>
        <v/>
      </c>
      <c r="S186" s="98"/>
      <c r="T186" s="98"/>
      <c r="U186" s="98"/>
      <c r="V186" s="98"/>
      <c r="W186" s="70"/>
      <c r="X186" s="99"/>
    </row>
    <row r="187" customFormat="false" ht="24.95" hidden="false" customHeight="true" outlineLevel="0" collapsed="false">
      <c r="B187" s="141"/>
      <c r="C187" s="142"/>
      <c r="D187" s="143"/>
      <c r="E187" s="87" t="str">
        <f aca="false">IF(ISBLANK(F187),"",IF(OR((AND(F187&gt;=4000,F187&lt;=4305)),(AND(F187&gt;=4500,F187&lt;=4575)),(AND(F187&gt;=9000,F187&lt;=9729))),"S E Queensland",IF(OR(AND(F187&gt;=4306,F187&lt;=4499),AND(F187&gt;=4576,F187&lt;=4895)),"Reg Queensland",IF(OR(AND(F187&gt;=200,F187&lt;=3999),AND(F187&gt;=5000,F187&lt;=8999)),"Rest of Australia",IF(F187="NZ","New Zealand","Other")))))</f>
        <v/>
      </c>
      <c r="F187" s="144"/>
      <c r="G187" s="145"/>
      <c r="H187" s="145"/>
      <c r="I187" s="90" t="n">
        <f aca="false">SUM(G187:H187)</f>
        <v>0</v>
      </c>
      <c r="J187" s="146"/>
      <c r="K187" s="147"/>
      <c r="L187" s="93"/>
      <c r="M187" s="93"/>
      <c r="N187" s="148"/>
      <c r="O187" s="151"/>
      <c r="P187" s="150"/>
      <c r="Q187" s="150"/>
      <c r="R187" s="97" t="str">
        <f aca="false">IF(COUNTA(N187:Q187)=0,"",IF(SUM(N187:Q187)=100%,100%,"ERROR"))</f>
        <v/>
      </c>
      <c r="S187" s="98"/>
      <c r="T187" s="98"/>
      <c r="U187" s="98"/>
      <c r="V187" s="98"/>
      <c r="W187" s="70"/>
      <c r="X187" s="99"/>
    </row>
    <row r="188" customFormat="false" ht="24.95" hidden="false" customHeight="true" outlineLevel="0" collapsed="false">
      <c r="B188" s="141"/>
      <c r="C188" s="142"/>
      <c r="D188" s="143"/>
      <c r="E188" s="87" t="str">
        <f aca="false">IF(ISBLANK(F188),"",IF(OR((AND(F188&gt;=4000,F188&lt;=4305)),(AND(F188&gt;=4500,F188&lt;=4575)),(AND(F188&gt;=9000,F188&lt;=9729))),"S E Queensland",IF(OR(AND(F188&gt;=4306,F188&lt;=4499),AND(F188&gt;=4576,F188&lt;=4895)),"Reg Queensland",IF(OR(AND(F188&gt;=200,F188&lt;=3999),AND(F188&gt;=5000,F188&lt;=8999)),"Rest of Australia",IF(F188="NZ","New Zealand","Other")))))</f>
        <v/>
      </c>
      <c r="F188" s="144"/>
      <c r="G188" s="145"/>
      <c r="H188" s="145"/>
      <c r="I188" s="90" t="n">
        <f aca="false">SUM(G188:H188)</f>
        <v>0</v>
      </c>
      <c r="J188" s="146"/>
      <c r="K188" s="147"/>
      <c r="L188" s="93"/>
      <c r="M188" s="93"/>
      <c r="N188" s="148"/>
      <c r="O188" s="151"/>
      <c r="P188" s="150"/>
      <c r="Q188" s="150"/>
      <c r="R188" s="97" t="str">
        <f aca="false">IF(COUNTA(N188:Q188)=0,"",IF(SUM(N188:Q188)=100%,100%,"ERROR"))</f>
        <v/>
      </c>
      <c r="S188" s="98"/>
      <c r="T188" s="98"/>
      <c r="U188" s="98"/>
      <c r="V188" s="98"/>
      <c r="W188" s="70"/>
      <c r="X188" s="99"/>
    </row>
    <row r="189" customFormat="false" ht="24.95" hidden="false" customHeight="true" outlineLevel="0" collapsed="false">
      <c r="B189" s="141"/>
      <c r="C189" s="142"/>
      <c r="D189" s="143"/>
      <c r="E189" s="87" t="str">
        <f aca="false">IF(ISBLANK(F189),"",IF(OR((AND(F189&gt;=4000,F189&lt;=4305)),(AND(F189&gt;=4500,F189&lt;=4575)),(AND(F189&gt;=9000,F189&lt;=9729))),"S E Queensland",IF(OR(AND(F189&gt;=4306,F189&lt;=4499),AND(F189&gt;=4576,F189&lt;=4895)),"Reg Queensland",IF(OR(AND(F189&gt;=200,F189&lt;=3999),AND(F189&gt;=5000,F189&lt;=8999)),"Rest of Australia",IF(F189="NZ","New Zealand","Other")))))</f>
        <v/>
      </c>
      <c r="F189" s="144"/>
      <c r="G189" s="145"/>
      <c r="H189" s="145"/>
      <c r="I189" s="90" t="n">
        <f aca="false">SUM(G189:H189)</f>
        <v>0</v>
      </c>
      <c r="J189" s="146"/>
      <c r="K189" s="147"/>
      <c r="L189" s="93"/>
      <c r="M189" s="93"/>
      <c r="N189" s="148"/>
      <c r="O189" s="151"/>
      <c r="P189" s="150"/>
      <c r="Q189" s="150"/>
      <c r="R189" s="97" t="str">
        <f aca="false">IF(COUNTA(N189:Q189)=0,"",IF(SUM(N189:Q189)=100%,100%,"ERROR"))</f>
        <v/>
      </c>
      <c r="S189" s="98"/>
      <c r="T189" s="98"/>
      <c r="U189" s="98"/>
      <c r="V189" s="98"/>
      <c r="W189" s="70"/>
      <c r="X189" s="99"/>
    </row>
    <row r="190" customFormat="false" ht="24.95" hidden="false" customHeight="true" outlineLevel="0" collapsed="false">
      <c r="B190" s="141"/>
      <c r="C190" s="142"/>
      <c r="D190" s="143"/>
      <c r="E190" s="87" t="str">
        <f aca="false">IF(ISBLANK(F190),"",IF(OR((AND(F190&gt;=4000,F190&lt;=4305)),(AND(F190&gt;=4500,F190&lt;=4575)),(AND(F190&gt;=9000,F190&lt;=9729))),"S E Queensland",IF(OR(AND(F190&gt;=4306,F190&lt;=4499),AND(F190&gt;=4576,F190&lt;=4895)),"Reg Queensland",IF(OR(AND(F190&gt;=200,F190&lt;=3999),AND(F190&gt;=5000,F190&lt;=8999)),"Rest of Australia",IF(F190="NZ","New Zealand","Other")))))</f>
        <v/>
      </c>
      <c r="F190" s="144"/>
      <c r="G190" s="145"/>
      <c r="H190" s="145"/>
      <c r="I190" s="90" t="n">
        <f aca="false">SUM(G190:H190)</f>
        <v>0</v>
      </c>
      <c r="J190" s="146"/>
      <c r="K190" s="147"/>
      <c r="L190" s="93"/>
      <c r="M190" s="93"/>
      <c r="N190" s="148"/>
      <c r="O190" s="151"/>
      <c r="P190" s="150"/>
      <c r="Q190" s="150"/>
      <c r="R190" s="97" t="str">
        <f aca="false">IF(COUNTA(N190:Q190)=0,"",IF(SUM(N190:Q190)=100%,100%,"ERROR"))</f>
        <v/>
      </c>
      <c r="S190" s="98"/>
      <c r="T190" s="98"/>
      <c r="U190" s="98"/>
      <c r="V190" s="98"/>
      <c r="W190" s="70"/>
      <c r="X190" s="99"/>
    </row>
    <row r="191" customFormat="false" ht="24.95" hidden="false" customHeight="true" outlineLevel="0" collapsed="false">
      <c r="B191" s="141"/>
      <c r="C191" s="142"/>
      <c r="D191" s="143"/>
      <c r="E191" s="87" t="str">
        <f aca="false">IF(ISBLANK(F191),"",IF(OR((AND(F191&gt;=4000,F191&lt;=4305)),(AND(F191&gt;=4500,F191&lt;=4575)),(AND(F191&gt;=9000,F191&lt;=9729))),"S E Queensland",IF(OR(AND(F191&gt;=4306,F191&lt;=4499),AND(F191&gt;=4576,F191&lt;=4895)),"Reg Queensland",IF(OR(AND(F191&gt;=200,F191&lt;=3999),AND(F191&gt;=5000,F191&lt;=8999)),"Rest of Australia",IF(F191="NZ","New Zealand","Other")))))</f>
        <v/>
      </c>
      <c r="F191" s="144"/>
      <c r="G191" s="145"/>
      <c r="H191" s="145"/>
      <c r="I191" s="90" t="n">
        <f aca="false">SUM(G191:H191)</f>
        <v>0</v>
      </c>
      <c r="J191" s="146"/>
      <c r="K191" s="147"/>
      <c r="L191" s="93"/>
      <c r="M191" s="93"/>
      <c r="N191" s="148"/>
      <c r="O191" s="151"/>
      <c r="P191" s="150"/>
      <c r="Q191" s="150"/>
      <c r="R191" s="97" t="str">
        <f aca="false">IF(COUNTA(N191:Q191)=0,"",IF(SUM(N191:Q191)=100%,100%,"ERROR"))</f>
        <v/>
      </c>
      <c r="S191" s="98"/>
      <c r="T191" s="98"/>
      <c r="U191" s="98"/>
      <c r="V191" s="98"/>
      <c r="W191" s="70"/>
      <c r="X191" s="99"/>
    </row>
    <row r="192" customFormat="false" ht="24.95" hidden="false" customHeight="true" outlineLevel="0" collapsed="false">
      <c r="B192" s="141"/>
      <c r="C192" s="142"/>
      <c r="D192" s="143"/>
      <c r="E192" s="87" t="str">
        <f aca="false">IF(ISBLANK(F192),"",IF(OR((AND(F192&gt;=4000,F192&lt;=4305)),(AND(F192&gt;=4500,F192&lt;=4575)),(AND(F192&gt;=9000,F192&lt;=9729))),"S E Queensland",IF(OR(AND(F192&gt;=4306,F192&lt;=4499),AND(F192&gt;=4576,F192&lt;=4895)),"Reg Queensland",IF(OR(AND(F192&gt;=200,F192&lt;=3999),AND(F192&gt;=5000,F192&lt;=8999)),"Rest of Australia",IF(F192="NZ","New Zealand","Other")))))</f>
        <v/>
      </c>
      <c r="F192" s="144"/>
      <c r="G192" s="145"/>
      <c r="H192" s="145"/>
      <c r="I192" s="90" t="n">
        <f aca="false">SUM(G192:H192)</f>
        <v>0</v>
      </c>
      <c r="J192" s="146"/>
      <c r="K192" s="147"/>
      <c r="L192" s="93"/>
      <c r="M192" s="93"/>
      <c r="N192" s="148"/>
      <c r="O192" s="151"/>
      <c r="P192" s="150"/>
      <c r="Q192" s="150"/>
      <c r="R192" s="97" t="str">
        <f aca="false">IF(COUNTA(N192:Q192)=0,"",IF(SUM(N192:Q192)=100%,100%,"ERROR"))</f>
        <v/>
      </c>
      <c r="S192" s="98"/>
      <c r="T192" s="98"/>
      <c r="U192" s="98"/>
      <c r="V192" s="98"/>
      <c r="W192" s="70"/>
      <c r="X192" s="99"/>
    </row>
    <row r="193" customFormat="false" ht="24.95" hidden="false" customHeight="true" outlineLevel="0" collapsed="false">
      <c r="B193" s="141"/>
      <c r="C193" s="142"/>
      <c r="D193" s="143"/>
      <c r="E193" s="87" t="str">
        <f aca="false">IF(ISBLANK(F193),"",IF(OR((AND(F193&gt;=4000,F193&lt;=4305)),(AND(F193&gt;=4500,F193&lt;=4575)),(AND(F193&gt;=9000,F193&lt;=9729))),"S E Queensland",IF(OR(AND(F193&gt;=4306,F193&lt;=4499),AND(F193&gt;=4576,F193&lt;=4895)),"Reg Queensland",IF(OR(AND(F193&gt;=200,F193&lt;=3999),AND(F193&gt;=5000,F193&lt;=8999)),"Rest of Australia",IF(F193="NZ","New Zealand","Other")))))</f>
        <v/>
      </c>
      <c r="F193" s="144"/>
      <c r="G193" s="145"/>
      <c r="H193" s="145"/>
      <c r="I193" s="90" t="n">
        <f aca="false">SUM(G193:H193)</f>
        <v>0</v>
      </c>
      <c r="J193" s="146"/>
      <c r="K193" s="147"/>
      <c r="L193" s="93"/>
      <c r="M193" s="93"/>
      <c r="N193" s="148"/>
      <c r="O193" s="151"/>
      <c r="P193" s="150"/>
      <c r="Q193" s="150"/>
      <c r="R193" s="97" t="str">
        <f aca="false">IF(COUNTA(N193:Q193)=0,"",IF(SUM(N193:Q193)=100%,100%,"ERROR"))</f>
        <v/>
      </c>
      <c r="S193" s="98"/>
      <c r="T193" s="98"/>
      <c r="U193" s="98"/>
      <c r="V193" s="98"/>
      <c r="W193" s="70"/>
      <c r="X193" s="99"/>
    </row>
    <row r="194" customFormat="false" ht="24.95" hidden="false" customHeight="true" outlineLevel="0" collapsed="false">
      <c r="B194" s="141"/>
      <c r="C194" s="142"/>
      <c r="D194" s="143"/>
      <c r="E194" s="87" t="str">
        <f aca="false">IF(ISBLANK(F194),"",IF(OR((AND(F194&gt;=4000,F194&lt;=4305)),(AND(F194&gt;=4500,F194&lt;=4575)),(AND(F194&gt;=9000,F194&lt;=9729))),"S E Queensland",IF(OR(AND(F194&gt;=4306,F194&lt;=4499),AND(F194&gt;=4576,F194&lt;=4895)),"Reg Queensland",IF(OR(AND(F194&gt;=200,F194&lt;=3999),AND(F194&gt;=5000,F194&lt;=8999)),"Rest of Australia",IF(F194="NZ","New Zealand","Other")))))</f>
        <v/>
      </c>
      <c r="F194" s="144"/>
      <c r="G194" s="145"/>
      <c r="H194" s="145"/>
      <c r="I194" s="90" t="n">
        <f aca="false">SUM(G194:H194)</f>
        <v>0</v>
      </c>
      <c r="J194" s="146"/>
      <c r="K194" s="147"/>
      <c r="L194" s="93"/>
      <c r="M194" s="93"/>
      <c r="N194" s="148"/>
      <c r="O194" s="151"/>
      <c r="P194" s="150"/>
      <c r="Q194" s="150"/>
      <c r="R194" s="97" t="str">
        <f aca="false">IF(COUNTA(N194:Q194)=0,"",IF(SUM(N194:Q194)=100%,100%,"ERROR"))</f>
        <v/>
      </c>
      <c r="S194" s="98"/>
      <c r="T194" s="98"/>
      <c r="U194" s="98"/>
      <c r="V194" s="98"/>
      <c r="W194" s="70"/>
      <c r="X194" s="99"/>
    </row>
    <row r="195" customFormat="false" ht="24.95" hidden="false" customHeight="true" outlineLevel="0" collapsed="false">
      <c r="B195" s="141"/>
      <c r="C195" s="142"/>
      <c r="D195" s="143"/>
      <c r="E195" s="87" t="str">
        <f aca="false">IF(ISBLANK(F195),"",IF(OR((AND(F195&gt;=4000,F195&lt;=4305)),(AND(F195&gt;=4500,F195&lt;=4575)),(AND(F195&gt;=9000,F195&lt;=9729))),"S E Queensland",IF(OR(AND(F195&gt;=4306,F195&lt;=4499),AND(F195&gt;=4576,F195&lt;=4895)),"Reg Queensland",IF(OR(AND(F195&gt;=200,F195&lt;=3999),AND(F195&gt;=5000,F195&lt;=8999)),"Rest of Australia",IF(F195="NZ","New Zealand","Other")))))</f>
        <v/>
      </c>
      <c r="F195" s="144"/>
      <c r="G195" s="145"/>
      <c r="H195" s="145"/>
      <c r="I195" s="90" t="n">
        <f aca="false">SUM(G195:H195)</f>
        <v>0</v>
      </c>
      <c r="J195" s="146"/>
      <c r="K195" s="147"/>
      <c r="L195" s="93"/>
      <c r="M195" s="93"/>
      <c r="N195" s="148"/>
      <c r="O195" s="151"/>
      <c r="P195" s="150"/>
      <c r="Q195" s="150"/>
      <c r="R195" s="97" t="str">
        <f aca="false">IF(COUNTA(N195:Q195)=0,"",IF(SUM(N195:Q195)=100%,100%,"ERROR"))</f>
        <v/>
      </c>
      <c r="S195" s="98"/>
      <c r="T195" s="98"/>
      <c r="U195" s="98"/>
      <c r="V195" s="98"/>
      <c r="W195" s="70"/>
      <c r="X195" s="99"/>
    </row>
    <row r="196" customFormat="false" ht="24.95" hidden="false" customHeight="true" outlineLevel="0" collapsed="false">
      <c r="B196" s="141"/>
      <c r="C196" s="142"/>
      <c r="D196" s="143"/>
      <c r="E196" s="87" t="str">
        <f aca="false">IF(ISBLANK(F196),"",IF(OR((AND(F196&gt;=4000,F196&lt;=4305)),(AND(F196&gt;=4500,F196&lt;=4575)),(AND(F196&gt;=9000,F196&lt;=9729))),"S E Queensland",IF(OR(AND(F196&gt;=4306,F196&lt;=4499),AND(F196&gt;=4576,F196&lt;=4895)),"Reg Queensland",IF(OR(AND(F196&gt;=200,F196&lt;=3999),AND(F196&gt;=5000,F196&lt;=8999)),"Rest of Australia",IF(F196="NZ","New Zealand","Other")))))</f>
        <v/>
      </c>
      <c r="F196" s="144"/>
      <c r="G196" s="145"/>
      <c r="H196" s="145"/>
      <c r="I196" s="90" t="n">
        <f aca="false">SUM(G196:H196)</f>
        <v>0</v>
      </c>
      <c r="J196" s="146"/>
      <c r="K196" s="147"/>
      <c r="L196" s="93"/>
      <c r="M196" s="93"/>
      <c r="N196" s="148"/>
      <c r="O196" s="151"/>
      <c r="P196" s="150"/>
      <c r="Q196" s="150"/>
      <c r="R196" s="97" t="str">
        <f aca="false">IF(COUNTA(N196:Q196)=0,"",IF(SUM(N196:Q196)=100%,100%,"ERROR"))</f>
        <v/>
      </c>
      <c r="S196" s="98"/>
      <c r="T196" s="98"/>
      <c r="U196" s="98"/>
      <c r="V196" s="98"/>
      <c r="W196" s="70"/>
      <c r="X196" s="99"/>
    </row>
    <row r="197" customFormat="false" ht="24.95" hidden="false" customHeight="true" outlineLevel="0" collapsed="false">
      <c r="B197" s="141"/>
      <c r="C197" s="142"/>
      <c r="D197" s="143"/>
      <c r="E197" s="87" t="str">
        <f aca="false">IF(ISBLANK(F197),"",IF(OR((AND(F197&gt;=4000,F197&lt;=4305)),(AND(F197&gt;=4500,F197&lt;=4575)),(AND(F197&gt;=9000,F197&lt;=9729))),"S E Queensland",IF(OR(AND(F197&gt;=4306,F197&lt;=4499),AND(F197&gt;=4576,F197&lt;=4895)),"Reg Queensland",IF(OR(AND(F197&gt;=200,F197&lt;=3999),AND(F197&gt;=5000,F197&lt;=8999)),"Rest of Australia",IF(F197="NZ","New Zealand","Other")))))</f>
        <v/>
      </c>
      <c r="F197" s="144"/>
      <c r="G197" s="145"/>
      <c r="H197" s="145"/>
      <c r="I197" s="90" t="n">
        <f aca="false">SUM(G197:H197)</f>
        <v>0</v>
      </c>
      <c r="J197" s="146"/>
      <c r="K197" s="147"/>
      <c r="L197" s="93"/>
      <c r="M197" s="93"/>
      <c r="N197" s="148"/>
      <c r="O197" s="151"/>
      <c r="P197" s="150"/>
      <c r="Q197" s="150"/>
      <c r="R197" s="97" t="str">
        <f aca="false">IF(COUNTA(N197:Q197)=0,"",IF(SUM(N197:Q197)=100%,100%,"ERROR"))</f>
        <v/>
      </c>
      <c r="S197" s="98"/>
      <c r="T197" s="98"/>
      <c r="U197" s="98"/>
      <c r="V197" s="98"/>
      <c r="W197" s="70"/>
      <c r="X197" s="99"/>
    </row>
    <row r="198" customFormat="false" ht="24.95" hidden="false" customHeight="true" outlineLevel="0" collapsed="false">
      <c r="B198" s="141"/>
      <c r="C198" s="142"/>
      <c r="D198" s="143"/>
      <c r="E198" s="87" t="str">
        <f aca="false">IF(ISBLANK(F198),"",IF(OR((AND(F198&gt;=4000,F198&lt;=4305)),(AND(F198&gt;=4500,F198&lt;=4575)),(AND(F198&gt;=9000,F198&lt;=9729))),"S E Queensland",IF(OR(AND(F198&gt;=4306,F198&lt;=4499),AND(F198&gt;=4576,F198&lt;=4895)),"Reg Queensland",IF(OR(AND(F198&gt;=200,F198&lt;=3999),AND(F198&gt;=5000,F198&lt;=8999)),"Rest of Australia",IF(F198="NZ","New Zealand","Other")))))</f>
        <v/>
      </c>
      <c r="F198" s="144"/>
      <c r="G198" s="145"/>
      <c r="H198" s="145"/>
      <c r="I198" s="90" t="n">
        <f aca="false">SUM(G198:H198)</f>
        <v>0</v>
      </c>
      <c r="J198" s="146"/>
      <c r="K198" s="147"/>
      <c r="L198" s="93"/>
      <c r="M198" s="93"/>
      <c r="N198" s="148"/>
      <c r="O198" s="151"/>
      <c r="P198" s="150"/>
      <c r="Q198" s="150"/>
      <c r="R198" s="97" t="str">
        <f aca="false">IF(COUNTA(N198:Q198)=0,"",IF(SUM(N198:Q198)=100%,100%,"ERROR"))</f>
        <v/>
      </c>
      <c r="S198" s="98"/>
      <c r="T198" s="98"/>
      <c r="U198" s="98"/>
      <c r="V198" s="98"/>
      <c r="W198" s="70"/>
      <c r="X198" s="99"/>
    </row>
    <row r="199" customFormat="false" ht="24.95" hidden="false" customHeight="true" outlineLevel="0" collapsed="false">
      <c r="B199" s="141"/>
      <c r="C199" s="142"/>
      <c r="D199" s="143"/>
      <c r="E199" s="87" t="str">
        <f aca="false">IF(ISBLANK(F199),"",IF(OR((AND(F199&gt;=4000,F199&lt;=4305)),(AND(F199&gt;=4500,F199&lt;=4575)),(AND(F199&gt;=9000,F199&lt;=9729))),"S E Queensland",IF(OR(AND(F199&gt;=4306,F199&lt;=4499),AND(F199&gt;=4576,F199&lt;=4895)),"Reg Queensland",IF(OR(AND(F199&gt;=200,F199&lt;=3999),AND(F199&gt;=5000,F199&lt;=8999)),"Rest of Australia",IF(F199="NZ","New Zealand","Other")))))</f>
        <v/>
      </c>
      <c r="F199" s="144"/>
      <c r="G199" s="145"/>
      <c r="H199" s="145"/>
      <c r="I199" s="90" t="n">
        <f aca="false">SUM(G199:H199)</f>
        <v>0</v>
      </c>
      <c r="J199" s="146"/>
      <c r="K199" s="147"/>
      <c r="L199" s="93"/>
      <c r="M199" s="93"/>
      <c r="N199" s="148"/>
      <c r="O199" s="151"/>
      <c r="P199" s="150"/>
      <c r="Q199" s="150"/>
      <c r="R199" s="97" t="str">
        <f aca="false">IF(COUNTA(N199:Q199)=0,"",IF(SUM(N199:Q199)=100%,100%,"ERROR"))</f>
        <v/>
      </c>
      <c r="S199" s="98"/>
      <c r="T199" s="98"/>
      <c r="U199" s="98"/>
      <c r="V199" s="98"/>
      <c r="W199" s="70"/>
      <c r="X199" s="99"/>
    </row>
    <row r="200" customFormat="false" ht="24.95" hidden="false" customHeight="true" outlineLevel="0" collapsed="false">
      <c r="B200" s="141"/>
      <c r="C200" s="142"/>
      <c r="D200" s="143"/>
      <c r="E200" s="87" t="str">
        <f aca="false">IF(ISBLANK(F200),"",IF(OR((AND(F200&gt;=4000,F200&lt;=4305)),(AND(F200&gt;=4500,F200&lt;=4575)),(AND(F200&gt;=9000,F200&lt;=9729))),"S E Queensland",IF(OR(AND(F200&gt;=4306,F200&lt;=4499),AND(F200&gt;=4576,F200&lt;=4895)),"Reg Queensland",IF(OR(AND(F200&gt;=200,F200&lt;=3999),AND(F200&gt;=5000,F200&lt;=8999)),"Rest of Australia",IF(F200="NZ","New Zealand","Other")))))</f>
        <v/>
      </c>
      <c r="F200" s="144"/>
      <c r="G200" s="145"/>
      <c r="H200" s="145"/>
      <c r="I200" s="90" t="n">
        <f aca="false">SUM(G200:H200)</f>
        <v>0</v>
      </c>
      <c r="J200" s="146"/>
      <c r="K200" s="147"/>
      <c r="L200" s="93"/>
      <c r="M200" s="93"/>
      <c r="N200" s="148"/>
      <c r="O200" s="151"/>
      <c r="P200" s="150"/>
      <c r="Q200" s="150"/>
      <c r="R200" s="97" t="str">
        <f aca="false">IF(COUNTA(N200:Q200)=0,"",IF(SUM(N200:Q200)=100%,100%,"ERROR"))</f>
        <v/>
      </c>
      <c r="S200" s="98"/>
      <c r="T200" s="98"/>
      <c r="U200" s="98"/>
      <c r="V200" s="98"/>
      <c r="W200" s="70"/>
      <c r="X200" s="99"/>
    </row>
    <row r="201" customFormat="false" ht="24.95" hidden="false" customHeight="true" outlineLevel="0" collapsed="false">
      <c r="B201" s="141"/>
      <c r="C201" s="142"/>
      <c r="D201" s="143"/>
      <c r="E201" s="87" t="str">
        <f aca="false">IF(ISBLANK(F201),"",IF(OR((AND(F201&gt;=4000,F201&lt;=4305)),(AND(F201&gt;=4500,F201&lt;=4575)),(AND(F201&gt;=9000,F201&lt;=9729))),"S E Queensland",IF(OR(AND(F201&gt;=4306,F201&lt;=4499),AND(F201&gt;=4576,F201&lt;=4895)),"Reg Queensland",IF(OR(AND(F201&gt;=200,F201&lt;=3999),AND(F201&gt;=5000,F201&lt;=8999)),"Rest of Australia",IF(F201="NZ","New Zealand","Other")))))</f>
        <v/>
      </c>
      <c r="F201" s="144"/>
      <c r="G201" s="145"/>
      <c r="H201" s="145"/>
      <c r="I201" s="90" t="n">
        <f aca="false">SUM(G201:H201)</f>
        <v>0</v>
      </c>
      <c r="J201" s="146"/>
      <c r="K201" s="147"/>
      <c r="L201" s="93"/>
      <c r="M201" s="93"/>
      <c r="N201" s="148"/>
      <c r="O201" s="151"/>
      <c r="P201" s="150"/>
      <c r="Q201" s="150"/>
      <c r="R201" s="97" t="str">
        <f aca="false">IF(COUNTA(N201:Q201)=0,"",IF(SUM(N201:Q201)=100%,100%,"ERROR"))</f>
        <v/>
      </c>
      <c r="S201" s="98"/>
      <c r="T201" s="98"/>
      <c r="U201" s="98"/>
      <c r="V201" s="98"/>
      <c r="W201" s="70"/>
      <c r="X201" s="99"/>
    </row>
    <row r="202" customFormat="false" ht="24.95" hidden="false" customHeight="true" outlineLevel="0" collapsed="false">
      <c r="B202" s="141"/>
      <c r="C202" s="142"/>
      <c r="D202" s="143"/>
      <c r="E202" s="87" t="str">
        <f aca="false">IF(ISBLANK(F202),"",IF(OR((AND(F202&gt;=4000,F202&lt;=4305)),(AND(F202&gt;=4500,F202&lt;=4575)),(AND(F202&gt;=9000,F202&lt;=9729))),"S E Queensland",IF(OR(AND(F202&gt;=4306,F202&lt;=4499),AND(F202&gt;=4576,F202&lt;=4895)),"Reg Queensland",IF(OR(AND(F202&gt;=200,F202&lt;=3999),AND(F202&gt;=5000,F202&lt;=8999)),"Rest of Australia",IF(F202="NZ","New Zealand","Other")))))</f>
        <v/>
      </c>
      <c r="F202" s="144"/>
      <c r="G202" s="145"/>
      <c r="H202" s="145"/>
      <c r="I202" s="90" t="n">
        <f aca="false">SUM(G202:H202)</f>
        <v>0</v>
      </c>
      <c r="J202" s="146"/>
      <c r="K202" s="147"/>
      <c r="L202" s="93"/>
      <c r="M202" s="93"/>
      <c r="N202" s="148"/>
      <c r="O202" s="151"/>
      <c r="P202" s="150"/>
      <c r="Q202" s="150"/>
      <c r="R202" s="97" t="str">
        <f aca="false">IF(COUNTA(N202:Q202)=0,"",IF(SUM(N202:Q202)=100%,100%,"ERROR"))</f>
        <v/>
      </c>
      <c r="S202" s="98"/>
      <c r="T202" s="98"/>
      <c r="U202" s="98"/>
      <c r="V202" s="98"/>
      <c r="W202" s="70"/>
      <c r="X202" s="99"/>
    </row>
    <row r="203" customFormat="false" ht="24.95" hidden="false" customHeight="true" outlineLevel="0" collapsed="false">
      <c r="B203" s="141"/>
      <c r="C203" s="142"/>
      <c r="D203" s="143"/>
      <c r="E203" s="87" t="str">
        <f aca="false">IF(ISBLANK(F203),"",IF(OR((AND(F203&gt;=4000,F203&lt;=4305)),(AND(F203&gt;=4500,F203&lt;=4575)),(AND(F203&gt;=9000,F203&lt;=9729))),"S E Queensland",IF(OR(AND(F203&gt;=4306,F203&lt;=4499),AND(F203&gt;=4576,F203&lt;=4895)),"Reg Queensland",IF(OR(AND(F203&gt;=200,F203&lt;=3999),AND(F203&gt;=5000,F203&lt;=8999)),"Rest of Australia",IF(F203="NZ","New Zealand","Other")))))</f>
        <v/>
      </c>
      <c r="F203" s="144"/>
      <c r="G203" s="145"/>
      <c r="H203" s="145"/>
      <c r="I203" s="90" t="n">
        <f aca="false">SUM(G203:H203)</f>
        <v>0</v>
      </c>
      <c r="J203" s="146"/>
      <c r="K203" s="147"/>
      <c r="L203" s="93"/>
      <c r="M203" s="93"/>
      <c r="N203" s="148"/>
      <c r="O203" s="151"/>
      <c r="P203" s="150"/>
      <c r="Q203" s="150"/>
      <c r="R203" s="97" t="str">
        <f aca="false">IF(COUNTA(N203:Q203)=0,"",IF(SUM(N203:Q203)=100%,100%,"ERROR"))</f>
        <v/>
      </c>
      <c r="S203" s="98"/>
      <c r="T203" s="98"/>
      <c r="U203" s="98"/>
      <c r="V203" s="98"/>
      <c r="W203" s="70"/>
      <c r="X203" s="99"/>
    </row>
    <row r="204" customFormat="false" ht="24.95" hidden="false" customHeight="true" outlineLevel="0" collapsed="false">
      <c r="B204" s="141"/>
      <c r="C204" s="142"/>
      <c r="D204" s="143"/>
      <c r="E204" s="87" t="str">
        <f aca="false">IF(ISBLANK(F204),"",IF(OR((AND(F204&gt;=4000,F204&lt;=4305)),(AND(F204&gt;=4500,F204&lt;=4575)),(AND(F204&gt;=9000,F204&lt;=9729))),"S E Queensland",IF(OR(AND(F204&gt;=4306,F204&lt;=4499),AND(F204&gt;=4576,F204&lt;=4895)),"Reg Queensland",IF(OR(AND(F204&gt;=200,F204&lt;=3999),AND(F204&gt;=5000,F204&lt;=8999)),"Rest of Australia",IF(F204="NZ","New Zealand","Other")))))</f>
        <v/>
      </c>
      <c r="F204" s="144"/>
      <c r="G204" s="145"/>
      <c r="H204" s="145"/>
      <c r="I204" s="90" t="n">
        <f aca="false">SUM(G204:H204)</f>
        <v>0</v>
      </c>
      <c r="J204" s="146"/>
      <c r="K204" s="147"/>
      <c r="L204" s="93"/>
      <c r="M204" s="93"/>
      <c r="N204" s="148"/>
      <c r="O204" s="151"/>
      <c r="P204" s="150"/>
      <c r="Q204" s="150"/>
      <c r="R204" s="97" t="str">
        <f aca="false">IF(COUNTA(N204:Q204)=0,"",IF(SUM(N204:Q204)=100%,100%,"ERROR"))</f>
        <v/>
      </c>
      <c r="S204" s="98"/>
      <c r="T204" s="98"/>
      <c r="U204" s="98"/>
      <c r="V204" s="98"/>
      <c r="W204" s="70"/>
      <c r="X204" s="99"/>
    </row>
    <row r="205" customFormat="false" ht="24.95" hidden="false" customHeight="true" outlineLevel="0" collapsed="false">
      <c r="B205" s="141"/>
      <c r="C205" s="142"/>
      <c r="D205" s="143"/>
      <c r="E205" s="87" t="str">
        <f aca="false">IF(ISBLANK(F205),"",IF(OR((AND(F205&gt;=4000,F205&lt;=4305)),(AND(F205&gt;=4500,F205&lt;=4575)),(AND(F205&gt;=9000,F205&lt;=9729))),"S E Queensland",IF(OR(AND(F205&gt;=4306,F205&lt;=4499),AND(F205&gt;=4576,F205&lt;=4895)),"Reg Queensland",IF(OR(AND(F205&gt;=200,F205&lt;=3999),AND(F205&gt;=5000,F205&lt;=8999)),"Rest of Australia",IF(F205="NZ","New Zealand","Other")))))</f>
        <v/>
      </c>
      <c r="F205" s="144"/>
      <c r="G205" s="145"/>
      <c r="H205" s="145"/>
      <c r="I205" s="90" t="n">
        <f aca="false">SUM(G205:H205)</f>
        <v>0</v>
      </c>
      <c r="J205" s="146"/>
      <c r="K205" s="147"/>
      <c r="L205" s="93"/>
      <c r="M205" s="93"/>
      <c r="N205" s="148"/>
      <c r="O205" s="151"/>
      <c r="P205" s="150"/>
      <c r="Q205" s="150"/>
      <c r="R205" s="97" t="str">
        <f aca="false">IF(COUNTA(N205:Q205)=0,"",IF(SUM(N205:Q205)=100%,100%,"ERROR"))</f>
        <v/>
      </c>
      <c r="S205" s="98"/>
      <c r="T205" s="98"/>
      <c r="U205" s="98"/>
      <c r="V205" s="98"/>
      <c r="W205" s="70"/>
      <c r="X205" s="99"/>
    </row>
    <row r="206" customFormat="false" ht="24.95" hidden="false" customHeight="true" outlineLevel="0" collapsed="false">
      <c r="B206" s="141"/>
      <c r="C206" s="142"/>
      <c r="D206" s="143"/>
      <c r="E206" s="87" t="str">
        <f aca="false">IF(ISBLANK(F206),"",IF(OR((AND(F206&gt;=4000,F206&lt;=4305)),(AND(F206&gt;=4500,F206&lt;=4575)),(AND(F206&gt;=9000,F206&lt;=9729))),"S E Queensland",IF(OR(AND(F206&gt;=4306,F206&lt;=4499),AND(F206&gt;=4576,F206&lt;=4895)),"Reg Queensland",IF(OR(AND(F206&gt;=200,F206&lt;=3999),AND(F206&gt;=5000,F206&lt;=8999)),"Rest of Australia",IF(F206="NZ","New Zealand","Other")))))</f>
        <v/>
      </c>
      <c r="F206" s="144"/>
      <c r="G206" s="145"/>
      <c r="H206" s="145"/>
      <c r="I206" s="90" t="n">
        <f aca="false">SUM(G206:H206)</f>
        <v>0</v>
      </c>
      <c r="J206" s="146"/>
      <c r="K206" s="147"/>
      <c r="L206" s="93"/>
      <c r="M206" s="93"/>
      <c r="N206" s="148"/>
      <c r="O206" s="151"/>
      <c r="P206" s="150"/>
      <c r="Q206" s="150"/>
      <c r="R206" s="97" t="str">
        <f aca="false">IF(COUNTA(N206:Q206)=0,"",IF(SUM(N206:Q206)=100%,100%,"ERROR"))</f>
        <v/>
      </c>
      <c r="S206" s="98"/>
      <c r="T206" s="98"/>
      <c r="U206" s="98"/>
      <c r="V206" s="98"/>
      <c r="W206" s="70"/>
      <c r="X206" s="99"/>
    </row>
    <row r="207" customFormat="false" ht="24.95" hidden="false" customHeight="true" outlineLevel="0" collapsed="false">
      <c r="B207" s="141"/>
      <c r="C207" s="142"/>
      <c r="D207" s="143"/>
      <c r="E207" s="87" t="str">
        <f aca="false">IF(ISBLANK(F207),"",IF(OR((AND(F207&gt;=4000,F207&lt;=4305)),(AND(F207&gt;=4500,F207&lt;=4575)),(AND(F207&gt;=9000,F207&lt;=9729))),"S E Queensland",IF(OR(AND(F207&gt;=4306,F207&lt;=4499),AND(F207&gt;=4576,F207&lt;=4895)),"Reg Queensland",IF(OR(AND(F207&gt;=200,F207&lt;=3999),AND(F207&gt;=5000,F207&lt;=8999)),"Rest of Australia",IF(F207="NZ","New Zealand","Other")))))</f>
        <v/>
      </c>
      <c r="F207" s="144"/>
      <c r="G207" s="145"/>
      <c r="H207" s="145"/>
      <c r="I207" s="90" t="n">
        <f aca="false">SUM(G207:H207)</f>
        <v>0</v>
      </c>
      <c r="J207" s="146"/>
      <c r="K207" s="147"/>
      <c r="L207" s="93"/>
      <c r="M207" s="93"/>
      <c r="N207" s="148"/>
      <c r="O207" s="151"/>
      <c r="P207" s="150"/>
      <c r="Q207" s="150"/>
      <c r="R207" s="97" t="str">
        <f aca="false">IF(COUNTA(N207:Q207)=0,"",IF(SUM(N207:Q207)=100%,100%,"ERROR"))</f>
        <v/>
      </c>
      <c r="S207" s="98"/>
      <c r="T207" s="98"/>
      <c r="U207" s="98"/>
      <c r="V207" s="98"/>
      <c r="W207" s="70"/>
      <c r="X207" s="99"/>
    </row>
    <row r="208" customFormat="false" ht="24.95" hidden="false" customHeight="true" outlineLevel="0" collapsed="false">
      <c r="B208" s="141"/>
      <c r="C208" s="142"/>
      <c r="D208" s="143"/>
      <c r="E208" s="87" t="str">
        <f aca="false">IF(ISBLANK(F208),"",IF(OR((AND(F208&gt;=4000,F208&lt;=4305)),(AND(F208&gt;=4500,F208&lt;=4575)),(AND(F208&gt;=9000,F208&lt;=9729))),"S E Queensland",IF(OR(AND(F208&gt;=4306,F208&lt;=4499),AND(F208&gt;=4576,F208&lt;=4895)),"Reg Queensland",IF(OR(AND(F208&gt;=200,F208&lt;=3999),AND(F208&gt;=5000,F208&lt;=8999)),"Rest of Australia",IF(F208="NZ","New Zealand","Other")))))</f>
        <v/>
      </c>
      <c r="F208" s="144"/>
      <c r="G208" s="145"/>
      <c r="H208" s="145"/>
      <c r="I208" s="90" t="n">
        <f aca="false">SUM(G208:H208)</f>
        <v>0</v>
      </c>
      <c r="J208" s="146"/>
      <c r="K208" s="147"/>
      <c r="L208" s="93"/>
      <c r="M208" s="93"/>
      <c r="N208" s="148"/>
      <c r="O208" s="151"/>
      <c r="P208" s="150"/>
      <c r="Q208" s="150"/>
      <c r="R208" s="97" t="str">
        <f aca="false">IF(COUNTA(N208:Q208)=0,"",IF(SUM(N208:Q208)=100%,100%,"ERROR"))</f>
        <v/>
      </c>
      <c r="S208" s="98"/>
      <c r="T208" s="98"/>
      <c r="U208" s="98"/>
      <c r="V208" s="98"/>
      <c r="W208" s="70"/>
      <c r="X208" s="99"/>
    </row>
    <row r="209" customFormat="false" ht="24.95" hidden="false" customHeight="true" outlineLevel="0" collapsed="false">
      <c r="B209" s="141"/>
      <c r="C209" s="142"/>
      <c r="D209" s="143"/>
      <c r="E209" s="87" t="str">
        <f aca="false">IF(ISBLANK(F209),"",IF(OR((AND(F209&gt;=4000,F209&lt;=4305)),(AND(F209&gt;=4500,F209&lt;=4575)),(AND(F209&gt;=9000,F209&lt;=9729))),"S E Queensland",IF(OR(AND(F209&gt;=4306,F209&lt;=4499),AND(F209&gt;=4576,F209&lt;=4895)),"Reg Queensland",IF(OR(AND(F209&gt;=200,F209&lt;=3999),AND(F209&gt;=5000,F209&lt;=8999)),"Rest of Australia",IF(F209="NZ","New Zealand","Other")))))</f>
        <v/>
      </c>
      <c r="F209" s="144"/>
      <c r="G209" s="145"/>
      <c r="H209" s="145"/>
      <c r="I209" s="90" t="n">
        <f aca="false">SUM(G209:H209)</f>
        <v>0</v>
      </c>
      <c r="J209" s="146"/>
      <c r="K209" s="147"/>
      <c r="L209" s="93"/>
      <c r="M209" s="93"/>
      <c r="N209" s="148"/>
      <c r="O209" s="151"/>
      <c r="P209" s="150"/>
      <c r="Q209" s="150"/>
      <c r="R209" s="97" t="str">
        <f aca="false">IF(COUNTA(N209:Q209)=0,"",IF(SUM(N209:Q209)=100%,100%,"ERROR"))</f>
        <v/>
      </c>
      <c r="S209" s="98"/>
      <c r="T209" s="98"/>
      <c r="U209" s="98"/>
      <c r="V209" s="98"/>
      <c r="W209" s="70"/>
      <c r="X209" s="99"/>
    </row>
    <row r="210" customFormat="false" ht="24.95" hidden="false" customHeight="true" outlineLevel="0" collapsed="false">
      <c r="B210" s="141"/>
      <c r="C210" s="142"/>
      <c r="D210" s="143"/>
      <c r="E210" s="87" t="str">
        <f aca="false">IF(ISBLANK(F210),"",IF(OR((AND(F210&gt;=4000,F210&lt;=4305)),(AND(F210&gt;=4500,F210&lt;=4575)),(AND(F210&gt;=9000,F210&lt;=9729))),"S E Queensland",IF(OR(AND(F210&gt;=4306,F210&lt;=4499),AND(F210&gt;=4576,F210&lt;=4895)),"Reg Queensland",IF(OR(AND(F210&gt;=200,F210&lt;=3999),AND(F210&gt;=5000,F210&lt;=8999)),"Rest of Australia",IF(F210="NZ","New Zealand","Other")))))</f>
        <v/>
      </c>
      <c r="F210" s="144"/>
      <c r="G210" s="145"/>
      <c r="H210" s="145"/>
      <c r="I210" s="90" t="n">
        <f aca="false">SUM(G210:H210)</f>
        <v>0</v>
      </c>
      <c r="J210" s="146"/>
      <c r="K210" s="147"/>
      <c r="L210" s="93"/>
      <c r="M210" s="93"/>
      <c r="N210" s="148"/>
      <c r="O210" s="151"/>
      <c r="P210" s="150"/>
      <c r="Q210" s="150"/>
      <c r="R210" s="97" t="str">
        <f aca="false">IF(COUNTA(N210:Q210)=0,"",IF(SUM(N210:Q210)=100%,100%,"ERROR"))</f>
        <v/>
      </c>
      <c r="S210" s="98"/>
      <c r="T210" s="98"/>
      <c r="U210" s="98"/>
      <c r="V210" s="98"/>
      <c r="W210" s="70"/>
      <c r="X210" s="99"/>
    </row>
    <row r="211" customFormat="false" ht="24.95" hidden="false" customHeight="true" outlineLevel="0" collapsed="false">
      <c r="B211" s="141"/>
      <c r="C211" s="142"/>
      <c r="D211" s="143"/>
      <c r="E211" s="87" t="str">
        <f aca="false">IF(ISBLANK(F211),"",IF(OR((AND(F211&gt;=4000,F211&lt;=4305)),(AND(F211&gt;=4500,F211&lt;=4575)),(AND(F211&gt;=9000,F211&lt;=9729))),"S E Queensland",IF(OR(AND(F211&gt;=4306,F211&lt;=4499),AND(F211&gt;=4576,F211&lt;=4895)),"Reg Queensland",IF(OR(AND(F211&gt;=200,F211&lt;=3999),AND(F211&gt;=5000,F211&lt;=8999)),"Rest of Australia",IF(F211="NZ","New Zealand","Other")))))</f>
        <v/>
      </c>
      <c r="F211" s="144"/>
      <c r="G211" s="145"/>
      <c r="H211" s="145"/>
      <c r="I211" s="90" t="n">
        <f aca="false">SUM(G211:H211)</f>
        <v>0</v>
      </c>
      <c r="J211" s="146"/>
      <c r="K211" s="147"/>
      <c r="L211" s="93"/>
      <c r="M211" s="93"/>
      <c r="N211" s="148"/>
      <c r="O211" s="151"/>
      <c r="P211" s="150"/>
      <c r="Q211" s="150"/>
      <c r="R211" s="97" t="str">
        <f aca="false">IF(COUNTA(N211:Q211)=0,"",IF(SUM(N211:Q211)=100%,100%,"ERROR"))</f>
        <v/>
      </c>
      <c r="S211" s="98"/>
      <c r="T211" s="98"/>
      <c r="U211" s="98"/>
      <c r="V211" s="98"/>
      <c r="W211" s="70"/>
      <c r="X211" s="99"/>
    </row>
    <row r="212" customFormat="false" ht="24.95" hidden="false" customHeight="true" outlineLevel="0" collapsed="false">
      <c r="B212" s="141"/>
      <c r="C212" s="142"/>
      <c r="D212" s="143"/>
      <c r="E212" s="87" t="str">
        <f aca="false">IF(ISBLANK(F212),"",IF(OR((AND(F212&gt;=4000,F212&lt;=4305)),(AND(F212&gt;=4500,F212&lt;=4575)),(AND(F212&gt;=9000,F212&lt;=9729))),"S E Queensland",IF(OR(AND(F212&gt;=4306,F212&lt;=4499),AND(F212&gt;=4576,F212&lt;=4895)),"Reg Queensland",IF(OR(AND(F212&gt;=200,F212&lt;=3999),AND(F212&gt;=5000,F212&lt;=8999)),"Rest of Australia",IF(F212="NZ","New Zealand","Other")))))</f>
        <v/>
      </c>
      <c r="F212" s="144"/>
      <c r="G212" s="145"/>
      <c r="H212" s="145"/>
      <c r="I212" s="90" t="n">
        <f aca="false">SUM(G212:H212)</f>
        <v>0</v>
      </c>
      <c r="J212" s="146"/>
      <c r="K212" s="147"/>
      <c r="L212" s="93"/>
      <c r="M212" s="93"/>
      <c r="N212" s="148"/>
      <c r="O212" s="151"/>
      <c r="P212" s="150"/>
      <c r="Q212" s="150"/>
      <c r="R212" s="97" t="str">
        <f aca="false">IF(COUNTA(N212:Q212)=0,"",IF(SUM(N212:Q212)=100%,100%,"ERROR"))</f>
        <v/>
      </c>
      <c r="S212" s="98"/>
      <c r="T212" s="98"/>
      <c r="U212" s="98"/>
      <c r="V212" s="98"/>
      <c r="W212" s="70"/>
      <c r="X212" s="99"/>
    </row>
    <row r="213" customFormat="false" ht="24.95" hidden="false" customHeight="true" outlineLevel="0" collapsed="false">
      <c r="B213" s="141"/>
      <c r="C213" s="142"/>
      <c r="D213" s="143"/>
      <c r="E213" s="87" t="str">
        <f aca="false">IF(ISBLANK(F213),"",IF(OR((AND(F213&gt;=4000,F213&lt;=4305)),(AND(F213&gt;=4500,F213&lt;=4575)),(AND(F213&gt;=9000,F213&lt;=9729))),"S E Queensland",IF(OR(AND(F213&gt;=4306,F213&lt;=4499),AND(F213&gt;=4576,F213&lt;=4895)),"Reg Queensland",IF(OR(AND(F213&gt;=200,F213&lt;=3999),AND(F213&gt;=5000,F213&lt;=8999)),"Rest of Australia",IF(F213="NZ","New Zealand","Other")))))</f>
        <v/>
      </c>
      <c r="F213" s="144"/>
      <c r="G213" s="145"/>
      <c r="H213" s="145"/>
      <c r="I213" s="90" t="n">
        <f aca="false">SUM(G213:H213)</f>
        <v>0</v>
      </c>
      <c r="J213" s="146"/>
      <c r="K213" s="147"/>
      <c r="L213" s="93"/>
      <c r="M213" s="93"/>
      <c r="N213" s="148"/>
      <c r="O213" s="151"/>
      <c r="P213" s="150"/>
      <c r="Q213" s="150"/>
      <c r="R213" s="97" t="str">
        <f aca="false">IF(COUNTA(N213:Q213)=0,"",IF(SUM(N213:Q213)=100%,100%,"ERROR"))</f>
        <v/>
      </c>
      <c r="S213" s="98"/>
      <c r="T213" s="98"/>
      <c r="U213" s="98"/>
      <c r="V213" s="98"/>
      <c r="W213" s="70"/>
      <c r="X213" s="99"/>
    </row>
    <row r="214" customFormat="false" ht="24.95" hidden="false" customHeight="true" outlineLevel="0" collapsed="false">
      <c r="B214" s="141"/>
      <c r="C214" s="142"/>
      <c r="D214" s="143"/>
      <c r="E214" s="87" t="str">
        <f aca="false">IF(ISBLANK(F214),"",IF(OR((AND(F214&gt;=4000,F214&lt;=4305)),(AND(F214&gt;=4500,F214&lt;=4575)),(AND(F214&gt;=9000,F214&lt;=9729))),"S E Queensland",IF(OR(AND(F214&gt;=4306,F214&lt;=4499),AND(F214&gt;=4576,F214&lt;=4895)),"Reg Queensland",IF(OR(AND(F214&gt;=200,F214&lt;=3999),AND(F214&gt;=5000,F214&lt;=8999)),"Rest of Australia",IF(F214="NZ","New Zealand","Other")))))</f>
        <v/>
      </c>
      <c r="F214" s="144"/>
      <c r="G214" s="145"/>
      <c r="H214" s="145"/>
      <c r="I214" s="90" t="n">
        <f aca="false">SUM(G214:H214)</f>
        <v>0</v>
      </c>
      <c r="J214" s="146"/>
      <c r="K214" s="147"/>
      <c r="L214" s="93"/>
      <c r="M214" s="93"/>
      <c r="N214" s="148"/>
      <c r="O214" s="151"/>
      <c r="P214" s="150"/>
      <c r="Q214" s="150"/>
      <c r="R214" s="97" t="str">
        <f aca="false">IF(COUNTA(N214:Q214)=0,"",IF(SUM(N214:Q214)=100%,100%,"ERROR"))</f>
        <v/>
      </c>
      <c r="S214" s="98"/>
      <c r="T214" s="98"/>
      <c r="U214" s="98"/>
      <c r="V214" s="98"/>
      <c r="W214" s="70"/>
      <c r="X214" s="99"/>
    </row>
    <row r="215" customFormat="false" ht="24.95" hidden="false" customHeight="true" outlineLevel="0" collapsed="false">
      <c r="B215" s="141"/>
      <c r="C215" s="142"/>
      <c r="D215" s="143"/>
      <c r="E215" s="87" t="str">
        <f aca="false">IF(ISBLANK(F215),"",IF(OR((AND(F215&gt;=4000,F215&lt;=4305)),(AND(F215&gt;=4500,F215&lt;=4575)),(AND(F215&gt;=9000,F215&lt;=9729))),"S E Queensland",IF(OR(AND(F215&gt;=4306,F215&lt;=4499),AND(F215&gt;=4576,F215&lt;=4895)),"Reg Queensland",IF(OR(AND(F215&gt;=200,F215&lt;=3999),AND(F215&gt;=5000,F215&lt;=8999)),"Rest of Australia",IF(F215="NZ","New Zealand","Other")))))</f>
        <v/>
      </c>
      <c r="F215" s="144"/>
      <c r="G215" s="145"/>
      <c r="H215" s="145"/>
      <c r="I215" s="90" t="n">
        <f aca="false">SUM(G215:H215)</f>
        <v>0</v>
      </c>
      <c r="J215" s="146"/>
      <c r="K215" s="147"/>
      <c r="L215" s="93"/>
      <c r="M215" s="93"/>
      <c r="N215" s="148"/>
      <c r="O215" s="151"/>
      <c r="P215" s="150"/>
      <c r="Q215" s="150"/>
      <c r="R215" s="97" t="str">
        <f aca="false">IF(COUNTA(N215:Q215)=0,"",IF(SUM(N215:Q215)=100%,100%,"ERROR"))</f>
        <v/>
      </c>
      <c r="S215" s="98"/>
      <c r="T215" s="98"/>
      <c r="U215" s="98"/>
      <c r="V215" s="98"/>
      <c r="W215" s="70"/>
      <c r="X215" s="99"/>
    </row>
    <row r="216" customFormat="false" ht="24.95" hidden="false" customHeight="true" outlineLevel="0" collapsed="false">
      <c r="B216" s="141"/>
      <c r="C216" s="142"/>
      <c r="D216" s="143"/>
      <c r="E216" s="87" t="str">
        <f aca="false">IF(ISBLANK(F216),"",IF(OR((AND(F216&gt;=4000,F216&lt;=4305)),(AND(F216&gt;=4500,F216&lt;=4575)),(AND(F216&gt;=9000,F216&lt;=9729))),"S E Queensland",IF(OR(AND(F216&gt;=4306,F216&lt;=4499),AND(F216&gt;=4576,F216&lt;=4895)),"Reg Queensland",IF(OR(AND(F216&gt;=200,F216&lt;=3999),AND(F216&gt;=5000,F216&lt;=8999)),"Rest of Australia",IF(F216="NZ","New Zealand","Other")))))</f>
        <v/>
      </c>
      <c r="F216" s="144"/>
      <c r="G216" s="145"/>
      <c r="H216" s="145"/>
      <c r="I216" s="90" t="n">
        <f aca="false">SUM(G216:H216)</f>
        <v>0</v>
      </c>
      <c r="J216" s="146"/>
      <c r="K216" s="147"/>
      <c r="L216" s="93"/>
      <c r="M216" s="93"/>
      <c r="N216" s="148"/>
      <c r="O216" s="151"/>
      <c r="P216" s="150"/>
      <c r="Q216" s="150"/>
      <c r="R216" s="97" t="str">
        <f aca="false">IF(COUNTA(N216:Q216)=0,"",IF(SUM(N216:Q216)=100%,100%,"ERROR"))</f>
        <v/>
      </c>
      <c r="S216" s="98"/>
      <c r="T216" s="98"/>
      <c r="U216" s="98"/>
      <c r="V216" s="98"/>
      <c r="W216" s="70"/>
      <c r="X216" s="99"/>
    </row>
    <row r="217" customFormat="false" ht="24.95" hidden="false" customHeight="true" outlineLevel="0" collapsed="false">
      <c r="B217" s="141"/>
      <c r="C217" s="142"/>
      <c r="D217" s="143"/>
      <c r="E217" s="87" t="str">
        <f aca="false">IF(ISBLANK(F217),"",IF(OR((AND(F217&gt;=4000,F217&lt;=4305)),(AND(F217&gt;=4500,F217&lt;=4575)),(AND(F217&gt;=9000,F217&lt;=9729))),"S E Queensland",IF(OR(AND(F217&gt;=4306,F217&lt;=4499),AND(F217&gt;=4576,F217&lt;=4895)),"Reg Queensland",IF(OR(AND(F217&gt;=200,F217&lt;=3999),AND(F217&gt;=5000,F217&lt;=8999)),"Rest of Australia",IF(F217="NZ","New Zealand","Other")))))</f>
        <v/>
      </c>
      <c r="F217" s="144"/>
      <c r="G217" s="145"/>
      <c r="H217" s="145"/>
      <c r="I217" s="90" t="n">
        <f aca="false">SUM(G217:H217)</f>
        <v>0</v>
      </c>
      <c r="J217" s="146"/>
      <c r="K217" s="147"/>
      <c r="L217" s="93"/>
      <c r="M217" s="93"/>
      <c r="N217" s="148"/>
      <c r="O217" s="151"/>
      <c r="P217" s="150"/>
      <c r="Q217" s="150"/>
      <c r="R217" s="97" t="str">
        <f aca="false">IF(COUNTA(N217:Q217)=0,"",IF(SUM(N217:Q217)=100%,100%,"ERROR"))</f>
        <v/>
      </c>
      <c r="S217" s="98"/>
      <c r="T217" s="98"/>
      <c r="U217" s="98"/>
      <c r="V217" s="98"/>
      <c r="W217" s="70"/>
      <c r="X217" s="99"/>
    </row>
    <row r="218" customFormat="false" ht="24.95" hidden="false" customHeight="true" outlineLevel="0" collapsed="false">
      <c r="B218" s="141"/>
      <c r="C218" s="142"/>
      <c r="D218" s="143"/>
      <c r="E218" s="87" t="str">
        <f aca="false">IF(ISBLANK(F218),"",IF(OR((AND(F218&gt;=4000,F218&lt;=4305)),(AND(F218&gt;=4500,F218&lt;=4575)),(AND(F218&gt;=9000,F218&lt;=9729))),"S E Queensland",IF(OR(AND(F218&gt;=4306,F218&lt;=4499),AND(F218&gt;=4576,F218&lt;=4895)),"Reg Queensland",IF(OR(AND(F218&gt;=200,F218&lt;=3999),AND(F218&gt;=5000,F218&lt;=8999)),"Rest of Australia",IF(F218="NZ","New Zealand","Other")))))</f>
        <v/>
      </c>
      <c r="F218" s="144"/>
      <c r="G218" s="145"/>
      <c r="H218" s="145"/>
      <c r="I218" s="90" t="n">
        <f aca="false">SUM(G218:H218)</f>
        <v>0</v>
      </c>
      <c r="J218" s="146"/>
      <c r="K218" s="147"/>
      <c r="L218" s="93"/>
      <c r="M218" s="93"/>
      <c r="N218" s="148"/>
      <c r="O218" s="151"/>
      <c r="P218" s="150"/>
      <c r="Q218" s="150"/>
      <c r="R218" s="97" t="str">
        <f aca="false">IF(COUNTA(N218:Q218)=0,"",IF(SUM(N218:Q218)=100%,100%,"ERROR"))</f>
        <v/>
      </c>
      <c r="S218" s="98"/>
      <c r="T218" s="98"/>
      <c r="U218" s="98"/>
      <c r="V218" s="98"/>
      <c r="W218" s="70"/>
      <c r="X218" s="99"/>
    </row>
    <row r="219" customFormat="false" ht="24.95" hidden="false" customHeight="true" outlineLevel="0" collapsed="false">
      <c r="B219" s="141"/>
      <c r="C219" s="142"/>
      <c r="D219" s="143"/>
      <c r="E219" s="87" t="str">
        <f aca="false">IF(ISBLANK(F219),"",IF(OR((AND(F219&gt;=4000,F219&lt;=4305)),(AND(F219&gt;=4500,F219&lt;=4575)),(AND(F219&gt;=9000,F219&lt;=9729))),"S E Queensland",IF(OR(AND(F219&gt;=4306,F219&lt;=4499),AND(F219&gt;=4576,F219&lt;=4895)),"Reg Queensland",IF(OR(AND(F219&gt;=200,F219&lt;=3999),AND(F219&gt;=5000,F219&lt;=8999)),"Rest of Australia",IF(F219="NZ","New Zealand","Other")))))</f>
        <v/>
      </c>
      <c r="F219" s="144"/>
      <c r="G219" s="145"/>
      <c r="H219" s="145"/>
      <c r="I219" s="90" t="n">
        <f aca="false">SUM(G219:H219)</f>
        <v>0</v>
      </c>
      <c r="J219" s="146"/>
      <c r="K219" s="147"/>
      <c r="L219" s="93"/>
      <c r="M219" s="93"/>
      <c r="N219" s="148"/>
      <c r="O219" s="151"/>
      <c r="P219" s="150"/>
      <c r="Q219" s="150"/>
      <c r="R219" s="97" t="str">
        <f aca="false">IF(COUNTA(N219:Q219)=0,"",IF(SUM(N219:Q219)=100%,100%,"ERROR"))</f>
        <v/>
      </c>
      <c r="S219" s="98"/>
      <c r="T219" s="98"/>
      <c r="U219" s="98"/>
      <c r="V219" s="98"/>
      <c r="W219" s="70"/>
      <c r="X219" s="99"/>
    </row>
    <row r="220" customFormat="false" ht="24.95" hidden="false" customHeight="true" outlineLevel="0" collapsed="false">
      <c r="B220" s="141"/>
      <c r="C220" s="142"/>
      <c r="D220" s="143"/>
      <c r="E220" s="87" t="str">
        <f aca="false">IF(ISBLANK(F220),"",IF(OR((AND(F220&gt;=4000,F220&lt;=4305)),(AND(F220&gt;=4500,F220&lt;=4575)),(AND(F220&gt;=9000,F220&lt;=9729))),"S E Queensland",IF(OR(AND(F220&gt;=4306,F220&lt;=4499),AND(F220&gt;=4576,F220&lt;=4895)),"Reg Queensland",IF(OR(AND(F220&gt;=200,F220&lt;=3999),AND(F220&gt;=5000,F220&lt;=8999)),"Rest of Australia",IF(F220="NZ","New Zealand","Other")))))</f>
        <v/>
      </c>
      <c r="F220" s="144"/>
      <c r="G220" s="145"/>
      <c r="H220" s="145"/>
      <c r="I220" s="90" t="n">
        <f aca="false">SUM(G220:H220)</f>
        <v>0</v>
      </c>
      <c r="J220" s="146"/>
      <c r="K220" s="147"/>
      <c r="L220" s="93"/>
      <c r="M220" s="93"/>
      <c r="N220" s="148"/>
      <c r="O220" s="151"/>
      <c r="P220" s="150"/>
      <c r="Q220" s="150"/>
      <c r="R220" s="97" t="str">
        <f aca="false">IF(COUNTA(N220:Q220)=0,"",IF(SUM(N220:Q220)=100%,100%,"ERROR"))</f>
        <v/>
      </c>
      <c r="S220" s="98"/>
      <c r="T220" s="98"/>
      <c r="U220" s="98"/>
      <c r="V220" s="98"/>
      <c r="W220" s="70"/>
      <c r="X220" s="99"/>
    </row>
    <row r="221" customFormat="false" ht="24.95" hidden="false" customHeight="true" outlineLevel="0" collapsed="false">
      <c r="B221" s="141"/>
      <c r="C221" s="142"/>
      <c r="D221" s="143"/>
      <c r="E221" s="87" t="str">
        <f aca="false">IF(ISBLANK(F221),"",IF(OR((AND(F221&gt;=4000,F221&lt;=4305)),(AND(F221&gt;=4500,F221&lt;=4575)),(AND(F221&gt;=9000,F221&lt;=9729))),"S E Queensland",IF(OR(AND(F221&gt;=4306,F221&lt;=4499),AND(F221&gt;=4576,F221&lt;=4895)),"Reg Queensland",IF(OR(AND(F221&gt;=200,F221&lt;=3999),AND(F221&gt;=5000,F221&lt;=8999)),"Rest of Australia",IF(F221="NZ","New Zealand","Other")))))</f>
        <v/>
      </c>
      <c r="F221" s="144"/>
      <c r="G221" s="145"/>
      <c r="H221" s="145"/>
      <c r="I221" s="90" t="n">
        <f aca="false">SUM(G221:H221)</f>
        <v>0</v>
      </c>
      <c r="J221" s="146"/>
      <c r="K221" s="147"/>
      <c r="L221" s="93"/>
      <c r="M221" s="93"/>
      <c r="N221" s="148"/>
      <c r="O221" s="151"/>
      <c r="P221" s="150"/>
      <c r="Q221" s="150"/>
      <c r="R221" s="97" t="str">
        <f aca="false">IF(COUNTA(N221:Q221)=0,"",IF(SUM(N221:Q221)=100%,100%,"ERROR"))</f>
        <v/>
      </c>
      <c r="S221" s="98"/>
      <c r="T221" s="98"/>
      <c r="U221" s="98"/>
      <c r="V221" s="98"/>
      <c r="W221" s="70"/>
      <c r="X221" s="99"/>
    </row>
    <row r="222" customFormat="false" ht="24.95" hidden="false" customHeight="true" outlineLevel="0" collapsed="false">
      <c r="B222" s="141"/>
      <c r="C222" s="142"/>
      <c r="D222" s="143"/>
      <c r="E222" s="87" t="str">
        <f aca="false">IF(ISBLANK(F222),"",IF(OR((AND(F222&gt;=4000,F222&lt;=4305)),(AND(F222&gt;=4500,F222&lt;=4575)),(AND(F222&gt;=9000,F222&lt;=9729))),"S E Queensland",IF(OR(AND(F222&gt;=4306,F222&lt;=4499),AND(F222&gt;=4576,F222&lt;=4895)),"Reg Queensland",IF(OR(AND(F222&gt;=200,F222&lt;=3999),AND(F222&gt;=5000,F222&lt;=8999)),"Rest of Australia",IF(F222="NZ","New Zealand","Other")))))</f>
        <v/>
      </c>
      <c r="F222" s="144"/>
      <c r="G222" s="145"/>
      <c r="H222" s="145"/>
      <c r="I222" s="90" t="n">
        <f aca="false">SUM(G222:H222)</f>
        <v>0</v>
      </c>
      <c r="J222" s="146"/>
      <c r="K222" s="147"/>
      <c r="L222" s="93"/>
      <c r="M222" s="93"/>
      <c r="N222" s="148"/>
      <c r="O222" s="151"/>
      <c r="P222" s="150"/>
      <c r="Q222" s="150"/>
      <c r="R222" s="97" t="str">
        <f aca="false">IF(COUNTA(N222:Q222)=0,"",IF(SUM(N222:Q222)=100%,100%,"ERROR"))</f>
        <v/>
      </c>
      <c r="S222" s="98"/>
      <c r="T222" s="98"/>
      <c r="U222" s="98"/>
      <c r="V222" s="98"/>
      <c r="W222" s="70"/>
      <c r="X222" s="99"/>
    </row>
    <row r="223" customFormat="false" ht="24.95" hidden="false" customHeight="true" outlineLevel="0" collapsed="false">
      <c r="B223" s="141"/>
      <c r="C223" s="142"/>
      <c r="D223" s="143"/>
      <c r="E223" s="87" t="str">
        <f aca="false">IF(ISBLANK(F223),"",IF(OR((AND(F223&gt;=4000,F223&lt;=4305)),(AND(F223&gt;=4500,F223&lt;=4575)),(AND(F223&gt;=9000,F223&lt;=9729))),"S E Queensland",IF(OR(AND(F223&gt;=4306,F223&lt;=4499),AND(F223&gt;=4576,F223&lt;=4895)),"Reg Queensland",IF(OR(AND(F223&gt;=200,F223&lt;=3999),AND(F223&gt;=5000,F223&lt;=8999)),"Rest of Australia",IF(F223="NZ","New Zealand","Other")))))</f>
        <v/>
      </c>
      <c r="F223" s="144"/>
      <c r="G223" s="145"/>
      <c r="H223" s="145"/>
      <c r="I223" s="90" t="n">
        <f aca="false">SUM(G223:H223)</f>
        <v>0</v>
      </c>
      <c r="J223" s="146"/>
      <c r="K223" s="147"/>
      <c r="L223" s="93"/>
      <c r="M223" s="93"/>
      <c r="N223" s="148"/>
      <c r="O223" s="151"/>
      <c r="P223" s="150"/>
      <c r="Q223" s="150"/>
      <c r="R223" s="97" t="str">
        <f aca="false">IF(COUNTA(N223:Q223)=0,"",IF(SUM(N223:Q223)=100%,100%,"ERROR"))</f>
        <v/>
      </c>
      <c r="S223" s="98"/>
      <c r="T223" s="98"/>
      <c r="U223" s="98"/>
      <c r="V223" s="98"/>
      <c r="W223" s="70"/>
      <c r="X223" s="99"/>
    </row>
    <row r="224" customFormat="false" ht="24.95" hidden="false" customHeight="true" outlineLevel="0" collapsed="false">
      <c r="B224" s="141"/>
      <c r="C224" s="142"/>
      <c r="D224" s="143"/>
      <c r="E224" s="87" t="str">
        <f aca="false">IF(ISBLANK(F224),"",IF(OR((AND(F224&gt;=4000,F224&lt;=4305)),(AND(F224&gt;=4500,F224&lt;=4575)),(AND(F224&gt;=9000,F224&lt;=9729))),"S E Queensland",IF(OR(AND(F224&gt;=4306,F224&lt;=4499),AND(F224&gt;=4576,F224&lt;=4895)),"Reg Queensland",IF(OR(AND(F224&gt;=200,F224&lt;=3999),AND(F224&gt;=5000,F224&lt;=8999)),"Rest of Australia",IF(F224="NZ","New Zealand","Other")))))</f>
        <v/>
      </c>
      <c r="F224" s="144"/>
      <c r="G224" s="145"/>
      <c r="H224" s="145"/>
      <c r="I224" s="90" t="n">
        <f aca="false">SUM(G224:H224)</f>
        <v>0</v>
      </c>
      <c r="J224" s="146"/>
      <c r="K224" s="147"/>
      <c r="L224" s="93"/>
      <c r="M224" s="93"/>
      <c r="N224" s="148"/>
      <c r="O224" s="151"/>
      <c r="P224" s="150"/>
      <c r="Q224" s="150"/>
      <c r="R224" s="97" t="str">
        <f aca="false">IF(COUNTA(N224:Q224)=0,"",IF(SUM(N224:Q224)=100%,100%,"ERROR"))</f>
        <v/>
      </c>
      <c r="S224" s="98"/>
      <c r="T224" s="98"/>
      <c r="U224" s="98"/>
      <c r="V224" s="98"/>
      <c r="W224" s="70"/>
      <c r="X224" s="99"/>
    </row>
    <row r="225" customFormat="false" ht="24.95" hidden="false" customHeight="true" outlineLevel="0" collapsed="false">
      <c r="B225" s="141"/>
      <c r="C225" s="142"/>
      <c r="D225" s="143"/>
      <c r="E225" s="87" t="str">
        <f aca="false">IF(ISBLANK(F225),"",IF(OR((AND(F225&gt;=4000,F225&lt;=4305)),(AND(F225&gt;=4500,F225&lt;=4575)),(AND(F225&gt;=9000,F225&lt;=9729))),"S E Queensland",IF(OR(AND(F225&gt;=4306,F225&lt;=4499),AND(F225&gt;=4576,F225&lt;=4895)),"Reg Queensland",IF(OR(AND(F225&gt;=200,F225&lt;=3999),AND(F225&gt;=5000,F225&lt;=8999)),"Rest of Australia",IF(F225="NZ","New Zealand","Other")))))</f>
        <v/>
      </c>
      <c r="F225" s="144"/>
      <c r="G225" s="145"/>
      <c r="H225" s="145"/>
      <c r="I225" s="90" t="n">
        <f aca="false">SUM(G225:H225)</f>
        <v>0</v>
      </c>
      <c r="J225" s="146"/>
      <c r="K225" s="147"/>
      <c r="L225" s="93"/>
      <c r="M225" s="93"/>
      <c r="N225" s="148"/>
      <c r="O225" s="151"/>
      <c r="P225" s="150"/>
      <c r="Q225" s="150"/>
      <c r="R225" s="97" t="str">
        <f aca="false">IF(COUNTA(N225:Q225)=0,"",IF(SUM(N225:Q225)=100%,100%,"ERROR"))</f>
        <v/>
      </c>
      <c r="S225" s="98"/>
      <c r="T225" s="98"/>
      <c r="U225" s="98"/>
      <c r="V225" s="98"/>
      <c r="W225" s="70"/>
      <c r="X225" s="99"/>
    </row>
    <row r="226" customFormat="false" ht="24.95" hidden="false" customHeight="true" outlineLevel="0" collapsed="false">
      <c r="B226" s="141"/>
      <c r="C226" s="142"/>
      <c r="D226" s="143"/>
      <c r="E226" s="87" t="str">
        <f aca="false">IF(ISBLANK(F226),"",IF(OR((AND(F226&gt;=4000,F226&lt;=4305)),(AND(F226&gt;=4500,F226&lt;=4575)),(AND(F226&gt;=9000,F226&lt;=9729))),"S E Queensland",IF(OR(AND(F226&gt;=4306,F226&lt;=4499),AND(F226&gt;=4576,F226&lt;=4895)),"Reg Queensland",IF(OR(AND(F226&gt;=200,F226&lt;=3999),AND(F226&gt;=5000,F226&lt;=8999)),"Rest of Australia",IF(F226="NZ","New Zealand","Other")))))</f>
        <v/>
      </c>
      <c r="F226" s="144"/>
      <c r="G226" s="145"/>
      <c r="H226" s="145"/>
      <c r="I226" s="90" t="n">
        <f aca="false">SUM(G226:H226)</f>
        <v>0</v>
      </c>
      <c r="J226" s="146"/>
      <c r="K226" s="147"/>
      <c r="L226" s="93"/>
      <c r="M226" s="93"/>
      <c r="N226" s="148"/>
      <c r="O226" s="151"/>
      <c r="P226" s="150"/>
      <c r="Q226" s="150"/>
      <c r="R226" s="97" t="str">
        <f aca="false">IF(COUNTA(N226:Q226)=0,"",IF(SUM(N226:Q226)=100%,100%,"ERROR"))</f>
        <v/>
      </c>
      <c r="S226" s="98"/>
      <c r="T226" s="98"/>
      <c r="U226" s="98"/>
      <c r="V226" s="98"/>
      <c r="W226" s="70"/>
      <c r="X226" s="99"/>
    </row>
    <row r="227" customFormat="false" ht="24.95" hidden="false" customHeight="true" outlineLevel="0" collapsed="false">
      <c r="B227" s="141"/>
      <c r="C227" s="142"/>
      <c r="D227" s="143"/>
      <c r="E227" s="87" t="str">
        <f aca="false">IF(ISBLANK(F227),"",IF(OR((AND(F227&gt;=4000,F227&lt;=4305)),(AND(F227&gt;=4500,F227&lt;=4575)),(AND(F227&gt;=9000,F227&lt;=9729))),"S E Queensland",IF(OR(AND(F227&gt;=4306,F227&lt;=4499),AND(F227&gt;=4576,F227&lt;=4895)),"Reg Queensland",IF(OR(AND(F227&gt;=200,F227&lt;=3999),AND(F227&gt;=5000,F227&lt;=8999)),"Rest of Australia",IF(F227="NZ","New Zealand","Other")))))</f>
        <v/>
      </c>
      <c r="F227" s="144"/>
      <c r="G227" s="145"/>
      <c r="H227" s="145"/>
      <c r="I227" s="90" t="n">
        <f aca="false">SUM(G227:H227)</f>
        <v>0</v>
      </c>
      <c r="J227" s="146"/>
      <c r="K227" s="147"/>
      <c r="L227" s="93"/>
      <c r="M227" s="93"/>
      <c r="N227" s="148"/>
      <c r="O227" s="151"/>
      <c r="P227" s="150"/>
      <c r="Q227" s="150"/>
      <c r="R227" s="97" t="str">
        <f aca="false">IF(COUNTA(N227:Q227)=0,"",IF(SUM(N227:Q227)=100%,100%,"ERROR"))</f>
        <v/>
      </c>
      <c r="S227" s="98"/>
      <c r="T227" s="98"/>
      <c r="U227" s="98"/>
      <c r="V227" s="98"/>
      <c r="W227" s="70"/>
      <c r="X227" s="99"/>
    </row>
    <row r="228" customFormat="false" ht="24.95" hidden="false" customHeight="true" outlineLevel="0" collapsed="false">
      <c r="B228" s="141"/>
      <c r="C228" s="142"/>
      <c r="D228" s="143"/>
      <c r="E228" s="87" t="str">
        <f aca="false">IF(ISBLANK(F228),"",IF(OR((AND(F228&gt;=4000,F228&lt;=4305)),(AND(F228&gt;=4500,F228&lt;=4575)),(AND(F228&gt;=9000,F228&lt;=9729))),"S E Queensland",IF(OR(AND(F228&gt;=4306,F228&lt;=4499),AND(F228&gt;=4576,F228&lt;=4895)),"Reg Queensland",IF(OR(AND(F228&gt;=200,F228&lt;=3999),AND(F228&gt;=5000,F228&lt;=8999)),"Rest of Australia",IF(F228="NZ","New Zealand","Other")))))</f>
        <v/>
      </c>
      <c r="F228" s="144"/>
      <c r="G228" s="145"/>
      <c r="H228" s="145"/>
      <c r="I228" s="90" t="n">
        <f aca="false">SUM(G228:H228)</f>
        <v>0</v>
      </c>
      <c r="J228" s="146"/>
      <c r="K228" s="147"/>
      <c r="L228" s="93"/>
      <c r="M228" s="93"/>
      <c r="N228" s="148"/>
      <c r="O228" s="151"/>
      <c r="P228" s="150"/>
      <c r="Q228" s="150"/>
      <c r="R228" s="97" t="str">
        <f aca="false">IF(COUNTA(N228:Q228)=0,"",IF(SUM(N228:Q228)=100%,100%,"ERROR"))</f>
        <v/>
      </c>
      <c r="S228" s="98"/>
      <c r="T228" s="98"/>
      <c r="U228" s="98"/>
      <c r="V228" s="98"/>
      <c r="W228" s="70"/>
      <c r="X228" s="99"/>
    </row>
    <row r="229" customFormat="false" ht="24.95" hidden="false" customHeight="true" outlineLevel="0" collapsed="false">
      <c r="B229" s="141"/>
      <c r="C229" s="142"/>
      <c r="D229" s="143"/>
      <c r="E229" s="87" t="str">
        <f aca="false">IF(ISBLANK(F229),"",IF(OR((AND(F229&gt;=4000,F229&lt;=4305)),(AND(F229&gt;=4500,F229&lt;=4575)),(AND(F229&gt;=9000,F229&lt;=9729))),"S E Queensland",IF(OR(AND(F229&gt;=4306,F229&lt;=4499),AND(F229&gt;=4576,F229&lt;=4895)),"Reg Queensland",IF(OR(AND(F229&gt;=200,F229&lt;=3999),AND(F229&gt;=5000,F229&lt;=8999)),"Rest of Australia",IF(F229="NZ","New Zealand","Other")))))</f>
        <v/>
      </c>
      <c r="F229" s="144"/>
      <c r="G229" s="145"/>
      <c r="H229" s="145"/>
      <c r="I229" s="90" t="n">
        <f aca="false">SUM(G229:H229)</f>
        <v>0</v>
      </c>
      <c r="J229" s="146"/>
      <c r="K229" s="147"/>
      <c r="L229" s="93"/>
      <c r="M229" s="93"/>
      <c r="N229" s="148"/>
      <c r="O229" s="151"/>
      <c r="P229" s="150"/>
      <c r="Q229" s="150"/>
      <c r="R229" s="97" t="str">
        <f aca="false">IF(COUNTA(N229:Q229)=0,"",IF(SUM(N229:Q229)=100%,100%,"ERROR"))</f>
        <v/>
      </c>
      <c r="S229" s="98"/>
      <c r="T229" s="98"/>
      <c r="U229" s="98"/>
      <c r="V229" s="98"/>
      <c r="W229" s="70"/>
      <c r="X229" s="99"/>
    </row>
    <row r="230" customFormat="false" ht="24.95" hidden="false" customHeight="true" outlineLevel="0" collapsed="false">
      <c r="B230" s="141"/>
      <c r="C230" s="142"/>
      <c r="D230" s="143"/>
      <c r="E230" s="87" t="str">
        <f aca="false">IF(ISBLANK(F230),"",IF(OR((AND(F230&gt;=4000,F230&lt;=4305)),(AND(F230&gt;=4500,F230&lt;=4575)),(AND(F230&gt;=9000,F230&lt;=9729))),"S E Queensland",IF(OR(AND(F230&gt;=4306,F230&lt;=4499),AND(F230&gt;=4576,F230&lt;=4895)),"Reg Queensland",IF(OR(AND(F230&gt;=200,F230&lt;=3999),AND(F230&gt;=5000,F230&lt;=8999)),"Rest of Australia",IF(F230="NZ","New Zealand","Other")))))</f>
        <v/>
      </c>
      <c r="F230" s="144"/>
      <c r="G230" s="145"/>
      <c r="H230" s="145"/>
      <c r="I230" s="90" t="n">
        <f aca="false">SUM(G230:H230)</f>
        <v>0</v>
      </c>
      <c r="J230" s="146"/>
      <c r="K230" s="147"/>
      <c r="L230" s="93"/>
      <c r="M230" s="93"/>
      <c r="N230" s="148"/>
      <c r="O230" s="151"/>
      <c r="P230" s="150"/>
      <c r="Q230" s="150"/>
      <c r="R230" s="97" t="str">
        <f aca="false">IF(COUNTA(N230:Q230)=0,"",IF(SUM(N230:Q230)=100%,100%,"ERROR"))</f>
        <v/>
      </c>
      <c r="S230" s="98"/>
      <c r="T230" s="98"/>
      <c r="U230" s="98"/>
      <c r="V230" s="98"/>
      <c r="W230" s="70"/>
      <c r="X230" s="99"/>
    </row>
    <row r="231" customFormat="false" ht="24.95" hidden="false" customHeight="true" outlineLevel="0" collapsed="false">
      <c r="B231" s="141"/>
      <c r="C231" s="142"/>
      <c r="D231" s="143"/>
      <c r="E231" s="87" t="str">
        <f aca="false">IF(ISBLANK(F231),"",IF(OR((AND(F231&gt;=4000,F231&lt;=4305)),(AND(F231&gt;=4500,F231&lt;=4575)),(AND(F231&gt;=9000,F231&lt;=9729))),"S E Queensland",IF(OR(AND(F231&gt;=4306,F231&lt;=4499),AND(F231&gt;=4576,F231&lt;=4895)),"Reg Queensland",IF(OR(AND(F231&gt;=200,F231&lt;=3999),AND(F231&gt;=5000,F231&lt;=8999)),"Rest of Australia",IF(F231="NZ","New Zealand","Other")))))</f>
        <v/>
      </c>
      <c r="F231" s="144"/>
      <c r="G231" s="145"/>
      <c r="H231" s="145"/>
      <c r="I231" s="90" t="n">
        <f aca="false">SUM(G231:H231)</f>
        <v>0</v>
      </c>
      <c r="J231" s="146"/>
      <c r="K231" s="147"/>
      <c r="L231" s="93"/>
      <c r="M231" s="93"/>
      <c r="N231" s="148"/>
      <c r="O231" s="151"/>
      <c r="P231" s="150"/>
      <c r="Q231" s="150"/>
      <c r="R231" s="97" t="str">
        <f aca="false">IF(COUNTA(N231:Q231)=0,"",IF(SUM(N231:Q231)=100%,100%,"ERROR"))</f>
        <v/>
      </c>
      <c r="S231" s="98"/>
      <c r="T231" s="98"/>
      <c r="U231" s="98"/>
      <c r="V231" s="98"/>
      <c r="W231" s="70"/>
      <c r="X231" s="99"/>
    </row>
    <row r="232" customFormat="false" ht="24.95" hidden="false" customHeight="true" outlineLevel="0" collapsed="false">
      <c r="B232" s="141"/>
      <c r="C232" s="142"/>
      <c r="D232" s="143"/>
      <c r="E232" s="87" t="str">
        <f aca="false">IF(ISBLANK(F232),"",IF(OR((AND(F232&gt;=4000,F232&lt;=4305)),(AND(F232&gt;=4500,F232&lt;=4575)),(AND(F232&gt;=9000,F232&lt;=9729))),"S E Queensland",IF(OR(AND(F232&gt;=4306,F232&lt;=4499),AND(F232&gt;=4576,F232&lt;=4895)),"Reg Queensland",IF(OR(AND(F232&gt;=200,F232&lt;=3999),AND(F232&gt;=5000,F232&lt;=8999)),"Rest of Australia",IF(F232="NZ","New Zealand","Other")))))</f>
        <v/>
      </c>
      <c r="F232" s="144"/>
      <c r="G232" s="145"/>
      <c r="H232" s="145"/>
      <c r="I232" s="90" t="n">
        <f aca="false">SUM(G232:H232)</f>
        <v>0</v>
      </c>
      <c r="J232" s="146"/>
      <c r="K232" s="147"/>
      <c r="L232" s="93"/>
      <c r="M232" s="93"/>
      <c r="N232" s="148"/>
      <c r="O232" s="151"/>
      <c r="P232" s="150"/>
      <c r="Q232" s="150"/>
      <c r="R232" s="97" t="str">
        <f aca="false">IF(COUNTA(N232:Q232)=0,"",IF(SUM(N232:Q232)=100%,100%,"ERROR"))</f>
        <v/>
      </c>
      <c r="S232" s="98"/>
      <c r="T232" s="98"/>
      <c r="U232" s="98"/>
      <c r="V232" s="98"/>
      <c r="W232" s="70"/>
      <c r="X232" s="99"/>
    </row>
    <row r="233" customFormat="false" ht="24.95" hidden="false" customHeight="true" outlineLevel="0" collapsed="false">
      <c r="B233" s="141"/>
      <c r="C233" s="142"/>
      <c r="D233" s="143"/>
      <c r="E233" s="87" t="str">
        <f aca="false">IF(ISBLANK(F233),"",IF(OR((AND(F233&gt;=4000,F233&lt;=4305)),(AND(F233&gt;=4500,F233&lt;=4575)),(AND(F233&gt;=9000,F233&lt;=9729))),"S E Queensland",IF(OR(AND(F233&gt;=4306,F233&lt;=4499),AND(F233&gt;=4576,F233&lt;=4895)),"Reg Queensland",IF(OR(AND(F233&gt;=200,F233&lt;=3999),AND(F233&gt;=5000,F233&lt;=8999)),"Rest of Australia",IF(F233="NZ","New Zealand","Other")))))</f>
        <v/>
      </c>
      <c r="F233" s="144"/>
      <c r="G233" s="145"/>
      <c r="H233" s="145"/>
      <c r="I233" s="90" t="n">
        <f aca="false">SUM(G233:H233)</f>
        <v>0</v>
      </c>
      <c r="J233" s="146"/>
      <c r="K233" s="147"/>
      <c r="L233" s="93"/>
      <c r="M233" s="93"/>
      <c r="N233" s="148"/>
      <c r="O233" s="151"/>
      <c r="P233" s="150"/>
      <c r="Q233" s="150"/>
      <c r="R233" s="97" t="str">
        <f aca="false">IF(COUNTA(N233:Q233)=0,"",IF(SUM(N233:Q233)=100%,100%,"ERROR"))</f>
        <v/>
      </c>
      <c r="S233" s="98"/>
      <c r="T233" s="98"/>
      <c r="U233" s="98"/>
      <c r="V233" s="98"/>
      <c r="W233" s="70"/>
      <c r="X233" s="99"/>
    </row>
    <row r="234" customFormat="false" ht="24.95" hidden="false" customHeight="true" outlineLevel="0" collapsed="false">
      <c r="B234" s="141"/>
      <c r="C234" s="142"/>
      <c r="D234" s="143"/>
      <c r="E234" s="87" t="str">
        <f aca="false">IF(ISBLANK(F234),"",IF(OR((AND(F234&gt;=4000,F234&lt;=4305)),(AND(F234&gt;=4500,F234&lt;=4575)),(AND(F234&gt;=9000,F234&lt;=9729))),"S E Queensland",IF(OR(AND(F234&gt;=4306,F234&lt;=4499),AND(F234&gt;=4576,F234&lt;=4895)),"Reg Queensland",IF(OR(AND(F234&gt;=200,F234&lt;=3999),AND(F234&gt;=5000,F234&lt;=8999)),"Rest of Australia",IF(F234="NZ","New Zealand","Other")))))</f>
        <v/>
      </c>
      <c r="F234" s="144"/>
      <c r="G234" s="145"/>
      <c r="H234" s="145"/>
      <c r="I234" s="90" t="n">
        <f aca="false">SUM(G234:H234)</f>
        <v>0</v>
      </c>
      <c r="J234" s="146"/>
      <c r="K234" s="147"/>
      <c r="L234" s="93"/>
      <c r="M234" s="93"/>
      <c r="N234" s="148"/>
      <c r="O234" s="151"/>
      <c r="P234" s="150"/>
      <c r="Q234" s="150"/>
      <c r="R234" s="97" t="str">
        <f aca="false">IF(COUNTA(N234:Q234)=0,"",IF(SUM(N234:Q234)=100%,100%,"ERROR"))</f>
        <v/>
      </c>
      <c r="S234" s="98"/>
      <c r="T234" s="98"/>
      <c r="U234" s="98"/>
      <c r="V234" s="98"/>
      <c r="W234" s="70"/>
      <c r="X234" s="99"/>
    </row>
    <row r="235" customFormat="false" ht="24.95" hidden="false" customHeight="true" outlineLevel="0" collapsed="false">
      <c r="B235" s="141"/>
      <c r="C235" s="142"/>
      <c r="D235" s="143"/>
      <c r="E235" s="87" t="str">
        <f aca="false">IF(ISBLANK(F235),"",IF(OR((AND(F235&gt;=4000,F235&lt;=4305)),(AND(F235&gt;=4500,F235&lt;=4575)),(AND(F235&gt;=9000,F235&lt;=9729))),"S E Queensland",IF(OR(AND(F235&gt;=4306,F235&lt;=4499),AND(F235&gt;=4576,F235&lt;=4895)),"Reg Queensland",IF(OR(AND(F235&gt;=200,F235&lt;=3999),AND(F235&gt;=5000,F235&lt;=8999)),"Rest of Australia",IF(F235="NZ","New Zealand","Other")))))</f>
        <v/>
      </c>
      <c r="F235" s="144"/>
      <c r="G235" s="145"/>
      <c r="H235" s="145"/>
      <c r="I235" s="90" t="n">
        <f aca="false">SUM(G235:H235)</f>
        <v>0</v>
      </c>
      <c r="J235" s="146"/>
      <c r="K235" s="147"/>
      <c r="L235" s="93"/>
      <c r="M235" s="93"/>
      <c r="N235" s="148"/>
      <c r="O235" s="151"/>
      <c r="P235" s="150"/>
      <c r="Q235" s="150"/>
      <c r="R235" s="97" t="str">
        <f aca="false">IF(COUNTA(N235:Q235)=0,"",IF(SUM(N235:Q235)=100%,100%,"ERROR"))</f>
        <v/>
      </c>
      <c r="S235" s="98"/>
      <c r="T235" s="98"/>
      <c r="U235" s="98"/>
      <c r="V235" s="98"/>
      <c r="W235" s="70"/>
      <c r="X235" s="99"/>
    </row>
    <row r="236" customFormat="false" ht="24.95" hidden="false" customHeight="true" outlineLevel="0" collapsed="false">
      <c r="B236" s="141"/>
      <c r="C236" s="142"/>
      <c r="D236" s="143"/>
      <c r="E236" s="87" t="str">
        <f aca="false">IF(ISBLANK(F236),"",IF(OR((AND(F236&gt;=4000,F236&lt;=4305)),(AND(F236&gt;=4500,F236&lt;=4575)),(AND(F236&gt;=9000,F236&lt;=9729))),"S E Queensland",IF(OR(AND(F236&gt;=4306,F236&lt;=4499),AND(F236&gt;=4576,F236&lt;=4895)),"Reg Queensland",IF(OR(AND(F236&gt;=200,F236&lt;=3999),AND(F236&gt;=5000,F236&lt;=8999)),"Rest of Australia",IF(F236="NZ","New Zealand","Other")))))</f>
        <v/>
      </c>
      <c r="F236" s="144"/>
      <c r="G236" s="145"/>
      <c r="H236" s="145"/>
      <c r="I236" s="90" t="n">
        <f aca="false">SUM(G236:H236)</f>
        <v>0</v>
      </c>
      <c r="J236" s="146"/>
      <c r="K236" s="147"/>
      <c r="L236" s="93"/>
      <c r="M236" s="93"/>
      <c r="N236" s="148"/>
      <c r="O236" s="151"/>
      <c r="P236" s="150"/>
      <c r="Q236" s="150"/>
      <c r="R236" s="97" t="str">
        <f aca="false">IF(COUNTA(N236:Q236)=0,"",IF(SUM(N236:Q236)=100%,100%,"ERROR"))</f>
        <v/>
      </c>
      <c r="S236" s="98"/>
      <c r="T236" s="98"/>
      <c r="U236" s="98"/>
      <c r="V236" s="98"/>
      <c r="W236" s="70"/>
      <c r="X236" s="99"/>
    </row>
    <row r="237" customFormat="false" ht="24.95" hidden="false" customHeight="true" outlineLevel="0" collapsed="false">
      <c r="B237" s="141"/>
      <c r="C237" s="142"/>
      <c r="D237" s="143"/>
      <c r="E237" s="87" t="str">
        <f aca="false">IF(ISBLANK(F237),"",IF(OR((AND(F237&gt;=4000,F237&lt;=4305)),(AND(F237&gt;=4500,F237&lt;=4575)),(AND(F237&gt;=9000,F237&lt;=9729))),"S E Queensland",IF(OR(AND(F237&gt;=4306,F237&lt;=4499),AND(F237&gt;=4576,F237&lt;=4895)),"Reg Queensland",IF(OR(AND(F237&gt;=200,F237&lt;=3999),AND(F237&gt;=5000,F237&lt;=8999)),"Rest of Australia",IF(F237="NZ","New Zealand","Other")))))</f>
        <v/>
      </c>
      <c r="F237" s="144"/>
      <c r="G237" s="145"/>
      <c r="H237" s="145"/>
      <c r="I237" s="90" t="n">
        <f aca="false">SUM(G237:H237)</f>
        <v>0</v>
      </c>
      <c r="J237" s="146"/>
      <c r="K237" s="147"/>
      <c r="L237" s="93"/>
      <c r="M237" s="93"/>
      <c r="N237" s="148"/>
      <c r="O237" s="151"/>
      <c r="P237" s="150"/>
      <c r="Q237" s="150"/>
      <c r="R237" s="97" t="str">
        <f aca="false">IF(COUNTA(N237:Q237)=0,"",IF(SUM(N237:Q237)=100%,100%,"ERROR"))</f>
        <v/>
      </c>
      <c r="S237" s="98"/>
      <c r="T237" s="98"/>
      <c r="U237" s="98"/>
      <c r="V237" s="98"/>
      <c r="W237" s="70"/>
      <c r="X237" s="99"/>
    </row>
    <row r="238" customFormat="false" ht="24.95" hidden="false" customHeight="true" outlineLevel="0" collapsed="false">
      <c r="B238" s="141"/>
      <c r="C238" s="142"/>
      <c r="D238" s="143"/>
      <c r="E238" s="87" t="str">
        <f aca="false">IF(ISBLANK(F238),"",IF(OR((AND(F238&gt;=4000,F238&lt;=4305)),(AND(F238&gt;=4500,F238&lt;=4575)),(AND(F238&gt;=9000,F238&lt;=9729))),"S E Queensland",IF(OR(AND(F238&gt;=4306,F238&lt;=4499),AND(F238&gt;=4576,F238&lt;=4895)),"Reg Queensland",IF(OR(AND(F238&gt;=200,F238&lt;=3999),AND(F238&gt;=5000,F238&lt;=8999)),"Rest of Australia",IF(F238="NZ","New Zealand","Other")))))</f>
        <v/>
      </c>
      <c r="F238" s="144"/>
      <c r="G238" s="145"/>
      <c r="H238" s="145"/>
      <c r="I238" s="90" t="n">
        <f aca="false">SUM(G238:H238)</f>
        <v>0</v>
      </c>
      <c r="J238" s="146"/>
      <c r="K238" s="147"/>
      <c r="L238" s="93"/>
      <c r="M238" s="93"/>
      <c r="N238" s="148"/>
      <c r="O238" s="151"/>
      <c r="P238" s="150"/>
      <c r="Q238" s="150"/>
      <c r="R238" s="97" t="str">
        <f aca="false">IF(COUNTA(N238:Q238)=0,"",IF(SUM(N238:Q238)=100%,100%,"ERROR"))</f>
        <v/>
      </c>
      <c r="S238" s="98"/>
      <c r="T238" s="98"/>
      <c r="U238" s="98"/>
      <c r="V238" s="98"/>
      <c r="W238" s="70"/>
      <c r="X238" s="99"/>
    </row>
    <row r="239" customFormat="false" ht="24.95" hidden="false" customHeight="true" outlineLevel="0" collapsed="false">
      <c r="B239" s="141"/>
      <c r="C239" s="142"/>
      <c r="D239" s="143"/>
      <c r="E239" s="87" t="str">
        <f aca="false">IF(ISBLANK(F239),"",IF(OR((AND(F239&gt;=4000,F239&lt;=4305)),(AND(F239&gt;=4500,F239&lt;=4575)),(AND(F239&gt;=9000,F239&lt;=9729))),"S E Queensland",IF(OR(AND(F239&gt;=4306,F239&lt;=4499),AND(F239&gt;=4576,F239&lt;=4895)),"Reg Queensland",IF(OR(AND(F239&gt;=200,F239&lt;=3999),AND(F239&gt;=5000,F239&lt;=8999)),"Rest of Australia",IF(F239="NZ","New Zealand","Other")))))</f>
        <v/>
      </c>
      <c r="F239" s="144"/>
      <c r="G239" s="145"/>
      <c r="H239" s="145"/>
      <c r="I239" s="90" t="n">
        <f aca="false">SUM(G239:H239)</f>
        <v>0</v>
      </c>
      <c r="J239" s="146"/>
      <c r="K239" s="147"/>
      <c r="L239" s="93"/>
      <c r="M239" s="93"/>
      <c r="N239" s="148"/>
      <c r="O239" s="151"/>
      <c r="P239" s="150"/>
      <c r="Q239" s="150"/>
      <c r="R239" s="97" t="str">
        <f aca="false">IF(COUNTA(N239:Q239)=0,"",IF(SUM(N239:Q239)=100%,100%,"ERROR"))</f>
        <v/>
      </c>
      <c r="S239" s="98"/>
      <c r="T239" s="98"/>
      <c r="U239" s="98"/>
      <c r="V239" s="98"/>
      <c r="W239" s="70"/>
      <c r="X239" s="99"/>
    </row>
    <row r="240" customFormat="false" ht="24.95" hidden="false" customHeight="true" outlineLevel="0" collapsed="false">
      <c r="B240" s="141"/>
      <c r="C240" s="142"/>
      <c r="D240" s="143"/>
      <c r="E240" s="87" t="str">
        <f aca="false">IF(ISBLANK(F240),"",IF(OR((AND(F240&gt;=4000,F240&lt;=4305)),(AND(F240&gt;=4500,F240&lt;=4575)),(AND(F240&gt;=9000,F240&lt;=9729))),"S E Queensland",IF(OR(AND(F240&gt;=4306,F240&lt;=4499),AND(F240&gt;=4576,F240&lt;=4895)),"Reg Queensland",IF(OR(AND(F240&gt;=200,F240&lt;=3999),AND(F240&gt;=5000,F240&lt;=8999)),"Rest of Australia",IF(F240="NZ","New Zealand","Other")))))</f>
        <v/>
      </c>
      <c r="F240" s="144"/>
      <c r="G240" s="145"/>
      <c r="H240" s="145"/>
      <c r="I240" s="90" t="n">
        <f aca="false">SUM(G240:H240)</f>
        <v>0</v>
      </c>
      <c r="J240" s="146"/>
      <c r="K240" s="147"/>
      <c r="L240" s="93"/>
      <c r="M240" s="93"/>
      <c r="N240" s="148"/>
      <c r="O240" s="151"/>
      <c r="P240" s="150"/>
      <c r="Q240" s="150"/>
      <c r="R240" s="97" t="str">
        <f aca="false">IF(COUNTA(N240:Q240)=0,"",IF(SUM(N240:Q240)=100%,100%,"ERROR"))</f>
        <v/>
      </c>
      <c r="S240" s="98"/>
      <c r="T240" s="98"/>
      <c r="U240" s="98"/>
      <c r="V240" s="98"/>
      <c r="W240" s="70"/>
      <c r="X240" s="99"/>
    </row>
    <row r="241" customFormat="false" ht="24.95" hidden="false" customHeight="true" outlineLevel="0" collapsed="false">
      <c r="B241" s="141"/>
      <c r="C241" s="142"/>
      <c r="D241" s="143"/>
      <c r="E241" s="87" t="str">
        <f aca="false">IF(ISBLANK(F241),"",IF(OR((AND(F241&gt;=4000,F241&lt;=4305)),(AND(F241&gt;=4500,F241&lt;=4575)),(AND(F241&gt;=9000,F241&lt;=9729))),"S E Queensland",IF(OR(AND(F241&gt;=4306,F241&lt;=4499),AND(F241&gt;=4576,F241&lt;=4895)),"Reg Queensland",IF(OR(AND(F241&gt;=200,F241&lt;=3999),AND(F241&gt;=5000,F241&lt;=8999)),"Rest of Australia",IF(F241="NZ","New Zealand","Other")))))</f>
        <v/>
      </c>
      <c r="F241" s="144"/>
      <c r="G241" s="145"/>
      <c r="H241" s="145"/>
      <c r="I241" s="90" t="n">
        <f aca="false">SUM(G241:H241)</f>
        <v>0</v>
      </c>
      <c r="J241" s="146"/>
      <c r="K241" s="147"/>
      <c r="L241" s="93"/>
      <c r="M241" s="93"/>
      <c r="N241" s="148"/>
      <c r="O241" s="151"/>
      <c r="P241" s="150"/>
      <c r="Q241" s="150"/>
      <c r="R241" s="97" t="str">
        <f aca="false">IF(COUNTA(N241:Q241)=0,"",IF(SUM(N241:Q241)=100%,100%,"ERROR"))</f>
        <v/>
      </c>
      <c r="S241" s="98"/>
      <c r="T241" s="98"/>
      <c r="U241" s="98"/>
      <c r="V241" s="98"/>
      <c r="W241" s="70"/>
      <c r="X241" s="99"/>
    </row>
    <row r="242" customFormat="false" ht="24.95" hidden="false" customHeight="true" outlineLevel="0" collapsed="false">
      <c r="B242" s="141"/>
      <c r="C242" s="142"/>
      <c r="D242" s="143"/>
      <c r="E242" s="87" t="str">
        <f aca="false">IF(ISBLANK(F242),"",IF(OR((AND(F242&gt;=4000,F242&lt;=4305)),(AND(F242&gt;=4500,F242&lt;=4575)),(AND(F242&gt;=9000,F242&lt;=9729))),"S E Queensland",IF(OR(AND(F242&gt;=4306,F242&lt;=4499),AND(F242&gt;=4576,F242&lt;=4895)),"Reg Queensland",IF(OR(AND(F242&gt;=200,F242&lt;=3999),AND(F242&gt;=5000,F242&lt;=8999)),"Rest of Australia",IF(F242="NZ","New Zealand","Other")))))</f>
        <v/>
      </c>
      <c r="F242" s="144"/>
      <c r="G242" s="145"/>
      <c r="H242" s="145"/>
      <c r="I242" s="90" t="n">
        <f aca="false">SUM(G242:H242)</f>
        <v>0</v>
      </c>
      <c r="J242" s="146"/>
      <c r="K242" s="147"/>
      <c r="L242" s="93"/>
      <c r="M242" s="93"/>
      <c r="N242" s="148"/>
      <c r="O242" s="151"/>
      <c r="P242" s="150"/>
      <c r="Q242" s="150"/>
      <c r="R242" s="97" t="str">
        <f aca="false">IF(COUNTA(N242:Q242)=0,"",IF(SUM(N242:Q242)=100%,100%,"ERROR"))</f>
        <v/>
      </c>
      <c r="S242" s="98"/>
      <c r="T242" s="98"/>
      <c r="U242" s="98"/>
      <c r="V242" s="98"/>
      <c r="W242" s="70"/>
      <c r="X242" s="99"/>
    </row>
    <row r="243" customFormat="false" ht="24.95" hidden="false" customHeight="true" outlineLevel="0" collapsed="false">
      <c r="B243" s="141"/>
      <c r="C243" s="142"/>
      <c r="D243" s="143"/>
      <c r="E243" s="87" t="str">
        <f aca="false">IF(ISBLANK(F243),"",IF(OR((AND(F243&gt;=4000,F243&lt;=4305)),(AND(F243&gt;=4500,F243&lt;=4575)),(AND(F243&gt;=9000,F243&lt;=9729))),"S E Queensland",IF(OR(AND(F243&gt;=4306,F243&lt;=4499),AND(F243&gt;=4576,F243&lt;=4895)),"Reg Queensland",IF(OR(AND(F243&gt;=200,F243&lt;=3999),AND(F243&gt;=5000,F243&lt;=8999)),"Rest of Australia",IF(F243="NZ","New Zealand","Other")))))</f>
        <v/>
      </c>
      <c r="F243" s="144"/>
      <c r="G243" s="145"/>
      <c r="H243" s="145"/>
      <c r="I243" s="90" t="n">
        <f aca="false">SUM(G243:H243)</f>
        <v>0</v>
      </c>
      <c r="J243" s="146"/>
      <c r="K243" s="147"/>
      <c r="L243" s="93"/>
      <c r="M243" s="93"/>
      <c r="N243" s="148"/>
      <c r="O243" s="151"/>
      <c r="P243" s="150"/>
      <c r="Q243" s="150"/>
      <c r="R243" s="97" t="str">
        <f aca="false">IF(COUNTA(N243:Q243)=0,"",IF(SUM(N243:Q243)=100%,100%,"ERROR"))</f>
        <v/>
      </c>
      <c r="S243" s="98"/>
      <c r="T243" s="98"/>
      <c r="U243" s="98"/>
      <c r="V243" s="98"/>
      <c r="W243" s="70"/>
      <c r="X243" s="99"/>
    </row>
    <row r="244" customFormat="false" ht="24.95" hidden="false" customHeight="true" outlineLevel="0" collapsed="false">
      <c r="B244" s="141"/>
      <c r="C244" s="142"/>
      <c r="D244" s="143"/>
      <c r="E244" s="87" t="str">
        <f aca="false">IF(ISBLANK(F244),"",IF(OR((AND(F244&gt;=4000,F244&lt;=4305)),(AND(F244&gt;=4500,F244&lt;=4575)),(AND(F244&gt;=9000,F244&lt;=9729))),"S E Queensland",IF(OR(AND(F244&gt;=4306,F244&lt;=4499),AND(F244&gt;=4576,F244&lt;=4895)),"Reg Queensland",IF(OR(AND(F244&gt;=200,F244&lt;=3999),AND(F244&gt;=5000,F244&lt;=8999)),"Rest of Australia",IF(F244="NZ","New Zealand","Other")))))</f>
        <v/>
      </c>
      <c r="F244" s="144"/>
      <c r="G244" s="145"/>
      <c r="H244" s="145"/>
      <c r="I244" s="90" t="n">
        <f aca="false">SUM(G244:H244)</f>
        <v>0</v>
      </c>
      <c r="J244" s="146"/>
      <c r="K244" s="147"/>
      <c r="L244" s="93"/>
      <c r="M244" s="93"/>
      <c r="N244" s="148"/>
      <c r="O244" s="151"/>
      <c r="P244" s="150"/>
      <c r="Q244" s="150"/>
      <c r="R244" s="97" t="str">
        <f aca="false">IF(COUNTA(N244:Q244)=0,"",IF(SUM(N244:Q244)=100%,100%,"ERROR"))</f>
        <v/>
      </c>
      <c r="S244" s="98"/>
      <c r="T244" s="98"/>
      <c r="U244" s="98"/>
      <c r="V244" s="98"/>
      <c r="W244" s="70"/>
      <c r="X244" s="99"/>
    </row>
    <row r="245" customFormat="false" ht="24.95" hidden="false" customHeight="true" outlineLevel="0" collapsed="false">
      <c r="B245" s="141"/>
      <c r="C245" s="142"/>
      <c r="D245" s="143"/>
      <c r="E245" s="87" t="str">
        <f aca="false">IF(ISBLANK(F245),"",IF(OR((AND(F245&gt;=4000,F245&lt;=4305)),(AND(F245&gt;=4500,F245&lt;=4575)),(AND(F245&gt;=9000,F245&lt;=9729))),"S E Queensland",IF(OR(AND(F245&gt;=4306,F245&lt;=4499),AND(F245&gt;=4576,F245&lt;=4895)),"Reg Queensland",IF(OR(AND(F245&gt;=200,F245&lt;=3999),AND(F245&gt;=5000,F245&lt;=8999)),"Rest of Australia",IF(F245="NZ","New Zealand","Other")))))</f>
        <v/>
      </c>
      <c r="F245" s="144"/>
      <c r="G245" s="145"/>
      <c r="H245" s="145"/>
      <c r="I245" s="90" t="n">
        <f aca="false">SUM(G245:H245)</f>
        <v>0</v>
      </c>
      <c r="J245" s="146"/>
      <c r="K245" s="147"/>
      <c r="L245" s="93"/>
      <c r="M245" s="93"/>
      <c r="N245" s="148"/>
      <c r="O245" s="151"/>
      <c r="P245" s="150"/>
      <c r="Q245" s="150"/>
      <c r="R245" s="97" t="str">
        <f aca="false">IF(COUNTA(N245:Q245)=0,"",IF(SUM(N245:Q245)=100%,100%,"ERROR"))</f>
        <v/>
      </c>
      <c r="S245" s="98"/>
      <c r="T245" s="98"/>
      <c r="U245" s="98"/>
      <c r="V245" s="98"/>
      <c r="W245" s="70"/>
      <c r="X245" s="99"/>
    </row>
    <row r="246" customFormat="false" ht="24.95" hidden="false" customHeight="true" outlineLevel="0" collapsed="false">
      <c r="B246" s="141"/>
      <c r="C246" s="142"/>
      <c r="D246" s="143"/>
      <c r="E246" s="87" t="str">
        <f aca="false">IF(ISBLANK(F246),"",IF(OR((AND(F246&gt;=4000,F246&lt;=4305)),(AND(F246&gt;=4500,F246&lt;=4575)),(AND(F246&gt;=9000,F246&lt;=9729))),"S E Queensland",IF(OR(AND(F246&gt;=4306,F246&lt;=4499),AND(F246&gt;=4576,F246&lt;=4895)),"Reg Queensland",IF(OR(AND(F246&gt;=200,F246&lt;=3999),AND(F246&gt;=5000,F246&lt;=8999)),"Rest of Australia",IF(F246="NZ","New Zealand","Other")))))</f>
        <v/>
      </c>
      <c r="F246" s="144"/>
      <c r="G246" s="145"/>
      <c r="H246" s="145"/>
      <c r="I246" s="90" t="n">
        <f aca="false">SUM(G246:H246)</f>
        <v>0</v>
      </c>
      <c r="J246" s="146"/>
      <c r="K246" s="147"/>
      <c r="L246" s="93"/>
      <c r="M246" s="93"/>
      <c r="N246" s="148"/>
      <c r="O246" s="151"/>
      <c r="P246" s="150"/>
      <c r="Q246" s="150"/>
      <c r="R246" s="97" t="str">
        <f aca="false">IF(COUNTA(N246:Q246)=0,"",IF(SUM(N246:Q246)=100%,100%,"ERROR"))</f>
        <v/>
      </c>
      <c r="S246" s="98"/>
      <c r="T246" s="98"/>
      <c r="U246" s="98"/>
      <c r="V246" s="98"/>
      <c r="W246" s="70"/>
      <c r="X246" s="99"/>
    </row>
    <row r="247" customFormat="false" ht="24.95" hidden="false" customHeight="true" outlineLevel="0" collapsed="false">
      <c r="B247" s="141"/>
      <c r="C247" s="142"/>
      <c r="D247" s="143"/>
      <c r="E247" s="87" t="str">
        <f aca="false">IF(ISBLANK(F247),"",IF(OR((AND(F247&gt;=4000,F247&lt;=4305)),(AND(F247&gt;=4500,F247&lt;=4575)),(AND(F247&gt;=9000,F247&lt;=9729))),"S E Queensland",IF(OR(AND(F247&gt;=4306,F247&lt;=4499),AND(F247&gt;=4576,F247&lt;=4895)),"Reg Queensland",IF(OR(AND(F247&gt;=200,F247&lt;=3999),AND(F247&gt;=5000,F247&lt;=8999)),"Rest of Australia",IF(F247="NZ","New Zealand","Other")))))</f>
        <v/>
      </c>
      <c r="F247" s="144"/>
      <c r="G247" s="145"/>
      <c r="H247" s="145"/>
      <c r="I247" s="90" t="n">
        <f aca="false">SUM(G247:H247)</f>
        <v>0</v>
      </c>
      <c r="J247" s="146"/>
      <c r="K247" s="147"/>
      <c r="L247" s="93"/>
      <c r="M247" s="93"/>
      <c r="N247" s="148"/>
      <c r="O247" s="151"/>
      <c r="P247" s="150"/>
      <c r="Q247" s="150"/>
      <c r="R247" s="97" t="str">
        <f aca="false">IF(COUNTA(N247:Q247)=0,"",IF(SUM(N247:Q247)=100%,100%,"ERROR"))</f>
        <v/>
      </c>
      <c r="S247" s="98"/>
      <c r="T247" s="98"/>
      <c r="U247" s="98"/>
      <c r="V247" s="98"/>
      <c r="W247" s="70"/>
      <c r="X247" s="99"/>
    </row>
    <row r="248" customFormat="false" ht="24.95" hidden="false" customHeight="true" outlineLevel="0" collapsed="false">
      <c r="B248" s="141"/>
      <c r="C248" s="142"/>
      <c r="D248" s="143"/>
      <c r="E248" s="87" t="str">
        <f aca="false">IF(ISBLANK(F248),"",IF(OR((AND(F248&gt;=4000,F248&lt;=4305)),(AND(F248&gt;=4500,F248&lt;=4575)),(AND(F248&gt;=9000,F248&lt;=9729))),"S E Queensland",IF(OR(AND(F248&gt;=4306,F248&lt;=4499),AND(F248&gt;=4576,F248&lt;=4895)),"Reg Queensland",IF(OR(AND(F248&gt;=200,F248&lt;=3999),AND(F248&gt;=5000,F248&lt;=8999)),"Rest of Australia",IF(F248="NZ","New Zealand","Other")))))</f>
        <v/>
      </c>
      <c r="F248" s="144"/>
      <c r="G248" s="145"/>
      <c r="H248" s="145"/>
      <c r="I248" s="90" t="n">
        <f aca="false">SUM(G248:H248)</f>
        <v>0</v>
      </c>
      <c r="J248" s="146"/>
      <c r="K248" s="147"/>
      <c r="L248" s="93"/>
      <c r="M248" s="93"/>
      <c r="N248" s="148"/>
      <c r="O248" s="151"/>
      <c r="P248" s="150"/>
      <c r="Q248" s="150"/>
      <c r="R248" s="97" t="str">
        <f aca="false">IF(COUNTA(N248:Q248)=0,"",IF(SUM(N248:Q248)=100%,100%,"ERROR"))</f>
        <v/>
      </c>
      <c r="S248" s="98"/>
      <c r="T248" s="98"/>
      <c r="U248" s="98"/>
      <c r="V248" s="98"/>
      <c r="W248" s="70"/>
      <c r="X248" s="99"/>
    </row>
    <row r="249" customFormat="false" ht="24.95" hidden="false" customHeight="true" outlineLevel="0" collapsed="false">
      <c r="B249" s="141"/>
      <c r="C249" s="142"/>
      <c r="D249" s="143"/>
      <c r="E249" s="87" t="str">
        <f aca="false">IF(ISBLANK(F249),"",IF(OR((AND(F249&gt;=4000,F249&lt;=4305)),(AND(F249&gt;=4500,F249&lt;=4575)),(AND(F249&gt;=9000,F249&lt;=9729))),"S E Queensland",IF(OR(AND(F249&gt;=4306,F249&lt;=4499),AND(F249&gt;=4576,F249&lt;=4895)),"Reg Queensland",IF(OR(AND(F249&gt;=200,F249&lt;=3999),AND(F249&gt;=5000,F249&lt;=8999)),"Rest of Australia",IF(F249="NZ","New Zealand","Other")))))</f>
        <v/>
      </c>
      <c r="F249" s="144"/>
      <c r="G249" s="145"/>
      <c r="H249" s="145"/>
      <c r="I249" s="90" t="n">
        <f aca="false">SUM(G249:H249)</f>
        <v>0</v>
      </c>
      <c r="J249" s="146"/>
      <c r="K249" s="147"/>
      <c r="L249" s="93"/>
      <c r="M249" s="93"/>
      <c r="N249" s="148"/>
      <c r="O249" s="151"/>
      <c r="P249" s="150"/>
      <c r="Q249" s="150"/>
      <c r="R249" s="97" t="str">
        <f aca="false">IF(COUNTA(N249:Q249)=0,"",IF(SUM(N249:Q249)=100%,100%,"ERROR"))</f>
        <v/>
      </c>
      <c r="S249" s="98"/>
      <c r="T249" s="98"/>
      <c r="U249" s="98"/>
      <c r="V249" s="98"/>
      <c r="W249" s="70"/>
      <c r="X249" s="99"/>
    </row>
    <row r="250" customFormat="false" ht="24.95" hidden="false" customHeight="true" outlineLevel="0" collapsed="false">
      <c r="B250" s="141"/>
      <c r="C250" s="142"/>
      <c r="D250" s="143"/>
      <c r="E250" s="87" t="str">
        <f aca="false">IF(ISBLANK(F250),"",IF(OR((AND(F250&gt;=4000,F250&lt;=4305)),(AND(F250&gt;=4500,F250&lt;=4575)),(AND(F250&gt;=9000,F250&lt;=9729))),"S E Queensland",IF(OR(AND(F250&gt;=4306,F250&lt;=4499),AND(F250&gt;=4576,F250&lt;=4895)),"Reg Queensland",IF(OR(AND(F250&gt;=200,F250&lt;=3999),AND(F250&gt;=5000,F250&lt;=8999)),"Rest of Australia",IF(F250="NZ","New Zealand","Other")))))</f>
        <v/>
      </c>
      <c r="F250" s="144"/>
      <c r="G250" s="145"/>
      <c r="H250" s="145"/>
      <c r="I250" s="90" t="n">
        <f aca="false">SUM(G250:H250)</f>
        <v>0</v>
      </c>
      <c r="J250" s="146"/>
      <c r="K250" s="147"/>
      <c r="L250" s="93"/>
      <c r="M250" s="93"/>
      <c r="N250" s="148"/>
      <c r="O250" s="151"/>
      <c r="P250" s="150"/>
      <c r="Q250" s="150"/>
      <c r="R250" s="97" t="str">
        <f aca="false">IF(COUNTA(N250:Q250)=0,"",IF(SUM(N250:Q250)=100%,100%,"ERROR"))</f>
        <v/>
      </c>
      <c r="S250" s="98"/>
      <c r="T250" s="98"/>
      <c r="U250" s="98"/>
      <c r="V250" s="98"/>
      <c r="W250" s="70"/>
      <c r="X250" s="99"/>
    </row>
    <row r="251" customFormat="false" ht="24.95" hidden="false" customHeight="true" outlineLevel="0" collapsed="false">
      <c r="B251" s="141"/>
      <c r="C251" s="142"/>
      <c r="D251" s="143"/>
      <c r="E251" s="87" t="str">
        <f aca="false">IF(ISBLANK(F251),"",IF(OR((AND(F251&gt;=4000,F251&lt;=4305)),(AND(F251&gt;=4500,F251&lt;=4575)),(AND(F251&gt;=9000,F251&lt;=9729))),"S E Queensland",IF(OR(AND(F251&gt;=4306,F251&lt;=4499),AND(F251&gt;=4576,F251&lt;=4895)),"Reg Queensland",IF(OR(AND(F251&gt;=200,F251&lt;=3999),AND(F251&gt;=5000,F251&lt;=8999)),"Rest of Australia",IF(F251="NZ","New Zealand","Other")))))</f>
        <v/>
      </c>
      <c r="F251" s="144"/>
      <c r="G251" s="145"/>
      <c r="H251" s="145"/>
      <c r="I251" s="90" t="n">
        <f aca="false">SUM(G251:H251)</f>
        <v>0</v>
      </c>
      <c r="J251" s="146"/>
      <c r="K251" s="147"/>
      <c r="L251" s="93"/>
      <c r="M251" s="93"/>
      <c r="N251" s="148"/>
      <c r="O251" s="151"/>
      <c r="P251" s="150"/>
      <c r="Q251" s="150"/>
      <c r="R251" s="97" t="str">
        <f aca="false">IF(COUNTA(N251:Q251)=0,"",IF(SUM(N251:Q251)=100%,100%,"ERROR"))</f>
        <v/>
      </c>
      <c r="S251" s="98"/>
      <c r="T251" s="98"/>
      <c r="U251" s="98"/>
      <c r="V251" s="98"/>
      <c r="W251" s="70"/>
      <c r="X251" s="99"/>
    </row>
    <row r="252" customFormat="false" ht="24.95" hidden="false" customHeight="true" outlineLevel="0" collapsed="false">
      <c r="B252" s="141"/>
      <c r="C252" s="142"/>
      <c r="D252" s="143"/>
      <c r="E252" s="87" t="str">
        <f aca="false">IF(ISBLANK(F252),"",IF(OR((AND(F252&gt;=4000,F252&lt;=4305)),(AND(F252&gt;=4500,F252&lt;=4575)),(AND(F252&gt;=9000,F252&lt;=9729))),"S E Queensland",IF(OR(AND(F252&gt;=4306,F252&lt;=4499),AND(F252&gt;=4576,F252&lt;=4895)),"Reg Queensland",IF(OR(AND(F252&gt;=200,F252&lt;=3999),AND(F252&gt;=5000,F252&lt;=8999)),"Rest of Australia",IF(F252="NZ","New Zealand","Other")))))</f>
        <v/>
      </c>
      <c r="F252" s="144"/>
      <c r="G252" s="145"/>
      <c r="H252" s="145"/>
      <c r="I252" s="90" t="n">
        <f aca="false">SUM(G252:H252)</f>
        <v>0</v>
      </c>
      <c r="J252" s="146"/>
      <c r="K252" s="147"/>
      <c r="L252" s="93"/>
      <c r="M252" s="93"/>
      <c r="N252" s="148"/>
      <c r="O252" s="151"/>
      <c r="P252" s="150"/>
      <c r="Q252" s="150"/>
      <c r="R252" s="97" t="str">
        <f aca="false">IF(COUNTA(N252:Q252)=0,"",IF(SUM(N252:Q252)=100%,100%,"ERROR"))</f>
        <v/>
      </c>
      <c r="S252" s="98"/>
      <c r="T252" s="98"/>
      <c r="U252" s="98"/>
      <c r="V252" s="98"/>
      <c r="W252" s="70"/>
      <c r="X252" s="99"/>
    </row>
    <row r="253" customFormat="false" ht="24.95" hidden="false" customHeight="true" outlineLevel="0" collapsed="false">
      <c r="B253" s="141"/>
      <c r="C253" s="142"/>
      <c r="D253" s="143"/>
      <c r="E253" s="87" t="str">
        <f aca="false">IF(ISBLANK(F253),"",IF(OR((AND(F253&gt;=4000,F253&lt;=4305)),(AND(F253&gt;=4500,F253&lt;=4575)),(AND(F253&gt;=9000,F253&lt;=9729))),"S E Queensland",IF(OR(AND(F253&gt;=4306,F253&lt;=4499),AND(F253&gt;=4576,F253&lt;=4895)),"Reg Queensland",IF(OR(AND(F253&gt;=200,F253&lt;=3999),AND(F253&gt;=5000,F253&lt;=8999)),"Rest of Australia",IF(F253="NZ","New Zealand","Other")))))</f>
        <v/>
      </c>
      <c r="F253" s="144"/>
      <c r="G253" s="145"/>
      <c r="H253" s="145"/>
      <c r="I253" s="90" t="n">
        <f aca="false">SUM(G253:H253)</f>
        <v>0</v>
      </c>
      <c r="J253" s="146"/>
      <c r="K253" s="147"/>
      <c r="L253" s="93"/>
      <c r="M253" s="93"/>
      <c r="N253" s="148"/>
      <c r="O253" s="151"/>
      <c r="P253" s="150"/>
      <c r="Q253" s="150"/>
      <c r="R253" s="97" t="str">
        <f aca="false">IF(COUNTA(N253:Q253)=0,"",IF(SUM(N253:Q253)=100%,100%,"ERROR"))</f>
        <v/>
      </c>
      <c r="S253" s="98"/>
      <c r="T253" s="98"/>
      <c r="U253" s="98"/>
      <c r="V253" s="98"/>
      <c r="W253" s="70"/>
      <c r="X253" s="99"/>
    </row>
    <row r="254" customFormat="false" ht="24.95" hidden="false" customHeight="true" outlineLevel="0" collapsed="false">
      <c r="B254" s="141"/>
      <c r="C254" s="142"/>
      <c r="D254" s="143"/>
      <c r="E254" s="87" t="str">
        <f aca="false">IF(ISBLANK(F254),"",IF(OR((AND(F254&gt;=4000,F254&lt;=4305)),(AND(F254&gt;=4500,F254&lt;=4575)),(AND(F254&gt;=9000,F254&lt;=9729))),"S E Queensland",IF(OR(AND(F254&gt;=4306,F254&lt;=4499),AND(F254&gt;=4576,F254&lt;=4895)),"Reg Queensland",IF(OR(AND(F254&gt;=200,F254&lt;=3999),AND(F254&gt;=5000,F254&lt;=8999)),"Rest of Australia",IF(F254="NZ","New Zealand","Other")))))</f>
        <v/>
      </c>
      <c r="F254" s="144"/>
      <c r="G254" s="145"/>
      <c r="H254" s="145"/>
      <c r="I254" s="90" t="n">
        <f aca="false">SUM(G254:H254)</f>
        <v>0</v>
      </c>
      <c r="J254" s="146"/>
      <c r="K254" s="147"/>
      <c r="L254" s="93"/>
      <c r="M254" s="93"/>
      <c r="N254" s="148"/>
      <c r="O254" s="151"/>
      <c r="P254" s="150"/>
      <c r="Q254" s="150"/>
      <c r="R254" s="97" t="str">
        <f aca="false">IF(COUNTA(N254:Q254)=0,"",IF(SUM(N254:Q254)=100%,100%,"ERROR"))</f>
        <v/>
      </c>
      <c r="S254" s="98"/>
      <c r="T254" s="98"/>
      <c r="U254" s="98"/>
      <c r="V254" s="98"/>
      <c r="W254" s="70"/>
      <c r="X254" s="99"/>
    </row>
    <row r="255" customFormat="false" ht="24.95" hidden="false" customHeight="true" outlineLevel="0" collapsed="false">
      <c r="B255" s="141"/>
      <c r="C255" s="142"/>
      <c r="D255" s="143"/>
      <c r="E255" s="87" t="str">
        <f aca="false">IF(ISBLANK(F255),"",IF(OR((AND(F255&gt;=4000,F255&lt;=4305)),(AND(F255&gt;=4500,F255&lt;=4575)),(AND(F255&gt;=9000,F255&lt;=9729))),"S E Queensland",IF(OR(AND(F255&gt;=4306,F255&lt;=4499),AND(F255&gt;=4576,F255&lt;=4895)),"Reg Queensland",IF(OR(AND(F255&gt;=200,F255&lt;=3999),AND(F255&gt;=5000,F255&lt;=8999)),"Rest of Australia",IF(F255="NZ","New Zealand","Other")))))</f>
        <v/>
      </c>
      <c r="F255" s="144"/>
      <c r="G255" s="145"/>
      <c r="H255" s="145"/>
      <c r="I255" s="90" t="n">
        <f aca="false">SUM(G255:H255)</f>
        <v>0</v>
      </c>
      <c r="J255" s="146"/>
      <c r="K255" s="147"/>
      <c r="L255" s="93"/>
      <c r="M255" s="93"/>
      <c r="N255" s="148"/>
      <c r="O255" s="151"/>
      <c r="P255" s="150"/>
      <c r="Q255" s="150"/>
      <c r="R255" s="97" t="str">
        <f aca="false">IF(COUNTA(N255:Q255)=0,"",IF(SUM(N255:Q255)=100%,100%,"ERROR"))</f>
        <v/>
      </c>
      <c r="S255" s="98"/>
      <c r="T255" s="98"/>
      <c r="U255" s="98"/>
      <c r="V255" s="98"/>
      <c r="W255" s="70"/>
      <c r="X255" s="99"/>
    </row>
    <row r="256" customFormat="false" ht="24.95" hidden="false" customHeight="true" outlineLevel="0" collapsed="false">
      <c r="B256" s="141"/>
      <c r="C256" s="142"/>
      <c r="D256" s="143"/>
      <c r="E256" s="87" t="str">
        <f aca="false">IF(ISBLANK(F256),"",IF(OR((AND(F256&gt;=4000,F256&lt;=4305)),(AND(F256&gt;=4500,F256&lt;=4575)),(AND(F256&gt;=9000,F256&lt;=9729))),"S E Queensland",IF(OR(AND(F256&gt;=4306,F256&lt;=4499),AND(F256&gt;=4576,F256&lt;=4895)),"Reg Queensland",IF(OR(AND(F256&gt;=200,F256&lt;=3999),AND(F256&gt;=5000,F256&lt;=8999)),"Rest of Australia",IF(F256="NZ","New Zealand","Other")))))</f>
        <v/>
      </c>
      <c r="F256" s="144"/>
      <c r="G256" s="145"/>
      <c r="H256" s="145"/>
      <c r="I256" s="90" t="n">
        <f aca="false">SUM(G256:H256)</f>
        <v>0</v>
      </c>
      <c r="J256" s="146"/>
      <c r="K256" s="147"/>
      <c r="L256" s="93"/>
      <c r="M256" s="93"/>
      <c r="N256" s="148"/>
      <c r="O256" s="151"/>
      <c r="P256" s="150"/>
      <c r="Q256" s="150"/>
      <c r="R256" s="97" t="str">
        <f aca="false">IF(COUNTA(N256:Q256)=0,"",IF(SUM(N256:Q256)=100%,100%,"ERROR"))</f>
        <v/>
      </c>
      <c r="S256" s="98"/>
      <c r="T256" s="98"/>
      <c r="U256" s="98"/>
      <c r="V256" s="98"/>
      <c r="W256" s="70"/>
      <c r="X256" s="99"/>
    </row>
    <row r="257" customFormat="false" ht="24.95" hidden="false" customHeight="true" outlineLevel="0" collapsed="false">
      <c r="B257" s="141"/>
      <c r="C257" s="142"/>
      <c r="D257" s="143"/>
      <c r="E257" s="87" t="str">
        <f aca="false">IF(ISBLANK(F257),"",IF(OR((AND(F257&gt;=4000,F257&lt;=4305)),(AND(F257&gt;=4500,F257&lt;=4575)),(AND(F257&gt;=9000,F257&lt;=9729))),"S E Queensland",IF(OR(AND(F257&gt;=4306,F257&lt;=4499),AND(F257&gt;=4576,F257&lt;=4895)),"Reg Queensland",IF(OR(AND(F257&gt;=200,F257&lt;=3999),AND(F257&gt;=5000,F257&lt;=8999)),"Rest of Australia",IF(F257="NZ","New Zealand","Other")))))</f>
        <v/>
      </c>
      <c r="F257" s="144"/>
      <c r="G257" s="145"/>
      <c r="H257" s="145"/>
      <c r="I257" s="90" t="n">
        <f aca="false">SUM(G257:H257)</f>
        <v>0</v>
      </c>
      <c r="J257" s="146"/>
      <c r="K257" s="147"/>
      <c r="L257" s="93"/>
      <c r="M257" s="93"/>
      <c r="N257" s="148"/>
      <c r="O257" s="151"/>
      <c r="P257" s="150"/>
      <c r="Q257" s="150"/>
      <c r="R257" s="97" t="str">
        <f aca="false">IF(COUNTA(N257:Q257)=0,"",IF(SUM(N257:Q257)=100%,100%,"ERROR"))</f>
        <v/>
      </c>
      <c r="S257" s="98"/>
      <c r="T257" s="98"/>
      <c r="U257" s="98"/>
      <c r="V257" s="98"/>
      <c r="W257" s="70"/>
      <c r="X257" s="99"/>
    </row>
    <row r="258" customFormat="false" ht="24.95" hidden="false" customHeight="true" outlineLevel="0" collapsed="false">
      <c r="B258" s="141"/>
      <c r="C258" s="142"/>
      <c r="D258" s="143"/>
      <c r="E258" s="87" t="str">
        <f aca="false">IF(ISBLANK(F258),"",IF(OR((AND(F258&gt;=4000,F258&lt;=4305)),(AND(F258&gt;=4500,F258&lt;=4575)),(AND(F258&gt;=9000,F258&lt;=9729))),"S E Queensland",IF(OR(AND(F258&gt;=4306,F258&lt;=4499),AND(F258&gt;=4576,F258&lt;=4895)),"Reg Queensland",IF(OR(AND(F258&gt;=200,F258&lt;=3999),AND(F258&gt;=5000,F258&lt;=8999)),"Rest of Australia",IF(F258="NZ","New Zealand","Other")))))</f>
        <v/>
      </c>
      <c r="F258" s="144"/>
      <c r="G258" s="145"/>
      <c r="H258" s="145"/>
      <c r="I258" s="90" t="n">
        <f aca="false">SUM(G258:H258)</f>
        <v>0</v>
      </c>
      <c r="J258" s="146"/>
      <c r="K258" s="147"/>
      <c r="L258" s="93"/>
      <c r="M258" s="93"/>
      <c r="N258" s="148"/>
      <c r="O258" s="151"/>
      <c r="P258" s="150"/>
      <c r="Q258" s="150"/>
      <c r="R258" s="97" t="str">
        <f aca="false">IF(COUNTA(N258:Q258)=0,"",IF(SUM(N258:Q258)=100%,100%,"ERROR"))</f>
        <v/>
      </c>
      <c r="S258" s="98"/>
      <c r="T258" s="98"/>
      <c r="U258" s="98"/>
      <c r="V258" s="98"/>
      <c r="W258" s="70"/>
      <c r="X258" s="99"/>
    </row>
    <row r="259" customFormat="false" ht="24.95" hidden="false" customHeight="true" outlineLevel="0" collapsed="false">
      <c r="B259" s="141"/>
      <c r="C259" s="142"/>
      <c r="D259" s="143"/>
      <c r="E259" s="87" t="str">
        <f aca="false">IF(ISBLANK(F259),"",IF(OR((AND(F259&gt;=4000,F259&lt;=4305)),(AND(F259&gt;=4500,F259&lt;=4575)),(AND(F259&gt;=9000,F259&lt;=9729))),"S E Queensland",IF(OR(AND(F259&gt;=4306,F259&lt;=4499),AND(F259&gt;=4576,F259&lt;=4895)),"Reg Queensland",IF(OR(AND(F259&gt;=200,F259&lt;=3999),AND(F259&gt;=5000,F259&lt;=8999)),"Rest of Australia",IF(F259="NZ","New Zealand","Other")))))</f>
        <v/>
      </c>
      <c r="F259" s="144"/>
      <c r="G259" s="145"/>
      <c r="H259" s="145"/>
      <c r="I259" s="90" t="n">
        <f aca="false">SUM(G259:H259)</f>
        <v>0</v>
      </c>
      <c r="J259" s="146"/>
      <c r="K259" s="147"/>
      <c r="L259" s="93"/>
      <c r="M259" s="93"/>
      <c r="N259" s="148"/>
      <c r="O259" s="151"/>
      <c r="P259" s="150"/>
      <c r="Q259" s="150"/>
      <c r="R259" s="97" t="str">
        <f aca="false">IF(COUNTA(N259:Q259)=0,"",IF(SUM(N259:Q259)=100%,100%,"ERROR"))</f>
        <v/>
      </c>
      <c r="S259" s="98"/>
      <c r="T259" s="98"/>
      <c r="U259" s="98"/>
      <c r="V259" s="98"/>
      <c r="W259" s="70"/>
      <c r="X259" s="99"/>
    </row>
    <row r="260" customFormat="false" ht="24.95" hidden="false" customHeight="true" outlineLevel="0" collapsed="false">
      <c r="B260" s="141"/>
      <c r="C260" s="142"/>
      <c r="D260" s="143"/>
      <c r="E260" s="87" t="str">
        <f aca="false">IF(ISBLANK(F260),"",IF(OR((AND(F260&gt;=4000,F260&lt;=4305)),(AND(F260&gt;=4500,F260&lt;=4575)),(AND(F260&gt;=9000,F260&lt;=9729))),"S E Queensland",IF(OR(AND(F260&gt;=4306,F260&lt;=4499),AND(F260&gt;=4576,F260&lt;=4895)),"Reg Queensland",IF(OR(AND(F260&gt;=200,F260&lt;=3999),AND(F260&gt;=5000,F260&lt;=8999)),"Rest of Australia",IF(F260="NZ","New Zealand","Other")))))</f>
        <v/>
      </c>
      <c r="F260" s="144"/>
      <c r="G260" s="145"/>
      <c r="H260" s="145"/>
      <c r="I260" s="90" t="n">
        <f aca="false">SUM(G260:H260)</f>
        <v>0</v>
      </c>
      <c r="J260" s="146"/>
      <c r="K260" s="147"/>
      <c r="L260" s="93"/>
      <c r="M260" s="93"/>
      <c r="N260" s="148"/>
      <c r="O260" s="151"/>
      <c r="P260" s="150"/>
      <c r="Q260" s="150"/>
      <c r="R260" s="97" t="str">
        <f aca="false">IF(COUNTA(N260:Q260)=0,"",IF(SUM(N260:Q260)=100%,100%,"ERROR"))</f>
        <v/>
      </c>
      <c r="S260" s="98"/>
      <c r="T260" s="98"/>
      <c r="U260" s="98"/>
      <c r="V260" s="98"/>
      <c r="W260" s="70"/>
      <c r="X260" s="99"/>
    </row>
    <row r="261" customFormat="false" ht="24.95" hidden="false" customHeight="true" outlineLevel="0" collapsed="false">
      <c r="B261" s="141"/>
      <c r="C261" s="142"/>
      <c r="D261" s="143"/>
      <c r="E261" s="87" t="str">
        <f aca="false">IF(ISBLANK(F261),"",IF(OR((AND(F261&gt;=4000,F261&lt;=4305)),(AND(F261&gt;=4500,F261&lt;=4575)),(AND(F261&gt;=9000,F261&lt;=9729))),"S E Queensland",IF(OR(AND(F261&gt;=4306,F261&lt;=4499),AND(F261&gt;=4576,F261&lt;=4895)),"Reg Queensland",IF(OR(AND(F261&gt;=200,F261&lt;=3999),AND(F261&gt;=5000,F261&lt;=8999)),"Rest of Australia",IF(F261="NZ","New Zealand","Other")))))</f>
        <v/>
      </c>
      <c r="F261" s="144"/>
      <c r="G261" s="145"/>
      <c r="H261" s="145"/>
      <c r="I261" s="90" t="n">
        <f aca="false">SUM(G261:H261)</f>
        <v>0</v>
      </c>
      <c r="J261" s="146"/>
      <c r="K261" s="147"/>
      <c r="L261" s="93"/>
      <c r="M261" s="93"/>
      <c r="N261" s="148"/>
      <c r="O261" s="151"/>
      <c r="P261" s="150"/>
      <c r="Q261" s="150"/>
      <c r="R261" s="97" t="str">
        <f aca="false">IF(COUNTA(N261:Q261)=0,"",IF(SUM(N261:Q261)=100%,100%,"ERROR"))</f>
        <v/>
      </c>
      <c r="S261" s="98"/>
      <c r="T261" s="98"/>
      <c r="U261" s="98"/>
      <c r="V261" s="98"/>
      <c r="W261" s="70"/>
      <c r="X261" s="99"/>
    </row>
    <row r="262" customFormat="false" ht="24.95" hidden="false" customHeight="true" outlineLevel="0" collapsed="false">
      <c r="B262" s="141"/>
      <c r="C262" s="142"/>
      <c r="D262" s="143"/>
      <c r="E262" s="87" t="str">
        <f aca="false">IF(ISBLANK(F262),"",IF(OR((AND(F262&gt;=4000,F262&lt;=4305)),(AND(F262&gt;=4500,F262&lt;=4575)),(AND(F262&gt;=9000,F262&lt;=9729))),"S E Queensland",IF(OR(AND(F262&gt;=4306,F262&lt;=4499),AND(F262&gt;=4576,F262&lt;=4895)),"Reg Queensland",IF(OR(AND(F262&gt;=200,F262&lt;=3999),AND(F262&gt;=5000,F262&lt;=8999)),"Rest of Australia",IF(F262="NZ","New Zealand","Other")))))</f>
        <v/>
      </c>
      <c r="F262" s="144"/>
      <c r="G262" s="145"/>
      <c r="H262" s="145"/>
      <c r="I262" s="90" t="n">
        <f aca="false">SUM(G262:H262)</f>
        <v>0</v>
      </c>
      <c r="J262" s="146"/>
      <c r="K262" s="147"/>
      <c r="L262" s="93"/>
      <c r="M262" s="93"/>
      <c r="N262" s="148"/>
      <c r="O262" s="151"/>
      <c r="P262" s="150"/>
      <c r="Q262" s="150"/>
      <c r="R262" s="97" t="str">
        <f aca="false">IF(COUNTA(N262:Q262)=0,"",IF(SUM(N262:Q262)=100%,100%,"ERROR"))</f>
        <v/>
      </c>
      <c r="S262" s="98"/>
      <c r="T262" s="98"/>
      <c r="U262" s="98"/>
      <c r="V262" s="98"/>
      <c r="W262" s="70"/>
      <c r="X262" s="99"/>
    </row>
    <row r="263" customFormat="false" ht="24.95" hidden="false" customHeight="true" outlineLevel="0" collapsed="false">
      <c r="B263" s="141"/>
      <c r="C263" s="142"/>
      <c r="D263" s="143"/>
      <c r="E263" s="87" t="str">
        <f aca="false">IF(ISBLANK(F263),"",IF(OR((AND(F263&gt;=4000,F263&lt;=4305)),(AND(F263&gt;=4500,F263&lt;=4575)),(AND(F263&gt;=9000,F263&lt;=9729))),"S E Queensland",IF(OR(AND(F263&gt;=4306,F263&lt;=4499),AND(F263&gt;=4576,F263&lt;=4895)),"Reg Queensland",IF(OR(AND(F263&gt;=200,F263&lt;=3999),AND(F263&gt;=5000,F263&lt;=8999)),"Rest of Australia",IF(F263="NZ","New Zealand","Other")))))</f>
        <v/>
      </c>
      <c r="F263" s="144"/>
      <c r="G263" s="145"/>
      <c r="H263" s="145"/>
      <c r="I263" s="90" t="n">
        <f aca="false">SUM(G263:H263)</f>
        <v>0</v>
      </c>
      <c r="J263" s="146"/>
      <c r="K263" s="147"/>
      <c r="L263" s="93"/>
      <c r="M263" s="93"/>
      <c r="N263" s="148"/>
      <c r="O263" s="151"/>
      <c r="P263" s="150"/>
      <c r="Q263" s="150"/>
      <c r="R263" s="97" t="str">
        <f aca="false">IF(COUNTA(N263:Q263)=0,"",IF(SUM(N263:Q263)=100%,100%,"ERROR"))</f>
        <v/>
      </c>
      <c r="S263" s="98"/>
      <c r="T263" s="98"/>
      <c r="U263" s="98"/>
      <c r="V263" s="98"/>
      <c r="W263" s="70"/>
      <c r="X263" s="99"/>
    </row>
    <row r="264" customFormat="false" ht="24.95" hidden="false" customHeight="true" outlineLevel="0" collapsed="false">
      <c r="B264" s="141"/>
      <c r="C264" s="142"/>
      <c r="D264" s="143"/>
      <c r="E264" s="87" t="str">
        <f aca="false">IF(ISBLANK(F264),"",IF(OR((AND(F264&gt;=4000,F264&lt;=4305)),(AND(F264&gt;=4500,F264&lt;=4575)),(AND(F264&gt;=9000,F264&lt;=9729))),"S E Queensland",IF(OR(AND(F264&gt;=4306,F264&lt;=4499),AND(F264&gt;=4576,F264&lt;=4895)),"Reg Queensland",IF(OR(AND(F264&gt;=200,F264&lt;=3999),AND(F264&gt;=5000,F264&lt;=8999)),"Rest of Australia",IF(F264="NZ","New Zealand","Other")))))</f>
        <v/>
      </c>
      <c r="F264" s="144"/>
      <c r="G264" s="145"/>
      <c r="H264" s="145"/>
      <c r="I264" s="90" t="n">
        <f aca="false">SUM(G264:H264)</f>
        <v>0</v>
      </c>
      <c r="J264" s="146"/>
      <c r="K264" s="147"/>
      <c r="L264" s="93"/>
      <c r="M264" s="93"/>
      <c r="N264" s="148"/>
      <c r="O264" s="151"/>
      <c r="P264" s="150"/>
      <c r="Q264" s="150"/>
      <c r="R264" s="97" t="str">
        <f aca="false">IF(COUNTA(N264:Q264)=0,"",IF(SUM(N264:Q264)=100%,100%,"ERROR"))</f>
        <v/>
      </c>
      <c r="S264" s="98"/>
      <c r="T264" s="98"/>
      <c r="U264" s="98"/>
      <c r="V264" s="98"/>
      <c r="W264" s="70"/>
      <c r="X264" s="99"/>
    </row>
    <row r="265" customFormat="false" ht="24.95" hidden="false" customHeight="true" outlineLevel="0" collapsed="false">
      <c r="B265" s="141"/>
      <c r="C265" s="142"/>
      <c r="D265" s="143"/>
      <c r="E265" s="87" t="str">
        <f aca="false">IF(ISBLANK(F265),"",IF(OR((AND(F265&gt;=4000,F265&lt;=4305)),(AND(F265&gt;=4500,F265&lt;=4575)),(AND(F265&gt;=9000,F265&lt;=9729))),"S E Queensland",IF(OR(AND(F265&gt;=4306,F265&lt;=4499),AND(F265&gt;=4576,F265&lt;=4895)),"Reg Queensland",IF(OR(AND(F265&gt;=200,F265&lt;=3999),AND(F265&gt;=5000,F265&lt;=8999)),"Rest of Australia",IF(F265="NZ","New Zealand","Other")))))</f>
        <v/>
      </c>
      <c r="F265" s="144"/>
      <c r="G265" s="145"/>
      <c r="H265" s="145"/>
      <c r="I265" s="90" t="n">
        <f aca="false">SUM(G265:H265)</f>
        <v>0</v>
      </c>
      <c r="J265" s="146"/>
      <c r="K265" s="147"/>
      <c r="L265" s="93"/>
      <c r="M265" s="93"/>
      <c r="N265" s="148"/>
      <c r="O265" s="151"/>
      <c r="P265" s="150"/>
      <c r="Q265" s="150"/>
      <c r="R265" s="97" t="str">
        <f aca="false">IF(COUNTA(N265:Q265)=0,"",IF(SUM(N265:Q265)=100%,100%,"ERROR"))</f>
        <v/>
      </c>
      <c r="S265" s="98"/>
      <c r="T265" s="98"/>
      <c r="U265" s="98"/>
      <c r="V265" s="98"/>
      <c r="W265" s="70"/>
      <c r="X265" s="99"/>
    </row>
    <row r="266" customFormat="false" ht="24.95" hidden="false" customHeight="true" outlineLevel="0" collapsed="false">
      <c r="B266" s="141"/>
      <c r="C266" s="142"/>
      <c r="D266" s="143"/>
      <c r="E266" s="87" t="str">
        <f aca="false">IF(ISBLANK(F266),"",IF(OR((AND(F266&gt;=4000,F266&lt;=4305)),(AND(F266&gt;=4500,F266&lt;=4575)),(AND(F266&gt;=9000,F266&lt;=9729))),"S E Queensland",IF(OR(AND(F266&gt;=4306,F266&lt;=4499),AND(F266&gt;=4576,F266&lt;=4895)),"Reg Queensland",IF(OR(AND(F266&gt;=200,F266&lt;=3999),AND(F266&gt;=5000,F266&lt;=8999)),"Rest of Australia",IF(F266="NZ","New Zealand","Other")))))</f>
        <v/>
      </c>
      <c r="F266" s="144"/>
      <c r="G266" s="145"/>
      <c r="H266" s="145"/>
      <c r="I266" s="90" t="n">
        <f aca="false">SUM(G266:H266)</f>
        <v>0</v>
      </c>
      <c r="J266" s="146"/>
      <c r="K266" s="147"/>
      <c r="L266" s="93"/>
      <c r="M266" s="93"/>
      <c r="N266" s="148"/>
      <c r="O266" s="151"/>
      <c r="P266" s="150"/>
      <c r="Q266" s="150"/>
      <c r="R266" s="97" t="str">
        <f aca="false">IF(COUNTA(N266:Q266)=0,"",IF(SUM(N266:Q266)=100%,100%,"ERROR"))</f>
        <v/>
      </c>
      <c r="S266" s="98"/>
      <c r="T266" s="98"/>
      <c r="U266" s="98"/>
      <c r="V266" s="98"/>
      <c r="W266" s="70"/>
      <c r="X266" s="99"/>
    </row>
    <row r="267" customFormat="false" ht="24.95" hidden="false" customHeight="true" outlineLevel="0" collapsed="false">
      <c r="B267" s="141"/>
      <c r="C267" s="142"/>
      <c r="D267" s="143"/>
      <c r="E267" s="87" t="str">
        <f aca="false">IF(ISBLANK(F267),"",IF(OR((AND(F267&gt;=4000,F267&lt;=4305)),(AND(F267&gt;=4500,F267&lt;=4575)),(AND(F267&gt;=9000,F267&lt;=9729))),"S E Queensland",IF(OR(AND(F267&gt;=4306,F267&lt;=4499),AND(F267&gt;=4576,F267&lt;=4895)),"Reg Queensland",IF(OR(AND(F267&gt;=200,F267&lt;=3999),AND(F267&gt;=5000,F267&lt;=8999)),"Rest of Australia",IF(F267="NZ","New Zealand","Other")))))</f>
        <v/>
      </c>
      <c r="F267" s="144"/>
      <c r="G267" s="145"/>
      <c r="H267" s="145"/>
      <c r="I267" s="90" t="n">
        <f aca="false">SUM(G267:H267)</f>
        <v>0</v>
      </c>
      <c r="J267" s="146"/>
      <c r="K267" s="147"/>
      <c r="L267" s="93"/>
      <c r="M267" s="93"/>
      <c r="N267" s="148"/>
      <c r="O267" s="151"/>
      <c r="P267" s="150"/>
      <c r="Q267" s="150"/>
      <c r="R267" s="97" t="str">
        <f aca="false">IF(COUNTA(N267:Q267)=0,"",IF(SUM(N267:Q267)=100%,100%,"ERROR"))</f>
        <v/>
      </c>
      <c r="S267" s="98"/>
      <c r="T267" s="98"/>
      <c r="U267" s="98"/>
      <c r="V267" s="98"/>
      <c r="W267" s="70"/>
      <c r="X267" s="99"/>
    </row>
    <row r="268" customFormat="false" ht="24.95" hidden="false" customHeight="true" outlineLevel="0" collapsed="false">
      <c r="B268" s="141"/>
      <c r="C268" s="142"/>
      <c r="D268" s="143"/>
      <c r="E268" s="87" t="str">
        <f aca="false">IF(ISBLANK(F268),"",IF(OR((AND(F268&gt;=4000,F268&lt;=4305)),(AND(F268&gt;=4500,F268&lt;=4575)),(AND(F268&gt;=9000,F268&lt;=9729))),"S E Queensland",IF(OR(AND(F268&gt;=4306,F268&lt;=4499),AND(F268&gt;=4576,F268&lt;=4895)),"Reg Queensland",IF(OR(AND(F268&gt;=200,F268&lt;=3999),AND(F268&gt;=5000,F268&lt;=8999)),"Rest of Australia",IF(F268="NZ","New Zealand","Other")))))</f>
        <v/>
      </c>
      <c r="F268" s="144"/>
      <c r="G268" s="145"/>
      <c r="H268" s="145"/>
      <c r="I268" s="90" t="n">
        <f aca="false">SUM(G268:H268)</f>
        <v>0</v>
      </c>
      <c r="J268" s="146"/>
      <c r="K268" s="147"/>
      <c r="L268" s="93"/>
      <c r="M268" s="93"/>
      <c r="N268" s="148"/>
      <c r="O268" s="151"/>
      <c r="P268" s="150"/>
      <c r="Q268" s="150"/>
      <c r="R268" s="97" t="str">
        <f aca="false">IF(COUNTA(N268:Q268)=0,"",IF(SUM(N268:Q268)=100%,100%,"ERROR"))</f>
        <v/>
      </c>
      <c r="S268" s="98"/>
      <c r="T268" s="98"/>
      <c r="U268" s="98"/>
      <c r="V268" s="98"/>
      <c r="W268" s="70"/>
      <c r="X268" s="99"/>
    </row>
    <row r="269" customFormat="false" ht="24.95" hidden="false" customHeight="true" outlineLevel="0" collapsed="false">
      <c r="B269" s="141"/>
      <c r="C269" s="142"/>
      <c r="D269" s="143"/>
      <c r="E269" s="87" t="str">
        <f aca="false">IF(ISBLANK(F269),"",IF(OR((AND(F269&gt;=4000,F269&lt;=4305)),(AND(F269&gt;=4500,F269&lt;=4575)),(AND(F269&gt;=9000,F269&lt;=9729))),"S E Queensland",IF(OR(AND(F269&gt;=4306,F269&lt;=4499),AND(F269&gt;=4576,F269&lt;=4895)),"Reg Queensland",IF(OR(AND(F269&gt;=200,F269&lt;=3999),AND(F269&gt;=5000,F269&lt;=8999)),"Rest of Australia",IF(F269="NZ","New Zealand","Other")))))</f>
        <v/>
      </c>
      <c r="F269" s="144"/>
      <c r="G269" s="145"/>
      <c r="H269" s="145"/>
      <c r="I269" s="90" t="n">
        <f aca="false">SUM(G269:H269)</f>
        <v>0</v>
      </c>
      <c r="J269" s="146"/>
      <c r="K269" s="147"/>
      <c r="L269" s="93"/>
      <c r="M269" s="93"/>
      <c r="N269" s="148"/>
      <c r="O269" s="151"/>
      <c r="P269" s="150"/>
      <c r="Q269" s="150"/>
      <c r="R269" s="97" t="str">
        <f aca="false">IF(COUNTA(N269:Q269)=0,"",IF(SUM(N269:Q269)=100%,100%,"ERROR"))</f>
        <v/>
      </c>
      <c r="S269" s="98"/>
      <c r="T269" s="98"/>
      <c r="U269" s="98"/>
      <c r="V269" s="98"/>
      <c r="W269" s="70"/>
      <c r="X269" s="99"/>
    </row>
    <row r="270" customFormat="false" ht="24.95" hidden="false" customHeight="true" outlineLevel="0" collapsed="false">
      <c r="B270" s="141"/>
      <c r="C270" s="142"/>
      <c r="D270" s="143"/>
      <c r="E270" s="87" t="str">
        <f aca="false">IF(ISBLANK(F270),"",IF(OR((AND(F270&gt;=4000,F270&lt;=4305)),(AND(F270&gt;=4500,F270&lt;=4575)),(AND(F270&gt;=9000,F270&lt;=9729))),"S E Queensland",IF(OR(AND(F270&gt;=4306,F270&lt;=4499),AND(F270&gt;=4576,F270&lt;=4895)),"Reg Queensland",IF(OR(AND(F270&gt;=200,F270&lt;=3999),AND(F270&gt;=5000,F270&lt;=8999)),"Rest of Australia",IF(F270="NZ","New Zealand","Other")))))</f>
        <v/>
      </c>
      <c r="F270" s="144"/>
      <c r="G270" s="145"/>
      <c r="H270" s="145"/>
      <c r="I270" s="90" t="n">
        <f aca="false">SUM(G270:H270)</f>
        <v>0</v>
      </c>
      <c r="J270" s="146"/>
      <c r="K270" s="147"/>
      <c r="L270" s="93"/>
      <c r="M270" s="93"/>
      <c r="N270" s="148"/>
      <c r="O270" s="151"/>
      <c r="P270" s="150"/>
      <c r="Q270" s="150"/>
      <c r="R270" s="97" t="str">
        <f aca="false">IF(COUNTA(N270:Q270)=0,"",IF(SUM(N270:Q270)=100%,100%,"ERROR"))</f>
        <v/>
      </c>
      <c r="S270" s="98"/>
      <c r="T270" s="98"/>
      <c r="U270" s="98"/>
      <c r="V270" s="98"/>
      <c r="W270" s="70"/>
      <c r="X270" s="99"/>
    </row>
    <row r="271" customFormat="false" ht="24.95" hidden="false" customHeight="true" outlineLevel="0" collapsed="false">
      <c r="B271" s="141"/>
      <c r="C271" s="142"/>
      <c r="D271" s="143"/>
      <c r="E271" s="87" t="str">
        <f aca="false">IF(ISBLANK(F271),"",IF(OR((AND(F271&gt;=4000,F271&lt;=4305)),(AND(F271&gt;=4500,F271&lt;=4575)),(AND(F271&gt;=9000,F271&lt;=9729))),"S E Queensland",IF(OR(AND(F271&gt;=4306,F271&lt;=4499),AND(F271&gt;=4576,F271&lt;=4895)),"Reg Queensland",IF(OR(AND(F271&gt;=200,F271&lt;=3999),AND(F271&gt;=5000,F271&lt;=8999)),"Rest of Australia",IF(F271="NZ","New Zealand","Other")))))</f>
        <v/>
      </c>
      <c r="F271" s="144"/>
      <c r="G271" s="145"/>
      <c r="H271" s="145"/>
      <c r="I271" s="90" t="n">
        <f aca="false">SUM(G271:H271)</f>
        <v>0</v>
      </c>
      <c r="J271" s="146"/>
      <c r="K271" s="147"/>
      <c r="L271" s="93"/>
      <c r="M271" s="93"/>
      <c r="N271" s="148"/>
      <c r="O271" s="151"/>
      <c r="P271" s="150"/>
      <c r="Q271" s="150"/>
      <c r="R271" s="97" t="str">
        <f aca="false">IF(COUNTA(N271:Q271)=0,"",IF(SUM(N271:Q271)=100%,100%,"ERROR"))</f>
        <v/>
      </c>
      <c r="S271" s="98"/>
      <c r="T271" s="98"/>
      <c r="U271" s="98"/>
      <c r="V271" s="98"/>
      <c r="W271" s="70"/>
      <c r="X271" s="99"/>
    </row>
    <row r="272" customFormat="false" ht="24.95" hidden="false" customHeight="true" outlineLevel="0" collapsed="false">
      <c r="B272" s="141"/>
      <c r="C272" s="142"/>
      <c r="D272" s="143"/>
      <c r="E272" s="87" t="str">
        <f aca="false">IF(ISBLANK(F272),"",IF(OR((AND(F272&gt;=4000,F272&lt;=4305)),(AND(F272&gt;=4500,F272&lt;=4575)),(AND(F272&gt;=9000,F272&lt;=9729))),"S E Queensland",IF(OR(AND(F272&gt;=4306,F272&lt;=4499),AND(F272&gt;=4576,F272&lt;=4895)),"Reg Queensland",IF(OR(AND(F272&gt;=200,F272&lt;=3999),AND(F272&gt;=5000,F272&lt;=8999)),"Rest of Australia",IF(F272="NZ","New Zealand","Other")))))</f>
        <v/>
      </c>
      <c r="F272" s="144"/>
      <c r="G272" s="145"/>
      <c r="H272" s="145"/>
      <c r="I272" s="90" t="n">
        <f aca="false">SUM(G272:H272)</f>
        <v>0</v>
      </c>
      <c r="J272" s="146"/>
      <c r="K272" s="147"/>
      <c r="L272" s="93"/>
      <c r="M272" s="93"/>
      <c r="N272" s="148"/>
      <c r="O272" s="151"/>
      <c r="P272" s="150"/>
      <c r="Q272" s="150"/>
      <c r="R272" s="97" t="str">
        <f aca="false">IF(COUNTA(N272:Q272)=0,"",IF(SUM(N272:Q272)=100%,100%,"ERROR"))</f>
        <v/>
      </c>
      <c r="S272" s="98"/>
      <c r="T272" s="98"/>
      <c r="U272" s="98"/>
      <c r="V272" s="98"/>
      <c r="W272" s="70"/>
      <c r="X272" s="99"/>
    </row>
    <row r="273" customFormat="false" ht="24.95" hidden="false" customHeight="true" outlineLevel="0" collapsed="false">
      <c r="B273" s="141"/>
      <c r="C273" s="142"/>
      <c r="D273" s="143"/>
      <c r="E273" s="87" t="str">
        <f aca="false">IF(ISBLANK(F273),"",IF(OR((AND(F273&gt;=4000,F273&lt;=4305)),(AND(F273&gt;=4500,F273&lt;=4575)),(AND(F273&gt;=9000,F273&lt;=9729))),"S E Queensland",IF(OR(AND(F273&gt;=4306,F273&lt;=4499),AND(F273&gt;=4576,F273&lt;=4895)),"Reg Queensland",IF(OR(AND(F273&gt;=200,F273&lt;=3999),AND(F273&gt;=5000,F273&lt;=8999)),"Rest of Australia",IF(F273="NZ","New Zealand","Other")))))</f>
        <v/>
      </c>
      <c r="F273" s="144"/>
      <c r="G273" s="145"/>
      <c r="H273" s="145"/>
      <c r="I273" s="90" t="n">
        <f aca="false">SUM(G273:H273)</f>
        <v>0</v>
      </c>
      <c r="J273" s="146"/>
      <c r="K273" s="147"/>
      <c r="L273" s="93"/>
      <c r="M273" s="93"/>
      <c r="N273" s="148"/>
      <c r="O273" s="151"/>
      <c r="P273" s="150"/>
      <c r="Q273" s="150"/>
      <c r="R273" s="97" t="str">
        <f aca="false">IF(COUNTA(N273:Q273)=0,"",IF(SUM(N273:Q273)=100%,100%,"ERROR"))</f>
        <v/>
      </c>
      <c r="S273" s="98"/>
      <c r="T273" s="98"/>
      <c r="U273" s="98"/>
      <c r="V273" s="98"/>
      <c r="W273" s="70"/>
      <c r="X273" s="99"/>
    </row>
    <row r="274" customFormat="false" ht="24.95" hidden="false" customHeight="true" outlineLevel="0" collapsed="false">
      <c r="B274" s="141"/>
      <c r="C274" s="142"/>
      <c r="D274" s="143"/>
      <c r="E274" s="87" t="str">
        <f aca="false">IF(ISBLANK(F274),"",IF(OR((AND(F274&gt;=4000,F274&lt;=4305)),(AND(F274&gt;=4500,F274&lt;=4575)),(AND(F274&gt;=9000,F274&lt;=9729))),"S E Queensland",IF(OR(AND(F274&gt;=4306,F274&lt;=4499),AND(F274&gt;=4576,F274&lt;=4895)),"Reg Queensland",IF(OR(AND(F274&gt;=200,F274&lt;=3999),AND(F274&gt;=5000,F274&lt;=8999)),"Rest of Australia",IF(F274="NZ","New Zealand","Other")))))</f>
        <v/>
      </c>
      <c r="F274" s="144"/>
      <c r="G274" s="145"/>
      <c r="H274" s="145"/>
      <c r="I274" s="90" t="n">
        <f aca="false">SUM(G274:H274)</f>
        <v>0</v>
      </c>
      <c r="J274" s="146"/>
      <c r="K274" s="147"/>
      <c r="L274" s="93"/>
      <c r="M274" s="93"/>
      <c r="N274" s="148"/>
      <c r="O274" s="151"/>
      <c r="P274" s="150"/>
      <c r="Q274" s="150"/>
      <c r="R274" s="97" t="str">
        <f aca="false">IF(COUNTA(N274:Q274)=0,"",IF(SUM(N274:Q274)=100%,100%,"ERROR"))</f>
        <v/>
      </c>
      <c r="S274" s="98"/>
      <c r="T274" s="98"/>
      <c r="U274" s="98"/>
      <c r="V274" s="98"/>
      <c r="W274" s="70"/>
      <c r="X274" s="99"/>
    </row>
    <row r="275" customFormat="false" ht="24.95" hidden="false" customHeight="true" outlineLevel="0" collapsed="false">
      <c r="B275" s="141"/>
      <c r="C275" s="142"/>
      <c r="D275" s="143"/>
      <c r="E275" s="87" t="str">
        <f aca="false">IF(ISBLANK(F275),"",IF(OR((AND(F275&gt;=4000,F275&lt;=4305)),(AND(F275&gt;=4500,F275&lt;=4575)),(AND(F275&gt;=9000,F275&lt;=9729))),"S E Queensland",IF(OR(AND(F275&gt;=4306,F275&lt;=4499),AND(F275&gt;=4576,F275&lt;=4895)),"Reg Queensland",IF(OR(AND(F275&gt;=200,F275&lt;=3999),AND(F275&gt;=5000,F275&lt;=8999)),"Rest of Australia",IF(F275="NZ","New Zealand","Other")))))</f>
        <v/>
      </c>
      <c r="F275" s="144"/>
      <c r="G275" s="145"/>
      <c r="H275" s="145"/>
      <c r="I275" s="90" t="n">
        <f aca="false">SUM(G275:H275)</f>
        <v>0</v>
      </c>
      <c r="J275" s="146"/>
      <c r="K275" s="147"/>
      <c r="L275" s="93"/>
      <c r="M275" s="93"/>
      <c r="N275" s="148"/>
      <c r="O275" s="151"/>
      <c r="P275" s="150"/>
      <c r="Q275" s="150"/>
      <c r="R275" s="97" t="str">
        <f aca="false">IF(COUNTA(N275:Q275)=0,"",IF(SUM(N275:Q275)=100%,100%,"ERROR"))</f>
        <v/>
      </c>
      <c r="S275" s="98"/>
      <c r="T275" s="98"/>
      <c r="U275" s="98"/>
      <c r="V275" s="98"/>
      <c r="W275" s="70"/>
      <c r="X275" s="99"/>
    </row>
    <row r="276" customFormat="false" ht="24.95" hidden="false" customHeight="true" outlineLevel="0" collapsed="false">
      <c r="B276" s="141"/>
      <c r="C276" s="142"/>
      <c r="D276" s="143"/>
      <c r="E276" s="87" t="str">
        <f aca="false">IF(ISBLANK(F276),"",IF(OR((AND(F276&gt;=4000,F276&lt;=4305)),(AND(F276&gt;=4500,F276&lt;=4575)),(AND(F276&gt;=9000,F276&lt;=9729))),"S E Queensland",IF(OR(AND(F276&gt;=4306,F276&lt;=4499),AND(F276&gt;=4576,F276&lt;=4895)),"Reg Queensland",IF(OR(AND(F276&gt;=200,F276&lt;=3999),AND(F276&gt;=5000,F276&lt;=8999)),"Rest of Australia",IF(F276="NZ","New Zealand","Other")))))</f>
        <v/>
      </c>
      <c r="F276" s="144"/>
      <c r="G276" s="145"/>
      <c r="H276" s="145"/>
      <c r="I276" s="90" t="n">
        <f aca="false">SUM(G276:H276)</f>
        <v>0</v>
      </c>
      <c r="J276" s="146"/>
      <c r="K276" s="147"/>
      <c r="L276" s="93"/>
      <c r="M276" s="93"/>
      <c r="N276" s="148"/>
      <c r="O276" s="151"/>
      <c r="P276" s="150"/>
      <c r="Q276" s="150"/>
      <c r="R276" s="97" t="str">
        <f aca="false">IF(COUNTA(N276:Q276)=0,"",IF(SUM(N276:Q276)=100%,100%,"ERROR"))</f>
        <v/>
      </c>
      <c r="S276" s="98"/>
      <c r="T276" s="98"/>
      <c r="U276" s="98"/>
      <c r="V276" s="98"/>
      <c r="W276" s="70"/>
      <c r="X276" s="99"/>
    </row>
    <row r="277" customFormat="false" ht="24.95" hidden="false" customHeight="true" outlineLevel="0" collapsed="false">
      <c r="B277" s="141"/>
      <c r="C277" s="142"/>
      <c r="D277" s="143"/>
      <c r="E277" s="87" t="str">
        <f aca="false">IF(ISBLANK(F277),"",IF(OR((AND(F277&gt;=4000,F277&lt;=4305)),(AND(F277&gt;=4500,F277&lt;=4575)),(AND(F277&gt;=9000,F277&lt;=9729))),"S E Queensland",IF(OR(AND(F277&gt;=4306,F277&lt;=4499),AND(F277&gt;=4576,F277&lt;=4895)),"Reg Queensland",IF(OR(AND(F277&gt;=200,F277&lt;=3999),AND(F277&gt;=5000,F277&lt;=8999)),"Rest of Australia",IF(F277="NZ","New Zealand","Other")))))</f>
        <v/>
      </c>
      <c r="F277" s="144"/>
      <c r="G277" s="145"/>
      <c r="H277" s="145"/>
      <c r="I277" s="90" t="n">
        <f aca="false">SUM(G277:H277)</f>
        <v>0</v>
      </c>
      <c r="J277" s="146"/>
      <c r="K277" s="147"/>
      <c r="L277" s="93"/>
      <c r="M277" s="93"/>
      <c r="N277" s="148"/>
      <c r="O277" s="151"/>
      <c r="P277" s="150"/>
      <c r="Q277" s="150"/>
      <c r="R277" s="97" t="str">
        <f aca="false">IF(COUNTA(N277:Q277)=0,"",IF(SUM(N277:Q277)=100%,100%,"ERROR"))</f>
        <v/>
      </c>
      <c r="S277" s="98"/>
      <c r="T277" s="98"/>
      <c r="U277" s="98"/>
      <c r="V277" s="98"/>
      <c r="W277" s="70"/>
      <c r="X277" s="99"/>
    </row>
    <row r="278" customFormat="false" ht="24.95" hidden="false" customHeight="true" outlineLevel="0" collapsed="false">
      <c r="B278" s="141"/>
      <c r="C278" s="142"/>
      <c r="D278" s="143"/>
      <c r="E278" s="87" t="str">
        <f aca="false">IF(ISBLANK(F278),"",IF(OR((AND(F278&gt;=4000,F278&lt;=4305)),(AND(F278&gt;=4500,F278&lt;=4575)),(AND(F278&gt;=9000,F278&lt;=9729))),"S E Queensland",IF(OR(AND(F278&gt;=4306,F278&lt;=4499),AND(F278&gt;=4576,F278&lt;=4895)),"Reg Queensland",IF(OR(AND(F278&gt;=200,F278&lt;=3999),AND(F278&gt;=5000,F278&lt;=8999)),"Rest of Australia",IF(F278="NZ","New Zealand","Other")))))</f>
        <v/>
      </c>
      <c r="F278" s="144"/>
      <c r="G278" s="145"/>
      <c r="H278" s="145"/>
      <c r="I278" s="90" t="n">
        <f aca="false">SUM(G278:H278)</f>
        <v>0</v>
      </c>
      <c r="J278" s="146"/>
      <c r="K278" s="147"/>
      <c r="L278" s="93"/>
      <c r="M278" s="93"/>
      <c r="N278" s="148"/>
      <c r="O278" s="151"/>
      <c r="P278" s="150"/>
      <c r="Q278" s="150"/>
      <c r="R278" s="97" t="str">
        <f aca="false">IF(COUNTA(N278:Q278)=0,"",IF(SUM(N278:Q278)=100%,100%,"ERROR"))</f>
        <v/>
      </c>
      <c r="S278" s="98"/>
      <c r="T278" s="98"/>
      <c r="U278" s="98"/>
      <c r="V278" s="98"/>
      <c r="W278" s="70"/>
      <c r="X278" s="99"/>
    </row>
    <row r="279" customFormat="false" ht="24.95" hidden="false" customHeight="true" outlineLevel="0" collapsed="false">
      <c r="B279" s="141"/>
      <c r="C279" s="142"/>
      <c r="D279" s="143"/>
      <c r="E279" s="87" t="str">
        <f aca="false">IF(ISBLANK(F279),"",IF(OR((AND(F279&gt;=4000,F279&lt;=4305)),(AND(F279&gt;=4500,F279&lt;=4575)),(AND(F279&gt;=9000,F279&lt;=9729))),"S E Queensland",IF(OR(AND(F279&gt;=4306,F279&lt;=4499),AND(F279&gt;=4576,F279&lt;=4895)),"Reg Queensland",IF(OR(AND(F279&gt;=200,F279&lt;=3999),AND(F279&gt;=5000,F279&lt;=8999)),"Rest of Australia",IF(F279="NZ","New Zealand","Other")))))</f>
        <v/>
      </c>
      <c r="F279" s="144"/>
      <c r="G279" s="145"/>
      <c r="H279" s="145"/>
      <c r="I279" s="90" t="n">
        <f aca="false">SUM(G279:H279)</f>
        <v>0</v>
      </c>
      <c r="J279" s="146"/>
      <c r="K279" s="147"/>
      <c r="L279" s="93"/>
      <c r="M279" s="93"/>
      <c r="N279" s="148"/>
      <c r="O279" s="151"/>
      <c r="P279" s="150"/>
      <c r="Q279" s="150"/>
      <c r="R279" s="97" t="str">
        <f aca="false">IF(COUNTA(N279:Q279)=0,"",IF(SUM(N279:Q279)=100%,100%,"ERROR"))</f>
        <v/>
      </c>
      <c r="S279" s="98"/>
      <c r="T279" s="98"/>
      <c r="U279" s="98"/>
      <c r="V279" s="98"/>
      <c r="W279" s="70"/>
      <c r="X279" s="99"/>
    </row>
    <row r="280" customFormat="false" ht="24.95" hidden="false" customHeight="true" outlineLevel="0" collapsed="false">
      <c r="B280" s="141"/>
      <c r="C280" s="142"/>
      <c r="D280" s="143"/>
      <c r="E280" s="87" t="str">
        <f aca="false">IF(ISBLANK(F280),"",IF(OR((AND(F280&gt;=4000,F280&lt;=4305)),(AND(F280&gt;=4500,F280&lt;=4575)),(AND(F280&gt;=9000,F280&lt;=9729))),"S E Queensland",IF(OR(AND(F280&gt;=4306,F280&lt;=4499),AND(F280&gt;=4576,F280&lt;=4895)),"Reg Queensland",IF(OR(AND(F280&gt;=200,F280&lt;=3999),AND(F280&gt;=5000,F280&lt;=8999)),"Rest of Australia",IF(F280="NZ","New Zealand","Other")))))</f>
        <v/>
      </c>
      <c r="F280" s="144"/>
      <c r="G280" s="145"/>
      <c r="H280" s="145"/>
      <c r="I280" s="90" t="n">
        <f aca="false">SUM(G280:H280)</f>
        <v>0</v>
      </c>
      <c r="J280" s="146"/>
      <c r="K280" s="147"/>
      <c r="L280" s="93"/>
      <c r="M280" s="93"/>
      <c r="N280" s="148"/>
      <c r="O280" s="151"/>
      <c r="P280" s="150"/>
      <c r="Q280" s="150"/>
      <c r="R280" s="97" t="str">
        <f aca="false">IF(COUNTA(N280:Q280)=0,"",IF(SUM(N280:Q280)=100%,100%,"ERROR"))</f>
        <v/>
      </c>
      <c r="S280" s="98"/>
      <c r="T280" s="98"/>
      <c r="U280" s="98"/>
      <c r="V280" s="98"/>
      <c r="W280" s="70"/>
      <c r="X280" s="99"/>
    </row>
    <row r="281" customFormat="false" ht="24.95" hidden="false" customHeight="true" outlineLevel="0" collapsed="false">
      <c r="B281" s="141"/>
      <c r="C281" s="142"/>
      <c r="D281" s="143"/>
      <c r="E281" s="87" t="str">
        <f aca="false">IF(ISBLANK(F281),"",IF(OR((AND(F281&gt;=4000,F281&lt;=4305)),(AND(F281&gt;=4500,F281&lt;=4575)),(AND(F281&gt;=9000,F281&lt;=9729))),"S E Queensland",IF(OR(AND(F281&gt;=4306,F281&lt;=4499),AND(F281&gt;=4576,F281&lt;=4895)),"Reg Queensland",IF(OR(AND(F281&gt;=200,F281&lt;=3999),AND(F281&gt;=5000,F281&lt;=8999)),"Rest of Australia",IF(F281="NZ","New Zealand","Other")))))</f>
        <v/>
      </c>
      <c r="F281" s="144"/>
      <c r="G281" s="145"/>
      <c r="H281" s="145"/>
      <c r="I281" s="90" t="n">
        <f aca="false">SUM(G281:H281)</f>
        <v>0</v>
      </c>
      <c r="J281" s="146"/>
      <c r="K281" s="147"/>
      <c r="L281" s="93"/>
      <c r="M281" s="93"/>
      <c r="N281" s="148"/>
      <c r="O281" s="151"/>
      <c r="P281" s="150"/>
      <c r="Q281" s="150"/>
      <c r="R281" s="97" t="str">
        <f aca="false">IF(COUNTA(N281:Q281)=0,"",IF(SUM(N281:Q281)=100%,100%,"ERROR"))</f>
        <v/>
      </c>
      <c r="S281" s="98"/>
      <c r="T281" s="98"/>
      <c r="U281" s="98"/>
      <c r="V281" s="98"/>
      <c r="W281" s="70"/>
      <c r="X281" s="99"/>
    </row>
    <row r="282" customFormat="false" ht="24.95" hidden="false" customHeight="true" outlineLevel="0" collapsed="false">
      <c r="B282" s="141"/>
      <c r="C282" s="142"/>
      <c r="D282" s="143"/>
      <c r="E282" s="87" t="str">
        <f aca="false">IF(ISBLANK(F282),"",IF(OR((AND(F282&gt;=4000,F282&lt;=4305)),(AND(F282&gt;=4500,F282&lt;=4575)),(AND(F282&gt;=9000,F282&lt;=9729))),"S E Queensland",IF(OR(AND(F282&gt;=4306,F282&lt;=4499),AND(F282&gt;=4576,F282&lt;=4895)),"Reg Queensland",IF(OR(AND(F282&gt;=200,F282&lt;=3999),AND(F282&gt;=5000,F282&lt;=8999)),"Rest of Australia",IF(F282="NZ","New Zealand","Other")))))</f>
        <v/>
      </c>
      <c r="F282" s="144"/>
      <c r="G282" s="145"/>
      <c r="H282" s="145"/>
      <c r="I282" s="90" t="n">
        <f aca="false">SUM(G282:H282)</f>
        <v>0</v>
      </c>
      <c r="J282" s="146"/>
      <c r="K282" s="147"/>
      <c r="L282" s="93"/>
      <c r="M282" s="93"/>
      <c r="N282" s="148"/>
      <c r="O282" s="151"/>
      <c r="P282" s="150"/>
      <c r="Q282" s="150"/>
      <c r="R282" s="97" t="str">
        <f aca="false">IF(COUNTA(N282:Q282)=0,"",IF(SUM(N282:Q282)=100%,100%,"ERROR"))</f>
        <v/>
      </c>
      <c r="S282" s="98"/>
      <c r="T282" s="98"/>
      <c r="U282" s="98"/>
      <c r="V282" s="98"/>
      <c r="W282" s="70"/>
      <c r="X282" s="99"/>
    </row>
    <row r="283" customFormat="false" ht="24.95" hidden="false" customHeight="true" outlineLevel="0" collapsed="false">
      <c r="B283" s="141"/>
      <c r="C283" s="142"/>
      <c r="D283" s="143"/>
      <c r="E283" s="87" t="str">
        <f aca="false">IF(ISBLANK(F283),"",IF(OR((AND(F283&gt;=4000,F283&lt;=4305)),(AND(F283&gt;=4500,F283&lt;=4575)),(AND(F283&gt;=9000,F283&lt;=9729))),"S E Queensland",IF(OR(AND(F283&gt;=4306,F283&lt;=4499),AND(F283&gt;=4576,F283&lt;=4895)),"Reg Queensland",IF(OR(AND(F283&gt;=200,F283&lt;=3999),AND(F283&gt;=5000,F283&lt;=8999)),"Rest of Australia",IF(F283="NZ","New Zealand","Other")))))</f>
        <v/>
      </c>
      <c r="F283" s="144"/>
      <c r="G283" s="145"/>
      <c r="H283" s="145"/>
      <c r="I283" s="90" t="n">
        <f aca="false">SUM(G283:H283)</f>
        <v>0</v>
      </c>
      <c r="J283" s="146"/>
      <c r="K283" s="147"/>
      <c r="L283" s="93"/>
      <c r="M283" s="93"/>
      <c r="N283" s="148"/>
      <c r="O283" s="151"/>
      <c r="P283" s="150"/>
      <c r="Q283" s="150"/>
      <c r="R283" s="97" t="str">
        <f aca="false">IF(COUNTA(N283:Q283)=0,"",IF(SUM(N283:Q283)=100%,100%,"ERROR"))</f>
        <v/>
      </c>
      <c r="S283" s="98"/>
      <c r="T283" s="98"/>
      <c r="U283" s="98"/>
      <c r="V283" s="98"/>
      <c r="W283" s="70"/>
      <c r="X283" s="99"/>
    </row>
    <row r="284" customFormat="false" ht="24.95" hidden="false" customHeight="true" outlineLevel="0" collapsed="false">
      <c r="B284" s="141"/>
      <c r="C284" s="142"/>
      <c r="D284" s="143"/>
      <c r="E284" s="87" t="str">
        <f aca="false">IF(ISBLANK(F284),"",IF(OR((AND(F284&gt;=4000,F284&lt;=4305)),(AND(F284&gt;=4500,F284&lt;=4575)),(AND(F284&gt;=9000,F284&lt;=9729))),"S E Queensland",IF(OR(AND(F284&gt;=4306,F284&lt;=4499),AND(F284&gt;=4576,F284&lt;=4895)),"Reg Queensland",IF(OR(AND(F284&gt;=200,F284&lt;=3999),AND(F284&gt;=5000,F284&lt;=8999)),"Rest of Australia",IF(F284="NZ","New Zealand","Other")))))</f>
        <v/>
      </c>
      <c r="F284" s="144"/>
      <c r="G284" s="145"/>
      <c r="H284" s="145"/>
      <c r="I284" s="90" t="n">
        <f aca="false">SUM(G284:H284)</f>
        <v>0</v>
      </c>
      <c r="J284" s="146"/>
      <c r="K284" s="147"/>
      <c r="L284" s="93"/>
      <c r="M284" s="93"/>
      <c r="N284" s="148"/>
      <c r="O284" s="151"/>
      <c r="P284" s="150"/>
      <c r="Q284" s="150"/>
      <c r="R284" s="97" t="str">
        <f aca="false">IF(COUNTA(N284:Q284)=0,"",IF(SUM(N284:Q284)=100%,100%,"ERROR"))</f>
        <v/>
      </c>
      <c r="S284" s="98"/>
      <c r="T284" s="98"/>
      <c r="U284" s="98"/>
      <c r="V284" s="98"/>
      <c r="W284" s="70"/>
      <c r="X284" s="99"/>
    </row>
    <row r="285" customFormat="false" ht="24.95" hidden="false" customHeight="true" outlineLevel="0" collapsed="false">
      <c r="B285" s="141"/>
      <c r="C285" s="142"/>
      <c r="D285" s="143"/>
      <c r="E285" s="87" t="str">
        <f aca="false">IF(ISBLANK(F285),"",IF(OR((AND(F285&gt;=4000,F285&lt;=4305)),(AND(F285&gt;=4500,F285&lt;=4575)),(AND(F285&gt;=9000,F285&lt;=9729))),"S E Queensland",IF(OR(AND(F285&gt;=4306,F285&lt;=4499),AND(F285&gt;=4576,F285&lt;=4895)),"Reg Queensland",IF(OR(AND(F285&gt;=200,F285&lt;=3999),AND(F285&gt;=5000,F285&lt;=8999)),"Rest of Australia",IF(F285="NZ","New Zealand","Other")))))</f>
        <v/>
      </c>
      <c r="F285" s="144"/>
      <c r="G285" s="145"/>
      <c r="H285" s="145"/>
      <c r="I285" s="90" t="n">
        <f aca="false">SUM(G285:H285)</f>
        <v>0</v>
      </c>
      <c r="J285" s="146"/>
      <c r="K285" s="147"/>
      <c r="L285" s="93"/>
      <c r="M285" s="93"/>
      <c r="N285" s="148"/>
      <c r="O285" s="151"/>
      <c r="P285" s="150"/>
      <c r="Q285" s="150"/>
      <c r="R285" s="97" t="str">
        <f aca="false">IF(COUNTA(N285:Q285)=0,"",IF(SUM(N285:Q285)=100%,100%,"ERROR"))</f>
        <v/>
      </c>
      <c r="S285" s="98"/>
      <c r="T285" s="98"/>
      <c r="U285" s="98"/>
      <c r="V285" s="98"/>
      <c r="W285" s="70"/>
      <c r="X285" s="99"/>
    </row>
    <row r="286" customFormat="false" ht="24.95" hidden="false" customHeight="true" outlineLevel="0" collapsed="false">
      <c r="B286" s="141"/>
      <c r="C286" s="142"/>
      <c r="D286" s="143"/>
      <c r="E286" s="87" t="str">
        <f aca="false">IF(ISBLANK(F286),"",IF(OR((AND(F286&gt;=4000,F286&lt;=4305)),(AND(F286&gt;=4500,F286&lt;=4575)),(AND(F286&gt;=9000,F286&lt;=9729))),"S E Queensland",IF(OR(AND(F286&gt;=4306,F286&lt;=4499),AND(F286&gt;=4576,F286&lt;=4895)),"Reg Queensland",IF(OR(AND(F286&gt;=200,F286&lt;=3999),AND(F286&gt;=5000,F286&lt;=8999)),"Rest of Australia",IF(F286="NZ","New Zealand","Other")))))</f>
        <v/>
      </c>
      <c r="F286" s="144"/>
      <c r="G286" s="145"/>
      <c r="H286" s="145"/>
      <c r="I286" s="90" t="n">
        <f aca="false">SUM(G286:H286)</f>
        <v>0</v>
      </c>
      <c r="J286" s="146"/>
      <c r="K286" s="147"/>
      <c r="L286" s="93"/>
      <c r="M286" s="93"/>
      <c r="N286" s="148"/>
      <c r="O286" s="151"/>
      <c r="P286" s="150"/>
      <c r="Q286" s="150"/>
      <c r="R286" s="97" t="str">
        <f aca="false">IF(COUNTA(N286:Q286)=0,"",IF(SUM(N286:Q286)=100%,100%,"ERROR"))</f>
        <v/>
      </c>
      <c r="S286" s="98"/>
      <c r="T286" s="98"/>
      <c r="U286" s="98"/>
      <c r="V286" s="98"/>
      <c r="W286" s="70"/>
      <c r="X286" s="99"/>
    </row>
    <row r="287" customFormat="false" ht="24.95" hidden="false" customHeight="true" outlineLevel="0" collapsed="false">
      <c r="B287" s="141"/>
      <c r="C287" s="142"/>
      <c r="D287" s="143"/>
      <c r="E287" s="87" t="str">
        <f aca="false">IF(ISBLANK(F287),"",IF(OR((AND(F287&gt;=4000,F287&lt;=4305)),(AND(F287&gt;=4500,F287&lt;=4575)),(AND(F287&gt;=9000,F287&lt;=9729))),"S E Queensland",IF(OR(AND(F287&gt;=4306,F287&lt;=4499),AND(F287&gt;=4576,F287&lt;=4895)),"Reg Queensland",IF(OR(AND(F287&gt;=200,F287&lt;=3999),AND(F287&gt;=5000,F287&lt;=8999)),"Rest of Australia",IF(F287="NZ","New Zealand","Other")))))</f>
        <v/>
      </c>
      <c r="F287" s="144"/>
      <c r="G287" s="145"/>
      <c r="H287" s="145"/>
      <c r="I287" s="90" t="n">
        <f aca="false">SUM(G287:H287)</f>
        <v>0</v>
      </c>
      <c r="J287" s="146"/>
      <c r="K287" s="147"/>
      <c r="L287" s="93"/>
      <c r="M287" s="93"/>
      <c r="N287" s="148"/>
      <c r="O287" s="151"/>
      <c r="P287" s="150"/>
      <c r="Q287" s="150"/>
      <c r="R287" s="97" t="str">
        <f aca="false">IF(COUNTA(N287:Q287)=0,"",IF(SUM(N287:Q287)=100%,100%,"ERROR"))</f>
        <v/>
      </c>
      <c r="S287" s="98"/>
      <c r="T287" s="98"/>
      <c r="U287" s="98"/>
      <c r="V287" s="98"/>
      <c r="W287" s="70"/>
      <c r="X287" s="99"/>
    </row>
    <row r="288" customFormat="false" ht="24.95" hidden="false" customHeight="true" outlineLevel="0" collapsed="false">
      <c r="B288" s="141"/>
      <c r="C288" s="142"/>
      <c r="D288" s="143"/>
      <c r="E288" s="87" t="str">
        <f aca="false">IF(ISBLANK(F288),"",IF(OR((AND(F288&gt;=4000,F288&lt;=4305)),(AND(F288&gt;=4500,F288&lt;=4575)),(AND(F288&gt;=9000,F288&lt;=9729))),"S E Queensland",IF(OR(AND(F288&gt;=4306,F288&lt;=4499),AND(F288&gt;=4576,F288&lt;=4895)),"Reg Queensland",IF(OR(AND(F288&gt;=200,F288&lt;=3999),AND(F288&gt;=5000,F288&lt;=8999)),"Rest of Australia",IF(F288="NZ","New Zealand","Other")))))</f>
        <v/>
      </c>
      <c r="F288" s="144"/>
      <c r="G288" s="145"/>
      <c r="H288" s="145"/>
      <c r="I288" s="90" t="n">
        <f aca="false">SUM(G288:H288)</f>
        <v>0</v>
      </c>
      <c r="J288" s="146"/>
      <c r="K288" s="147"/>
      <c r="L288" s="93"/>
      <c r="M288" s="93"/>
      <c r="N288" s="148"/>
      <c r="O288" s="151"/>
      <c r="P288" s="150"/>
      <c r="Q288" s="150"/>
      <c r="R288" s="97" t="str">
        <f aca="false">IF(COUNTA(N288:Q288)=0,"",IF(SUM(N288:Q288)=100%,100%,"ERROR"))</f>
        <v/>
      </c>
      <c r="S288" s="98"/>
      <c r="T288" s="98"/>
      <c r="U288" s="98"/>
      <c r="V288" s="98"/>
      <c r="W288" s="70"/>
      <c r="X288" s="99"/>
    </row>
    <row r="289" customFormat="false" ht="24.95" hidden="false" customHeight="true" outlineLevel="0" collapsed="false">
      <c r="B289" s="141"/>
      <c r="C289" s="142"/>
      <c r="D289" s="143"/>
      <c r="E289" s="87" t="str">
        <f aca="false">IF(ISBLANK(F289),"",IF(OR((AND(F289&gt;=4000,F289&lt;=4305)),(AND(F289&gt;=4500,F289&lt;=4575)),(AND(F289&gt;=9000,F289&lt;=9729))),"S E Queensland",IF(OR(AND(F289&gt;=4306,F289&lt;=4499),AND(F289&gt;=4576,F289&lt;=4895)),"Reg Queensland",IF(OR(AND(F289&gt;=200,F289&lt;=3999),AND(F289&gt;=5000,F289&lt;=8999)),"Rest of Australia",IF(F289="NZ","New Zealand","Other")))))</f>
        <v/>
      </c>
      <c r="F289" s="144"/>
      <c r="G289" s="145"/>
      <c r="H289" s="145"/>
      <c r="I289" s="90" t="n">
        <f aca="false">SUM(G289:H289)</f>
        <v>0</v>
      </c>
      <c r="J289" s="146"/>
      <c r="K289" s="147"/>
      <c r="L289" s="93"/>
      <c r="M289" s="93"/>
      <c r="N289" s="148"/>
      <c r="O289" s="151"/>
      <c r="P289" s="150"/>
      <c r="Q289" s="150"/>
      <c r="R289" s="97" t="str">
        <f aca="false">IF(COUNTA(N289:Q289)=0,"",IF(SUM(N289:Q289)=100%,100%,"ERROR"))</f>
        <v/>
      </c>
      <c r="S289" s="98"/>
      <c r="T289" s="98"/>
      <c r="U289" s="98"/>
      <c r="V289" s="98"/>
      <c r="W289" s="70"/>
      <c r="X289" s="99"/>
    </row>
    <row r="290" customFormat="false" ht="24.95" hidden="false" customHeight="true" outlineLevel="0" collapsed="false">
      <c r="B290" s="141"/>
      <c r="C290" s="142"/>
      <c r="D290" s="143"/>
      <c r="E290" s="87" t="str">
        <f aca="false">IF(ISBLANK(F290),"",IF(OR((AND(F290&gt;=4000,F290&lt;=4305)),(AND(F290&gt;=4500,F290&lt;=4575)),(AND(F290&gt;=9000,F290&lt;=9729))),"S E Queensland",IF(OR(AND(F290&gt;=4306,F290&lt;=4499),AND(F290&gt;=4576,F290&lt;=4895)),"Reg Queensland",IF(OR(AND(F290&gt;=200,F290&lt;=3999),AND(F290&gt;=5000,F290&lt;=8999)),"Rest of Australia",IF(F290="NZ","New Zealand","Other")))))</f>
        <v/>
      </c>
      <c r="F290" s="144"/>
      <c r="G290" s="145"/>
      <c r="H290" s="145"/>
      <c r="I290" s="90" t="n">
        <f aca="false">SUM(G290:H290)</f>
        <v>0</v>
      </c>
      <c r="J290" s="146"/>
      <c r="K290" s="147"/>
      <c r="L290" s="93"/>
      <c r="M290" s="93"/>
      <c r="N290" s="148"/>
      <c r="O290" s="151"/>
      <c r="P290" s="150"/>
      <c r="Q290" s="150"/>
      <c r="R290" s="97" t="str">
        <f aca="false">IF(COUNTA(N290:Q290)=0,"",IF(SUM(N290:Q290)=100%,100%,"ERROR"))</f>
        <v/>
      </c>
      <c r="S290" s="98"/>
      <c r="T290" s="98"/>
      <c r="U290" s="98"/>
      <c r="V290" s="98"/>
      <c r="W290" s="70"/>
      <c r="X290" s="99"/>
    </row>
    <row r="291" customFormat="false" ht="24.95" hidden="false" customHeight="true" outlineLevel="0" collapsed="false">
      <c r="B291" s="141"/>
      <c r="C291" s="142"/>
      <c r="D291" s="143"/>
      <c r="E291" s="87" t="str">
        <f aca="false">IF(ISBLANK(F291),"",IF(OR((AND(F291&gt;=4000,F291&lt;=4305)),(AND(F291&gt;=4500,F291&lt;=4575)),(AND(F291&gt;=9000,F291&lt;=9729))),"S E Queensland",IF(OR(AND(F291&gt;=4306,F291&lt;=4499),AND(F291&gt;=4576,F291&lt;=4895)),"Reg Queensland",IF(OR(AND(F291&gt;=200,F291&lt;=3999),AND(F291&gt;=5000,F291&lt;=8999)),"Rest of Australia",IF(F291="NZ","New Zealand","Other")))))</f>
        <v/>
      </c>
      <c r="F291" s="144"/>
      <c r="G291" s="145"/>
      <c r="H291" s="145"/>
      <c r="I291" s="90" t="n">
        <f aca="false">SUM(G291:H291)</f>
        <v>0</v>
      </c>
      <c r="J291" s="146"/>
      <c r="K291" s="147"/>
      <c r="L291" s="93"/>
      <c r="M291" s="93"/>
      <c r="N291" s="148"/>
      <c r="O291" s="151"/>
      <c r="P291" s="150"/>
      <c r="Q291" s="150"/>
      <c r="R291" s="97" t="str">
        <f aca="false">IF(COUNTA(N291:Q291)=0,"",IF(SUM(N291:Q291)=100%,100%,"ERROR"))</f>
        <v/>
      </c>
      <c r="S291" s="98"/>
      <c r="T291" s="98"/>
      <c r="U291" s="98"/>
      <c r="V291" s="98"/>
      <c r="W291" s="70"/>
      <c r="X291" s="99"/>
    </row>
    <row r="292" customFormat="false" ht="24.95" hidden="false" customHeight="true" outlineLevel="0" collapsed="false">
      <c r="B292" s="141"/>
      <c r="C292" s="142"/>
      <c r="D292" s="143"/>
      <c r="E292" s="87" t="str">
        <f aca="false">IF(ISBLANK(F292),"",IF(OR((AND(F292&gt;=4000,F292&lt;=4305)),(AND(F292&gt;=4500,F292&lt;=4575)),(AND(F292&gt;=9000,F292&lt;=9729))),"S E Queensland",IF(OR(AND(F292&gt;=4306,F292&lt;=4499),AND(F292&gt;=4576,F292&lt;=4895)),"Reg Queensland",IF(OR(AND(F292&gt;=200,F292&lt;=3999),AND(F292&gt;=5000,F292&lt;=8999)),"Rest of Australia",IF(F292="NZ","New Zealand","Other")))))</f>
        <v/>
      </c>
      <c r="F292" s="144"/>
      <c r="G292" s="145"/>
      <c r="H292" s="145"/>
      <c r="I292" s="90" t="n">
        <f aca="false">SUM(G292:H292)</f>
        <v>0</v>
      </c>
      <c r="J292" s="146"/>
      <c r="K292" s="147"/>
      <c r="L292" s="93"/>
      <c r="M292" s="93"/>
      <c r="N292" s="148"/>
      <c r="O292" s="151"/>
      <c r="P292" s="150"/>
      <c r="Q292" s="150"/>
      <c r="R292" s="97" t="str">
        <f aca="false">IF(COUNTA(N292:Q292)=0,"",IF(SUM(N292:Q292)=100%,100%,"ERROR"))</f>
        <v/>
      </c>
      <c r="S292" s="98"/>
      <c r="T292" s="98"/>
      <c r="U292" s="98"/>
      <c r="V292" s="98"/>
      <c r="W292" s="70"/>
      <c r="X292" s="99"/>
    </row>
    <row r="293" customFormat="false" ht="24.95" hidden="false" customHeight="true" outlineLevel="0" collapsed="false">
      <c r="B293" s="141"/>
      <c r="C293" s="142"/>
      <c r="D293" s="143"/>
      <c r="E293" s="87" t="str">
        <f aca="false">IF(ISBLANK(F293),"",IF(OR((AND(F293&gt;=4000,F293&lt;=4305)),(AND(F293&gt;=4500,F293&lt;=4575)),(AND(F293&gt;=9000,F293&lt;=9729))),"S E Queensland",IF(OR(AND(F293&gt;=4306,F293&lt;=4499),AND(F293&gt;=4576,F293&lt;=4895)),"Reg Queensland",IF(OR(AND(F293&gt;=200,F293&lt;=3999),AND(F293&gt;=5000,F293&lt;=8999)),"Rest of Australia",IF(F293="NZ","New Zealand","Other")))))</f>
        <v/>
      </c>
      <c r="F293" s="144"/>
      <c r="G293" s="145"/>
      <c r="H293" s="145"/>
      <c r="I293" s="90" t="n">
        <f aca="false">SUM(G293:H293)</f>
        <v>0</v>
      </c>
      <c r="J293" s="146"/>
      <c r="K293" s="147"/>
      <c r="L293" s="93"/>
      <c r="M293" s="93"/>
      <c r="N293" s="148"/>
      <c r="O293" s="151"/>
      <c r="P293" s="150"/>
      <c r="Q293" s="150"/>
      <c r="R293" s="97" t="str">
        <f aca="false">IF(COUNTA(N293:Q293)=0,"",IF(SUM(N293:Q293)=100%,100%,"ERROR"))</f>
        <v/>
      </c>
      <c r="S293" s="98"/>
      <c r="T293" s="98"/>
      <c r="U293" s="98"/>
      <c r="V293" s="98"/>
      <c r="W293" s="70"/>
      <c r="X293" s="99"/>
    </row>
    <row r="294" customFormat="false" ht="24.95" hidden="false" customHeight="true" outlineLevel="0" collapsed="false">
      <c r="B294" s="141"/>
      <c r="C294" s="142"/>
      <c r="D294" s="143"/>
      <c r="E294" s="87" t="str">
        <f aca="false">IF(ISBLANK(F294),"",IF(OR((AND(F294&gt;=4000,F294&lt;=4305)),(AND(F294&gt;=4500,F294&lt;=4575)),(AND(F294&gt;=9000,F294&lt;=9729))),"S E Queensland",IF(OR(AND(F294&gt;=4306,F294&lt;=4499),AND(F294&gt;=4576,F294&lt;=4895)),"Reg Queensland",IF(OR(AND(F294&gt;=200,F294&lt;=3999),AND(F294&gt;=5000,F294&lt;=8999)),"Rest of Australia",IF(F294="NZ","New Zealand","Other")))))</f>
        <v/>
      </c>
      <c r="F294" s="144"/>
      <c r="G294" s="145"/>
      <c r="H294" s="145"/>
      <c r="I294" s="90" t="n">
        <f aca="false">SUM(G294:H294)</f>
        <v>0</v>
      </c>
      <c r="J294" s="146"/>
      <c r="K294" s="147"/>
      <c r="L294" s="93"/>
      <c r="M294" s="93"/>
      <c r="N294" s="148"/>
      <c r="O294" s="151"/>
      <c r="P294" s="150"/>
      <c r="Q294" s="150"/>
      <c r="R294" s="97" t="str">
        <f aca="false">IF(COUNTA(N294:Q294)=0,"",IF(SUM(N294:Q294)=100%,100%,"ERROR"))</f>
        <v/>
      </c>
      <c r="S294" s="98"/>
      <c r="T294" s="98"/>
      <c r="U294" s="98"/>
      <c r="V294" s="98"/>
      <c r="W294" s="70"/>
      <c r="X294" s="99"/>
    </row>
    <row r="295" customFormat="false" ht="24.95" hidden="false" customHeight="true" outlineLevel="0" collapsed="false">
      <c r="B295" s="141"/>
      <c r="C295" s="142"/>
      <c r="D295" s="143"/>
      <c r="E295" s="87" t="str">
        <f aca="false">IF(ISBLANK(F295),"",IF(OR((AND(F295&gt;=4000,F295&lt;=4305)),(AND(F295&gt;=4500,F295&lt;=4575)),(AND(F295&gt;=9000,F295&lt;=9729))),"S E Queensland",IF(OR(AND(F295&gt;=4306,F295&lt;=4499),AND(F295&gt;=4576,F295&lt;=4895)),"Reg Queensland",IF(OR(AND(F295&gt;=200,F295&lt;=3999),AND(F295&gt;=5000,F295&lt;=8999)),"Rest of Australia",IF(F295="NZ","New Zealand","Other")))))</f>
        <v/>
      </c>
      <c r="F295" s="144"/>
      <c r="G295" s="145"/>
      <c r="H295" s="145"/>
      <c r="I295" s="90" t="n">
        <f aca="false">SUM(G295:H295)</f>
        <v>0</v>
      </c>
      <c r="J295" s="146"/>
      <c r="K295" s="147"/>
      <c r="L295" s="93"/>
      <c r="M295" s="93"/>
      <c r="N295" s="148"/>
      <c r="O295" s="151"/>
      <c r="P295" s="150"/>
      <c r="Q295" s="150"/>
      <c r="R295" s="97" t="str">
        <f aca="false">IF(COUNTA(N295:Q295)=0,"",IF(SUM(N295:Q295)=100%,100%,"ERROR"))</f>
        <v/>
      </c>
      <c r="S295" s="98"/>
      <c r="T295" s="98"/>
      <c r="U295" s="98"/>
      <c r="V295" s="98"/>
      <c r="W295" s="70"/>
      <c r="X295" s="99"/>
    </row>
    <row r="296" customFormat="false" ht="24.95" hidden="false" customHeight="true" outlineLevel="0" collapsed="false">
      <c r="B296" s="141"/>
      <c r="C296" s="142"/>
      <c r="D296" s="143"/>
      <c r="E296" s="87" t="str">
        <f aca="false">IF(ISBLANK(F296),"",IF(OR((AND(F296&gt;=4000,F296&lt;=4305)),(AND(F296&gt;=4500,F296&lt;=4575)),(AND(F296&gt;=9000,F296&lt;=9729))),"S E Queensland",IF(OR(AND(F296&gt;=4306,F296&lt;=4499),AND(F296&gt;=4576,F296&lt;=4895)),"Reg Queensland",IF(OR(AND(F296&gt;=200,F296&lt;=3999),AND(F296&gt;=5000,F296&lt;=8999)),"Rest of Australia",IF(F296="NZ","New Zealand","Other")))))</f>
        <v/>
      </c>
      <c r="F296" s="144"/>
      <c r="G296" s="145"/>
      <c r="H296" s="145"/>
      <c r="I296" s="90" t="n">
        <f aca="false">SUM(G296:H296)</f>
        <v>0</v>
      </c>
      <c r="J296" s="146"/>
      <c r="K296" s="147"/>
      <c r="L296" s="93"/>
      <c r="M296" s="93"/>
      <c r="N296" s="148"/>
      <c r="O296" s="151"/>
      <c r="P296" s="150"/>
      <c r="Q296" s="150"/>
      <c r="R296" s="97" t="str">
        <f aca="false">IF(COUNTA(N296:Q296)=0,"",IF(SUM(N296:Q296)=100%,100%,"ERROR"))</f>
        <v/>
      </c>
      <c r="S296" s="98"/>
      <c r="T296" s="98"/>
      <c r="U296" s="98"/>
      <c r="V296" s="98"/>
      <c r="W296" s="70"/>
      <c r="X296" s="99"/>
    </row>
    <row r="297" customFormat="false" ht="24.95" hidden="false" customHeight="true" outlineLevel="0" collapsed="false">
      <c r="B297" s="141"/>
      <c r="C297" s="142"/>
      <c r="D297" s="143"/>
      <c r="E297" s="87" t="str">
        <f aca="false">IF(ISBLANK(F297),"",IF(OR((AND(F297&gt;=4000,F297&lt;=4305)),(AND(F297&gt;=4500,F297&lt;=4575)),(AND(F297&gt;=9000,F297&lt;=9729))),"S E Queensland",IF(OR(AND(F297&gt;=4306,F297&lt;=4499),AND(F297&gt;=4576,F297&lt;=4895)),"Reg Queensland",IF(OR(AND(F297&gt;=200,F297&lt;=3999),AND(F297&gt;=5000,F297&lt;=8999)),"Rest of Australia",IF(F297="NZ","New Zealand","Other")))))</f>
        <v/>
      </c>
      <c r="F297" s="144"/>
      <c r="G297" s="145"/>
      <c r="H297" s="145"/>
      <c r="I297" s="90" t="n">
        <f aca="false">SUM(G297:H297)</f>
        <v>0</v>
      </c>
      <c r="J297" s="146"/>
      <c r="K297" s="147"/>
      <c r="L297" s="93"/>
      <c r="M297" s="93"/>
      <c r="N297" s="148"/>
      <c r="O297" s="151"/>
      <c r="P297" s="150"/>
      <c r="Q297" s="150"/>
      <c r="R297" s="97" t="str">
        <f aca="false">IF(COUNTA(N297:Q297)=0,"",IF(SUM(N297:Q297)=100%,100%,"ERROR"))</f>
        <v/>
      </c>
      <c r="S297" s="98"/>
      <c r="T297" s="98"/>
      <c r="U297" s="98"/>
      <c r="V297" s="98"/>
      <c r="W297" s="70"/>
      <c r="X297" s="99"/>
    </row>
    <row r="298" customFormat="false" ht="24.95" hidden="false" customHeight="true" outlineLevel="0" collapsed="false">
      <c r="B298" s="141"/>
      <c r="C298" s="142"/>
      <c r="D298" s="143"/>
      <c r="E298" s="87" t="str">
        <f aca="false">IF(ISBLANK(F298),"",IF(OR((AND(F298&gt;=4000,F298&lt;=4305)),(AND(F298&gt;=4500,F298&lt;=4575)),(AND(F298&gt;=9000,F298&lt;=9729))),"S E Queensland",IF(OR(AND(F298&gt;=4306,F298&lt;=4499),AND(F298&gt;=4576,F298&lt;=4895)),"Reg Queensland",IF(OR(AND(F298&gt;=200,F298&lt;=3999),AND(F298&gt;=5000,F298&lt;=8999)),"Rest of Australia",IF(F298="NZ","New Zealand","Other")))))</f>
        <v/>
      </c>
      <c r="F298" s="144"/>
      <c r="G298" s="145"/>
      <c r="H298" s="145"/>
      <c r="I298" s="90" t="n">
        <f aca="false">SUM(G298:H298)</f>
        <v>0</v>
      </c>
      <c r="J298" s="146"/>
      <c r="K298" s="147"/>
      <c r="L298" s="93"/>
      <c r="M298" s="93"/>
      <c r="N298" s="148"/>
      <c r="O298" s="151"/>
      <c r="P298" s="150"/>
      <c r="Q298" s="150"/>
      <c r="R298" s="97" t="str">
        <f aca="false">IF(COUNTA(N298:Q298)=0,"",IF(SUM(N298:Q298)=100%,100%,"ERROR"))</f>
        <v/>
      </c>
      <c r="S298" s="98"/>
      <c r="T298" s="98"/>
      <c r="U298" s="98"/>
      <c r="V298" s="98"/>
      <c r="W298" s="70"/>
      <c r="X298" s="99"/>
    </row>
    <row r="299" customFormat="false" ht="24.95" hidden="false" customHeight="true" outlineLevel="0" collapsed="false">
      <c r="B299" s="141"/>
      <c r="C299" s="142"/>
      <c r="D299" s="143"/>
      <c r="E299" s="87" t="str">
        <f aca="false">IF(ISBLANK(F299),"",IF(OR((AND(F299&gt;=4000,F299&lt;=4305)),(AND(F299&gt;=4500,F299&lt;=4575)),(AND(F299&gt;=9000,F299&lt;=9729))),"S E Queensland",IF(OR(AND(F299&gt;=4306,F299&lt;=4499),AND(F299&gt;=4576,F299&lt;=4895)),"Reg Queensland",IF(OR(AND(F299&gt;=200,F299&lt;=3999),AND(F299&gt;=5000,F299&lt;=8999)),"Rest of Australia",IF(F299="NZ","New Zealand","Other")))))</f>
        <v/>
      </c>
      <c r="F299" s="144"/>
      <c r="G299" s="145"/>
      <c r="H299" s="145"/>
      <c r="I299" s="90" t="n">
        <f aca="false">SUM(G299:H299)</f>
        <v>0</v>
      </c>
      <c r="J299" s="146"/>
      <c r="K299" s="147"/>
      <c r="L299" s="93"/>
      <c r="M299" s="93"/>
      <c r="N299" s="148"/>
      <c r="O299" s="151"/>
      <c r="P299" s="150"/>
      <c r="Q299" s="150"/>
      <c r="R299" s="97" t="str">
        <f aca="false">IF(COUNTA(N299:Q299)=0,"",IF(SUM(N299:Q299)=100%,100%,"ERROR"))</f>
        <v/>
      </c>
      <c r="S299" s="98"/>
      <c r="T299" s="98"/>
      <c r="U299" s="98"/>
      <c r="V299" s="98"/>
      <c r="W299" s="70"/>
      <c r="X299" s="99"/>
    </row>
    <row r="300" customFormat="false" ht="24.95" hidden="false" customHeight="true" outlineLevel="0" collapsed="false">
      <c r="B300" s="141"/>
      <c r="C300" s="142"/>
      <c r="D300" s="143"/>
      <c r="E300" s="87" t="str">
        <f aca="false">IF(ISBLANK(F300),"",IF(OR((AND(F300&gt;=4000,F300&lt;=4305)),(AND(F300&gt;=4500,F300&lt;=4575)),(AND(F300&gt;=9000,F300&lt;=9729))),"S E Queensland",IF(OR(AND(F300&gt;=4306,F300&lt;=4499),AND(F300&gt;=4576,F300&lt;=4895)),"Reg Queensland",IF(OR(AND(F300&gt;=200,F300&lt;=3999),AND(F300&gt;=5000,F300&lt;=8999)),"Rest of Australia",IF(F300="NZ","New Zealand","Other")))))</f>
        <v/>
      </c>
      <c r="F300" s="144"/>
      <c r="G300" s="145"/>
      <c r="H300" s="145"/>
      <c r="I300" s="90" t="n">
        <f aca="false">SUM(G300:H300)</f>
        <v>0</v>
      </c>
      <c r="J300" s="146"/>
      <c r="K300" s="147"/>
      <c r="L300" s="93"/>
      <c r="M300" s="93"/>
      <c r="N300" s="148"/>
      <c r="O300" s="151"/>
      <c r="P300" s="150"/>
      <c r="Q300" s="150"/>
      <c r="R300" s="97" t="str">
        <f aca="false">IF(COUNTA(N300:Q300)=0,"",IF(SUM(N300:Q300)=100%,100%,"ERROR"))</f>
        <v/>
      </c>
      <c r="S300" s="98"/>
      <c r="T300" s="98"/>
      <c r="U300" s="98"/>
      <c r="V300" s="98"/>
      <c r="W300" s="70"/>
      <c r="X300" s="99"/>
    </row>
    <row r="301" customFormat="false" ht="24.95" hidden="false" customHeight="true" outlineLevel="0" collapsed="false">
      <c r="B301" s="141"/>
      <c r="C301" s="142"/>
      <c r="D301" s="143"/>
      <c r="E301" s="87" t="str">
        <f aca="false">IF(ISBLANK(F301),"",IF(OR((AND(F301&gt;=4000,F301&lt;=4305)),(AND(F301&gt;=4500,F301&lt;=4575)),(AND(F301&gt;=9000,F301&lt;=9729))),"S E Queensland",IF(OR(AND(F301&gt;=4306,F301&lt;=4499),AND(F301&gt;=4576,F301&lt;=4895)),"Reg Queensland",IF(OR(AND(F301&gt;=200,F301&lt;=3999),AND(F301&gt;=5000,F301&lt;=8999)),"Rest of Australia",IF(F301="NZ","New Zealand","Other")))))</f>
        <v/>
      </c>
      <c r="F301" s="144"/>
      <c r="G301" s="145"/>
      <c r="H301" s="145"/>
      <c r="I301" s="90" t="n">
        <f aca="false">SUM(G301:H301)</f>
        <v>0</v>
      </c>
      <c r="J301" s="146"/>
      <c r="K301" s="147"/>
      <c r="L301" s="93"/>
      <c r="M301" s="93"/>
      <c r="N301" s="148"/>
      <c r="O301" s="151"/>
      <c r="P301" s="150"/>
      <c r="Q301" s="150"/>
      <c r="R301" s="97" t="str">
        <f aca="false">IF(COUNTA(N301:Q301)=0,"",IF(SUM(N301:Q301)=100%,100%,"ERROR"))</f>
        <v/>
      </c>
      <c r="S301" s="98"/>
      <c r="T301" s="98"/>
      <c r="U301" s="98"/>
      <c r="V301" s="98"/>
      <c r="W301" s="70"/>
      <c r="X301" s="99"/>
    </row>
    <row r="302" customFormat="false" ht="24.95" hidden="false" customHeight="true" outlineLevel="0" collapsed="false">
      <c r="B302" s="141"/>
      <c r="C302" s="142"/>
      <c r="D302" s="143"/>
      <c r="E302" s="87" t="str">
        <f aca="false">IF(ISBLANK(F302),"",IF(OR((AND(F302&gt;=4000,F302&lt;=4305)),(AND(F302&gt;=4500,F302&lt;=4575)),(AND(F302&gt;=9000,F302&lt;=9729))),"S E Queensland",IF(OR(AND(F302&gt;=4306,F302&lt;=4499),AND(F302&gt;=4576,F302&lt;=4895)),"Reg Queensland",IF(OR(AND(F302&gt;=200,F302&lt;=3999),AND(F302&gt;=5000,F302&lt;=8999)),"Rest of Australia",IF(F302="NZ","New Zealand","Other")))))</f>
        <v/>
      </c>
      <c r="F302" s="144"/>
      <c r="G302" s="145"/>
      <c r="H302" s="145"/>
      <c r="I302" s="90" t="n">
        <f aca="false">SUM(G302:H302)</f>
        <v>0</v>
      </c>
      <c r="J302" s="146"/>
      <c r="K302" s="147"/>
      <c r="L302" s="93"/>
      <c r="M302" s="93"/>
      <c r="N302" s="148"/>
      <c r="O302" s="151"/>
      <c r="P302" s="150"/>
      <c r="Q302" s="150"/>
      <c r="R302" s="97" t="str">
        <f aca="false">IF(COUNTA(N302:Q302)=0,"",IF(SUM(N302:Q302)=100%,100%,"ERROR"))</f>
        <v/>
      </c>
      <c r="S302" s="98"/>
      <c r="T302" s="98"/>
      <c r="U302" s="98"/>
      <c r="V302" s="98"/>
      <c r="W302" s="70"/>
      <c r="X302" s="99"/>
    </row>
    <row r="303" customFormat="false" ht="24.95" hidden="false" customHeight="true" outlineLevel="0" collapsed="false">
      <c r="B303" s="141"/>
      <c r="C303" s="142"/>
      <c r="D303" s="143"/>
      <c r="E303" s="87" t="str">
        <f aca="false">IF(ISBLANK(F303),"",IF(OR((AND(F303&gt;=4000,F303&lt;=4305)),(AND(F303&gt;=4500,F303&lt;=4575)),(AND(F303&gt;=9000,F303&lt;=9729))),"S E Queensland",IF(OR(AND(F303&gt;=4306,F303&lt;=4499),AND(F303&gt;=4576,F303&lt;=4895)),"Reg Queensland",IF(OR(AND(F303&gt;=200,F303&lt;=3999),AND(F303&gt;=5000,F303&lt;=8999)),"Rest of Australia",IF(F303="NZ","New Zealand","Other")))))</f>
        <v/>
      </c>
      <c r="F303" s="144"/>
      <c r="G303" s="145"/>
      <c r="H303" s="145"/>
      <c r="I303" s="90" t="n">
        <f aca="false">SUM(G303:H303)</f>
        <v>0</v>
      </c>
      <c r="J303" s="146"/>
      <c r="K303" s="147"/>
      <c r="L303" s="93"/>
      <c r="M303" s="93"/>
      <c r="N303" s="148"/>
      <c r="O303" s="151"/>
      <c r="P303" s="150"/>
      <c r="Q303" s="150"/>
      <c r="R303" s="97" t="str">
        <f aca="false">IF(COUNTA(N303:Q303)=0,"",IF(SUM(N303:Q303)=100%,100%,"ERROR"))</f>
        <v/>
      </c>
      <c r="S303" s="98"/>
      <c r="T303" s="98"/>
      <c r="U303" s="98"/>
      <c r="V303" s="98"/>
      <c r="W303" s="70"/>
      <c r="X303" s="99"/>
    </row>
    <row r="304" customFormat="false" ht="24.95" hidden="false" customHeight="true" outlineLevel="0" collapsed="false">
      <c r="B304" s="141"/>
      <c r="C304" s="142"/>
      <c r="D304" s="143"/>
      <c r="E304" s="87" t="str">
        <f aca="false">IF(ISBLANK(F304),"",IF(OR((AND(F304&gt;=4000,F304&lt;=4305)),(AND(F304&gt;=4500,F304&lt;=4575)),(AND(F304&gt;=9000,F304&lt;=9729))),"S E Queensland",IF(OR(AND(F304&gt;=4306,F304&lt;=4499),AND(F304&gt;=4576,F304&lt;=4895)),"Reg Queensland",IF(OR(AND(F304&gt;=200,F304&lt;=3999),AND(F304&gt;=5000,F304&lt;=8999)),"Rest of Australia",IF(F304="NZ","New Zealand","Other")))))</f>
        <v/>
      </c>
      <c r="F304" s="144"/>
      <c r="G304" s="145"/>
      <c r="H304" s="145"/>
      <c r="I304" s="90" t="n">
        <f aca="false">SUM(G304:H304)</f>
        <v>0</v>
      </c>
      <c r="J304" s="146"/>
      <c r="K304" s="147"/>
      <c r="L304" s="93"/>
      <c r="M304" s="93"/>
      <c r="N304" s="148"/>
      <c r="O304" s="151"/>
      <c r="P304" s="150"/>
      <c r="Q304" s="150"/>
      <c r="R304" s="97" t="str">
        <f aca="false">IF(COUNTA(N304:Q304)=0,"",IF(SUM(N304:Q304)=100%,100%,"ERROR"))</f>
        <v/>
      </c>
      <c r="S304" s="98"/>
      <c r="T304" s="98"/>
      <c r="U304" s="98"/>
      <c r="V304" s="98"/>
      <c r="W304" s="70"/>
      <c r="X304" s="99"/>
    </row>
    <row r="305" customFormat="false" ht="24.95" hidden="false" customHeight="true" outlineLevel="0" collapsed="false">
      <c r="B305" s="141"/>
      <c r="C305" s="142"/>
      <c r="D305" s="143"/>
      <c r="E305" s="87" t="str">
        <f aca="false">IF(ISBLANK(F305),"",IF(OR((AND(F305&gt;=4000,F305&lt;=4305)),(AND(F305&gt;=4500,F305&lt;=4575)),(AND(F305&gt;=9000,F305&lt;=9729))),"S E Queensland",IF(OR(AND(F305&gt;=4306,F305&lt;=4499),AND(F305&gt;=4576,F305&lt;=4895)),"Reg Queensland",IF(OR(AND(F305&gt;=200,F305&lt;=3999),AND(F305&gt;=5000,F305&lt;=8999)),"Rest of Australia",IF(F305="NZ","New Zealand","Other")))))</f>
        <v/>
      </c>
      <c r="F305" s="144"/>
      <c r="G305" s="145"/>
      <c r="H305" s="145"/>
      <c r="I305" s="90" t="n">
        <f aca="false">SUM(G305:H305)</f>
        <v>0</v>
      </c>
      <c r="J305" s="146"/>
      <c r="K305" s="147"/>
      <c r="L305" s="93"/>
      <c r="M305" s="93"/>
      <c r="N305" s="148"/>
      <c r="O305" s="151"/>
      <c r="P305" s="150"/>
      <c r="Q305" s="150"/>
      <c r="R305" s="97" t="str">
        <f aca="false">IF(COUNTA(N305:Q305)=0,"",IF(SUM(N305:Q305)=100%,100%,"ERROR"))</f>
        <v/>
      </c>
      <c r="S305" s="98"/>
      <c r="T305" s="98"/>
      <c r="U305" s="98"/>
      <c r="V305" s="98"/>
      <c r="W305" s="70"/>
      <c r="X305" s="99"/>
    </row>
    <row r="306" customFormat="false" ht="24.95" hidden="false" customHeight="true" outlineLevel="0" collapsed="false">
      <c r="B306" s="141"/>
      <c r="C306" s="142"/>
      <c r="D306" s="143"/>
      <c r="E306" s="87" t="str">
        <f aca="false">IF(ISBLANK(F306),"",IF(OR((AND(F306&gt;=4000,F306&lt;=4305)),(AND(F306&gt;=4500,F306&lt;=4575)),(AND(F306&gt;=9000,F306&lt;=9729))),"S E Queensland",IF(OR(AND(F306&gt;=4306,F306&lt;=4499),AND(F306&gt;=4576,F306&lt;=4895)),"Reg Queensland",IF(OR(AND(F306&gt;=200,F306&lt;=3999),AND(F306&gt;=5000,F306&lt;=8999)),"Rest of Australia",IF(F306="NZ","New Zealand","Other")))))</f>
        <v/>
      </c>
      <c r="F306" s="144"/>
      <c r="G306" s="145"/>
      <c r="H306" s="145"/>
      <c r="I306" s="90" t="n">
        <f aca="false">SUM(G306:H306)</f>
        <v>0</v>
      </c>
      <c r="J306" s="146"/>
      <c r="K306" s="147"/>
      <c r="L306" s="93"/>
      <c r="M306" s="93"/>
      <c r="N306" s="148"/>
      <c r="O306" s="151"/>
      <c r="P306" s="150"/>
      <c r="Q306" s="150"/>
      <c r="R306" s="97" t="str">
        <f aca="false">IF(COUNTA(N306:Q306)=0,"",IF(SUM(N306:Q306)=100%,100%,"ERROR"))</f>
        <v/>
      </c>
      <c r="S306" s="98"/>
      <c r="T306" s="98"/>
      <c r="U306" s="98"/>
      <c r="V306" s="98"/>
      <c r="W306" s="70"/>
      <c r="X306" s="99"/>
    </row>
    <row r="307" customFormat="false" ht="24.95" hidden="false" customHeight="true" outlineLevel="0" collapsed="false">
      <c r="B307" s="141"/>
      <c r="C307" s="142"/>
      <c r="D307" s="143"/>
      <c r="E307" s="87" t="str">
        <f aca="false">IF(ISBLANK(F307),"",IF(OR((AND(F307&gt;=4000,F307&lt;=4305)),(AND(F307&gt;=4500,F307&lt;=4575)),(AND(F307&gt;=9000,F307&lt;=9729))),"S E Queensland",IF(OR(AND(F307&gt;=4306,F307&lt;=4499),AND(F307&gt;=4576,F307&lt;=4895)),"Reg Queensland",IF(OR(AND(F307&gt;=200,F307&lt;=3999),AND(F307&gt;=5000,F307&lt;=8999)),"Rest of Australia",IF(F307="NZ","New Zealand","Other")))))</f>
        <v/>
      </c>
      <c r="F307" s="144"/>
      <c r="G307" s="145"/>
      <c r="H307" s="145"/>
      <c r="I307" s="90" t="n">
        <f aca="false">SUM(G307:H307)</f>
        <v>0</v>
      </c>
      <c r="J307" s="146"/>
      <c r="K307" s="147"/>
      <c r="L307" s="93"/>
      <c r="M307" s="93"/>
      <c r="N307" s="148"/>
      <c r="O307" s="151"/>
      <c r="P307" s="150"/>
      <c r="Q307" s="150"/>
      <c r="R307" s="97" t="str">
        <f aca="false">IF(COUNTA(N307:Q307)=0,"",IF(SUM(N307:Q307)=100%,100%,"ERROR"))</f>
        <v/>
      </c>
      <c r="S307" s="98"/>
      <c r="T307" s="98"/>
      <c r="U307" s="98"/>
      <c r="V307" s="98"/>
      <c r="W307" s="70"/>
      <c r="X307" s="99"/>
    </row>
    <row r="308" customFormat="false" ht="24.95" hidden="false" customHeight="true" outlineLevel="0" collapsed="false">
      <c r="B308" s="141"/>
      <c r="C308" s="142"/>
      <c r="D308" s="143"/>
      <c r="E308" s="87" t="str">
        <f aca="false">IF(ISBLANK(F308),"",IF(OR((AND(F308&gt;=4000,F308&lt;=4305)),(AND(F308&gt;=4500,F308&lt;=4575)),(AND(F308&gt;=9000,F308&lt;=9729))),"S E Queensland",IF(OR(AND(F308&gt;=4306,F308&lt;=4499),AND(F308&gt;=4576,F308&lt;=4895)),"Reg Queensland",IF(OR(AND(F308&gt;=200,F308&lt;=3999),AND(F308&gt;=5000,F308&lt;=8999)),"Rest of Australia",IF(F308="NZ","New Zealand","Other")))))</f>
        <v/>
      </c>
      <c r="F308" s="144"/>
      <c r="G308" s="145"/>
      <c r="H308" s="145"/>
      <c r="I308" s="90" t="n">
        <f aca="false">SUM(G308:H308)</f>
        <v>0</v>
      </c>
      <c r="J308" s="146"/>
      <c r="K308" s="147"/>
      <c r="L308" s="93"/>
      <c r="M308" s="93"/>
      <c r="N308" s="148"/>
      <c r="O308" s="151"/>
      <c r="P308" s="150"/>
      <c r="Q308" s="150"/>
      <c r="R308" s="97" t="str">
        <f aca="false">IF(COUNTA(N308:Q308)=0,"",IF(SUM(N308:Q308)=100%,100%,"ERROR"))</f>
        <v/>
      </c>
      <c r="S308" s="98"/>
      <c r="T308" s="98"/>
      <c r="U308" s="98"/>
      <c r="V308" s="98"/>
      <c r="W308" s="70"/>
      <c r="X308" s="99"/>
    </row>
    <row r="309" customFormat="false" ht="24.95" hidden="false" customHeight="true" outlineLevel="0" collapsed="false">
      <c r="B309" s="141"/>
      <c r="C309" s="142"/>
      <c r="D309" s="143"/>
      <c r="E309" s="87" t="str">
        <f aca="false">IF(ISBLANK(F309),"",IF(OR((AND(F309&gt;=4000,F309&lt;=4305)),(AND(F309&gt;=4500,F309&lt;=4575)),(AND(F309&gt;=9000,F309&lt;=9729))),"S E Queensland",IF(OR(AND(F309&gt;=4306,F309&lt;=4499),AND(F309&gt;=4576,F309&lt;=4895)),"Reg Queensland",IF(OR(AND(F309&gt;=200,F309&lt;=3999),AND(F309&gt;=5000,F309&lt;=8999)),"Rest of Australia",IF(F309="NZ","New Zealand","Other")))))</f>
        <v/>
      </c>
      <c r="F309" s="144"/>
      <c r="G309" s="145"/>
      <c r="H309" s="145"/>
      <c r="I309" s="90" t="n">
        <f aca="false">SUM(G309:H309)</f>
        <v>0</v>
      </c>
      <c r="J309" s="146"/>
      <c r="K309" s="147"/>
      <c r="L309" s="93"/>
      <c r="M309" s="93"/>
      <c r="N309" s="148"/>
      <c r="O309" s="151"/>
      <c r="P309" s="150"/>
      <c r="Q309" s="150"/>
      <c r="R309" s="97" t="str">
        <f aca="false">IF(COUNTA(N309:Q309)=0,"",IF(SUM(N309:Q309)=100%,100%,"ERROR"))</f>
        <v/>
      </c>
      <c r="S309" s="98"/>
      <c r="T309" s="98"/>
      <c r="U309" s="98"/>
      <c r="V309" s="98"/>
      <c r="W309" s="70"/>
      <c r="X309" s="99"/>
    </row>
    <row r="310" customFormat="false" ht="24.95" hidden="false" customHeight="true" outlineLevel="0" collapsed="false">
      <c r="B310" s="141"/>
      <c r="C310" s="142"/>
      <c r="D310" s="143"/>
      <c r="E310" s="87" t="str">
        <f aca="false">IF(ISBLANK(F310),"",IF(OR((AND(F310&gt;=4000,F310&lt;=4305)),(AND(F310&gt;=4500,F310&lt;=4575)),(AND(F310&gt;=9000,F310&lt;=9729))),"S E Queensland",IF(OR(AND(F310&gt;=4306,F310&lt;=4499),AND(F310&gt;=4576,F310&lt;=4895)),"Reg Queensland",IF(OR(AND(F310&gt;=200,F310&lt;=3999),AND(F310&gt;=5000,F310&lt;=8999)),"Rest of Australia",IF(F310="NZ","New Zealand","Other")))))</f>
        <v/>
      </c>
      <c r="F310" s="144"/>
      <c r="G310" s="145"/>
      <c r="H310" s="145"/>
      <c r="I310" s="90" t="n">
        <f aca="false">SUM(G310:H310)</f>
        <v>0</v>
      </c>
      <c r="J310" s="146"/>
      <c r="K310" s="147"/>
      <c r="L310" s="93"/>
      <c r="M310" s="93"/>
      <c r="N310" s="148"/>
      <c r="O310" s="151"/>
      <c r="P310" s="150"/>
      <c r="Q310" s="150"/>
      <c r="R310" s="97" t="str">
        <f aca="false">IF(COUNTA(N310:Q310)=0,"",IF(SUM(N310:Q310)=100%,100%,"ERROR"))</f>
        <v/>
      </c>
      <c r="S310" s="98"/>
      <c r="T310" s="98"/>
      <c r="U310" s="98"/>
      <c r="V310" s="98"/>
      <c r="W310" s="70"/>
      <c r="X310" s="99"/>
    </row>
    <row r="311" customFormat="false" ht="24.95" hidden="false" customHeight="true" outlineLevel="0" collapsed="false">
      <c r="B311" s="141"/>
      <c r="C311" s="142"/>
      <c r="D311" s="143"/>
      <c r="E311" s="87" t="str">
        <f aca="false">IF(ISBLANK(F311),"",IF(OR((AND(F311&gt;=4000,F311&lt;=4305)),(AND(F311&gt;=4500,F311&lt;=4575)),(AND(F311&gt;=9000,F311&lt;=9729))),"S E Queensland",IF(OR(AND(F311&gt;=4306,F311&lt;=4499),AND(F311&gt;=4576,F311&lt;=4895)),"Reg Queensland",IF(OR(AND(F311&gt;=200,F311&lt;=3999),AND(F311&gt;=5000,F311&lt;=8999)),"Rest of Australia",IF(F311="NZ","New Zealand","Other")))))</f>
        <v/>
      </c>
      <c r="F311" s="144"/>
      <c r="G311" s="145"/>
      <c r="H311" s="145"/>
      <c r="I311" s="90" t="n">
        <f aca="false">SUM(G311:H311)</f>
        <v>0</v>
      </c>
      <c r="J311" s="146"/>
      <c r="K311" s="147"/>
      <c r="L311" s="93"/>
      <c r="M311" s="93"/>
      <c r="N311" s="148"/>
      <c r="O311" s="151"/>
      <c r="P311" s="150"/>
      <c r="Q311" s="150"/>
      <c r="R311" s="97" t="str">
        <f aca="false">IF(COUNTA(N311:Q311)=0,"",IF(SUM(N311:Q311)=100%,100%,"ERROR"))</f>
        <v/>
      </c>
      <c r="S311" s="98"/>
      <c r="T311" s="98"/>
      <c r="U311" s="98"/>
      <c r="V311" s="98"/>
      <c r="W311" s="70"/>
      <c r="X311" s="99"/>
    </row>
    <row r="312" customFormat="false" ht="24.95" hidden="false" customHeight="true" outlineLevel="0" collapsed="false">
      <c r="B312" s="141"/>
      <c r="C312" s="142"/>
      <c r="D312" s="143"/>
      <c r="E312" s="87" t="str">
        <f aca="false">IF(ISBLANK(F312),"",IF(OR((AND(F312&gt;=4000,F312&lt;=4305)),(AND(F312&gt;=4500,F312&lt;=4575)),(AND(F312&gt;=9000,F312&lt;=9729))),"S E Queensland",IF(OR(AND(F312&gt;=4306,F312&lt;=4499),AND(F312&gt;=4576,F312&lt;=4895)),"Reg Queensland",IF(OR(AND(F312&gt;=200,F312&lt;=3999),AND(F312&gt;=5000,F312&lt;=8999)),"Rest of Australia",IF(F312="NZ","New Zealand","Other")))))</f>
        <v/>
      </c>
      <c r="F312" s="144"/>
      <c r="G312" s="145"/>
      <c r="H312" s="145"/>
      <c r="I312" s="90" t="n">
        <f aca="false">SUM(G312:H312)</f>
        <v>0</v>
      </c>
      <c r="J312" s="146"/>
      <c r="K312" s="147"/>
      <c r="L312" s="93"/>
      <c r="M312" s="93"/>
      <c r="N312" s="148"/>
      <c r="O312" s="151"/>
      <c r="P312" s="150"/>
      <c r="Q312" s="150"/>
      <c r="R312" s="97" t="str">
        <f aca="false">IF(COUNTA(N312:Q312)=0,"",IF(SUM(N312:Q312)=100%,100%,"ERROR"))</f>
        <v/>
      </c>
      <c r="S312" s="98"/>
      <c r="T312" s="98"/>
      <c r="U312" s="98"/>
      <c r="V312" s="98"/>
      <c r="W312" s="70"/>
      <c r="X312" s="99"/>
    </row>
    <row r="313" customFormat="false" ht="24.95" hidden="false" customHeight="true" outlineLevel="0" collapsed="false">
      <c r="B313" s="141"/>
      <c r="C313" s="142"/>
      <c r="D313" s="143"/>
      <c r="E313" s="87" t="str">
        <f aca="false">IF(ISBLANK(F313),"",IF(OR((AND(F313&gt;=4000,F313&lt;=4305)),(AND(F313&gt;=4500,F313&lt;=4575)),(AND(F313&gt;=9000,F313&lt;=9729))),"S E Queensland",IF(OR(AND(F313&gt;=4306,F313&lt;=4499),AND(F313&gt;=4576,F313&lt;=4895)),"Reg Queensland",IF(OR(AND(F313&gt;=200,F313&lt;=3999),AND(F313&gt;=5000,F313&lt;=8999)),"Rest of Australia",IF(F313="NZ","New Zealand","Other")))))</f>
        <v/>
      </c>
      <c r="F313" s="144"/>
      <c r="G313" s="145"/>
      <c r="H313" s="145"/>
      <c r="I313" s="90" t="n">
        <f aca="false">SUM(G313:H313)</f>
        <v>0</v>
      </c>
      <c r="J313" s="146"/>
      <c r="K313" s="147"/>
      <c r="L313" s="93"/>
      <c r="M313" s="93"/>
      <c r="N313" s="148"/>
      <c r="O313" s="151"/>
      <c r="P313" s="150"/>
      <c r="Q313" s="150"/>
      <c r="R313" s="97" t="str">
        <f aca="false">IF(COUNTA(N313:Q313)=0,"",IF(SUM(N313:Q313)=100%,100%,"ERROR"))</f>
        <v/>
      </c>
      <c r="S313" s="98"/>
      <c r="T313" s="98"/>
      <c r="U313" s="98"/>
      <c r="V313" s="98"/>
      <c r="W313" s="70"/>
      <c r="X313" s="99"/>
    </row>
    <row r="314" customFormat="false" ht="24.95" hidden="false" customHeight="true" outlineLevel="0" collapsed="false">
      <c r="B314" s="141"/>
      <c r="C314" s="142"/>
      <c r="D314" s="143"/>
      <c r="E314" s="87" t="str">
        <f aca="false">IF(ISBLANK(F314),"",IF(OR((AND(F314&gt;=4000,F314&lt;=4305)),(AND(F314&gt;=4500,F314&lt;=4575)),(AND(F314&gt;=9000,F314&lt;=9729))),"S E Queensland",IF(OR(AND(F314&gt;=4306,F314&lt;=4499),AND(F314&gt;=4576,F314&lt;=4895)),"Reg Queensland",IF(OR(AND(F314&gt;=200,F314&lt;=3999),AND(F314&gt;=5000,F314&lt;=8999)),"Rest of Australia",IF(F314="NZ","New Zealand","Other")))))</f>
        <v/>
      </c>
      <c r="F314" s="144"/>
      <c r="G314" s="145"/>
      <c r="H314" s="145"/>
      <c r="I314" s="90" t="n">
        <f aca="false">SUM(G314:H314)</f>
        <v>0</v>
      </c>
      <c r="J314" s="146"/>
      <c r="K314" s="147"/>
      <c r="L314" s="93"/>
      <c r="M314" s="93"/>
      <c r="N314" s="148"/>
      <c r="O314" s="151"/>
      <c r="P314" s="150"/>
      <c r="Q314" s="150"/>
      <c r="R314" s="97" t="str">
        <f aca="false">IF(COUNTA(N314:Q314)=0,"",IF(SUM(N314:Q314)=100%,100%,"ERROR"))</f>
        <v/>
      </c>
      <c r="S314" s="98"/>
      <c r="T314" s="98"/>
      <c r="U314" s="98"/>
      <c r="V314" s="98"/>
      <c r="W314" s="70"/>
      <c r="X314" s="99"/>
    </row>
    <row r="315" customFormat="false" ht="24.95" hidden="false" customHeight="true" outlineLevel="0" collapsed="false">
      <c r="B315" s="141"/>
      <c r="C315" s="142"/>
      <c r="D315" s="143"/>
      <c r="E315" s="87" t="str">
        <f aca="false">IF(ISBLANK(F315),"",IF(OR((AND(F315&gt;=4000,F315&lt;=4305)),(AND(F315&gt;=4500,F315&lt;=4575)),(AND(F315&gt;=9000,F315&lt;=9729))),"S E Queensland",IF(OR(AND(F315&gt;=4306,F315&lt;=4499),AND(F315&gt;=4576,F315&lt;=4895)),"Reg Queensland",IF(OR(AND(F315&gt;=200,F315&lt;=3999),AND(F315&gt;=5000,F315&lt;=8999)),"Rest of Australia",IF(F315="NZ","New Zealand","Other")))))</f>
        <v/>
      </c>
      <c r="F315" s="144"/>
      <c r="G315" s="145"/>
      <c r="H315" s="145"/>
      <c r="I315" s="90" t="n">
        <f aca="false">SUM(G315:H315)</f>
        <v>0</v>
      </c>
      <c r="J315" s="146"/>
      <c r="K315" s="147"/>
      <c r="L315" s="93"/>
      <c r="M315" s="93"/>
      <c r="N315" s="148"/>
      <c r="O315" s="151"/>
      <c r="P315" s="150"/>
      <c r="Q315" s="150"/>
      <c r="R315" s="97" t="str">
        <f aca="false">IF(COUNTA(N315:Q315)=0,"",IF(SUM(N315:Q315)=100%,100%,"ERROR"))</f>
        <v/>
      </c>
      <c r="S315" s="98"/>
      <c r="T315" s="98"/>
      <c r="U315" s="98"/>
      <c r="V315" s="98"/>
      <c r="W315" s="70"/>
      <c r="X315" s="99"/>
    </row>
    <row r="316" customFormat="false" ht="24.95" hidden="false" customHeight="true" outlineLevel="0" collapsed="false">
      <c r="B316" s="141"/>
      <c r="C316" s="142"/>
      <c r="D316" s="143"/>
      <c r="E316" s="87" t="str">
        <f aca="false">IF(ISBLANK(F316),"",IF(OR((AND(F316&gt;=4000,F316&lt;=4305)),(AND(F316&gt;=4500,F316&lt;=4575)),(AND(F316&gt;=9000,F316&lt;=9729))),"S E Queensland",IF(OR(AND(F316&gt;=4306,F316&lt;=4499),AND(F316&gt;=4576,F316&lt;=4895)),"Reg Queensland",IF(OR(AND(F316&gt;=200,F316&lt;=3999),AND(F316&gt;=5000,F316&lt;=8999)),"Rest of Australia",IF(F316="NZ","New Zealand","Other")))))</f>
        <v/>
      </c>
      <c r="F316" s="144"/>
      <c r="G316" s="145"/>
      <c r="H316" s="145"/>
      <c r="I316" s="90" t="n">
        <f aca="false">SUM(G316:H316)</f>
        <v>0</v>
      </c>
      <c r="J316" s="146"/>
      <c r="K316" s="147"/>
      <c r="L316" s="93"/>
      <c r="M316" s="93"/>
      <c r="N316" s="148"/>
      <c r="O316" s="151"/>
      <c r="P316" s="150"/>
      <c r="Q316" s="150"/>
      <c r="R316" s="97" t="str">
        <f aca="false">IF(COUNTA(N316:Q316)=0,"",IF(SUM(N316:Q316)=100%,100%,"ERROR"))</f>
        <v/>
      </c>
      <c r="S316" s="98"/>
      <c r="T316" s="98"/>
      <c r="U316" s="98"/>
      <c r="V316" s="98"/>
      <c r="W316" s="70"/>
      <c r="X316" s="99"/>
    </row>
    <row r="317" customFormat="false" ht="24.95" hidden="false" customHeight="true" outlineLevel="0" collapsed="false">
      <c r="B317" s="141"/>
      <c r="C317" s="142"/>
      <c r="D317" s="143"/>
      <c r="E317" s="87" t="str">
        <f aca="false">IF(ISBLANK(F317),"",IF(OR((AND(F317&gt;=4000,F317&lt;=4305)),(AND(F317&gt;=4500,F317&lt;=4575)),(AND(F317&gt;=9000,F317&lt;=9729))),"S E Queensland",IF(OR(AND(F317&gt;=4306,F317&lt;=4499),AND(F317&gt;=4576,F317&lt;=4895)),"Reg Queensland",IF(OR(AND(F317&gt;=200,F317&lt;=3999),AND(F317&gt;=5000,F317&lt;=8999)),"Rest of Australia",IF(F317="NZ","New Zealand","Other")))))</f>
        <v/>
      </c>
      <c r="F317" s="144"/>
      <c r="G317" s="145"/>
      <c r="H317" s="145"/>
      <c r="I317" s="90" t="n">
        <f aca="false">SUM(G317:H317)</f>
        <v>0</v>
      </c>
      <c r="J317" s="146"/>
      <c r="K317" s="147"/>
      <c r="L317" s="93"/>
      <c r="M317" s="93"/>
      <c r="N317" s="148"/>
      <c r="O317" s="151"/>
      <c r="P317" s="150"/>
      <c r="Q317" s="150"/>
      <c r="R317" s="97" t="str">
        <f aca="false">IF(COUNTA(N317:Q317)=0,"",IF(SUM(N317:Q317)=100%,100%,"ERROR"))</f>
        <v/>
      </c>
      <c r="S317" s="98"/>
      <c r="T317" s="98"/>
      <c r="U317" s="98"/>
      <c r="V317" s="98"/>
      <c r="W317" s="70"/>
      <c r="X317" s="99"/>
    </row>
    <row r="318" customFormat="false" ht="24.95" hidden="false" customHeight="true" outlineLevel="0" collapsed="false">
      <c r="B318" s="141"/>
      <c r="C318" s="142"/>
      <c r="D318" s="143"/>
      <c r="E318" s="87" t="str">
        <f aca="false">IF(ISBLANK(F318),"",IF(OR((AND(F318&gt;=4000,F318&lt;=4305)),(AND(F318&gt;=4500,F318&lt;=4575)),(AND(F318&gt;=9000,F318&lt;=9729))),"S E Queensland",IF(OR(AND(F318&gt;=4306,F318&lt;=4499),AND(F318&gt;=4576,F318&lt;=4895)),"Reg Queensland",IF(OR(AND(F318&gt;=200,F318&lt;=3999),AND(F318&gt;=5000,F318&lt;=8999)),"Rest of Australia",IF(F318="NZ","New Zealand","Other")))))</f>
        <v/>
      </c>
      <c r="F318" s="144"/>
      <c r="G318" s="145"/>
      <c r="H318" s="145"/>
      <c r="I318" s="90" t="n">
        <f aca="false">SUM(G318:H318)</f>
        <v>0</v>
      </c>
      <c r="J318" s="146"/>
      <c r="K318" s="147"/>
      <c r="L318" s="93"/>
      <c r="M318" s="93"/>
      <c r="N318" s="148"/>
      <c r="O318" s="151"/>
      <c r="P318" s="150"/>
      <c r="Q318" s="150"/>
      <c r="R318" s="97" t="str">
        <f aca="false">IF(COUNTA(N318:Q318)=0,"",IF(SUM(N318:Q318)=100%,100%,"ERROR"))</f>
        <v/>
      </c>
      <c r="S318" s="98"/>
      <c r="T318" s="98"/>
      <c r="U318" s="98"/>
      <c r="V318" s="98"/>
      <c r="W318" s="70"/>
      <c r="X318" s="99"/>
    </row>
    <row r="319" customFormat="false" ht="24.95" hidden="false" customHeight="true" outlineLevel="0" collapsed="false">
      <c r="B319" s="141"/>
      <c r="C319" s="142"/>
      <c r="D319" s="143"/>
      <c r="E319" s="87" t="str">
        <f aca="false">IF(ISBLANK(F319),"",IF(OR((AND(F319&gt;=4000,F319&lt;=4305)),(AND(F319&gt;=4500,F319&lt;=4575)),(AND(F319&gt;=9000,F319&lt;=9729))),"S E Queensland",IF(OR(AND(F319&gt;=4306,F319&lt;=4499),AND(F319&gt;=4576,F319&lt;=4895)),"Reg Queensland",IF(OR(AND(F319&gt;=200,F319&lt;=3999),AND(F319&gt;=5000,F319&lt;=8999)),"Rest of Australia",IF(F319="NZ","New Zealand","Other")))))</f>
        <v/>
      </c>
      <c r="F319" s="144"/>
      <c r="G319" s="145"/>
      <c r="H319" s="145"/>
      <c r="I319" s="90" t="n">
        <f aca="false">SUM(G319:H319)</f>
        <v>0</v>
      </c>
      <c r="J319" s="146"/>
      <c r="K319" s="147"/>
      <c r="L319" s="93"/>
      <c r="M319" s="93"/>
      <c r="N319" s="148"/>
      <c r="O319" s="151"/>
      <c r="P319" s="150"/>
      <c r="Q319" s="150"/>
      <c r="R319" s="97" t="str">
        <f aca="false">IF(COUNTA(N319:Q319)=0,"",IF(SUM(N319:Q319)=100%,100%,"ERROR"))</f>
        <v/>
      </c>
      <c r="S319" s="98"/>
      <c r="T319" s="98"/>
      <c r="U319" s="98"/>
      <c r="V319" s="98"/>
      <c r="W319" s="70"/>
      <c r="X319" s="99"/>
    </row>
    <row r="320" customFormat="false" ht="24.95" hidden="false" customHeight="true" outlineLevel="0" collapsed="false">
      <c r="B320" s="141"/>
      <c r="C320" s="142"/>
      <c r="D320" s="143"/>
      <c r="E320" s="87" t="str">
        <f aca="false">IF(ISBLANK(F320),"",IF(OR((AND(F320&gt;=4000,F320&lt;=4305)),(AND(F320&gt;=4500,F320&lt;=4575)),(AND(F320&gt;=9000,F320&lt;=9729))),"S E Queensland",IF(OR(AND(F320&gt;=4306,F320&lt;=4499),AND(F320&gt;=4576,F320&lt;=4895)),"Reg Queensland",IF(OR(AND(F320&gt;=200,F320&lt;=3999),AND(F320&gt;=5000,F320&lt;=8999)),"Rest of Australia",IF(F320="NZ","New Zealand","Other")))))</f>
        <v/>
      </c>
      <c r="F320" s="144"/>
      <c r="G320" s="145"/>
      <c r="H320" s="145"/>
      <c r="I320" s="90" t="n">
        <f aca="false">SUM(G320:H320)</f>
        <v>0</v>
      </c>
      <c r="J320" s="146"/>
      <c r="K320" s="147"/>
      <c r="L320" s="93"/>
      <c r="M320" s="93"/>
      <c r="N320" s="148"/>
      <c r="O320" s="151"/>
      <c r="P320" s="150"/>
      <c r="Q320" s="150"/>
      <c r="R320" s="97" t="str">
        <f aca="false">IF(COUNTA(N320:Q320)=0,"",IF(SUM(N320:Q320)=100%,100%,"ERROR"))</f>
        <v/>
      </c>
      <c r="S320" s="98"/>
      <c r="T320" s="98"/>
      <c r="U320" s="98"/>
      <c r="V320" s="98"/>
      <c r="W320" s="70"/>
      <c r="X320" s="99"/>
    </row>
    <row r="321" customFormat="false" ht="24.95" hidden="false" customHeight="true" outlineLevel="0" collapsed="false">
      <c r="B321" s="141"/>
      <c r="C321" s="142"/>
      <c r="D321" s="143"/>
      <c r="E321" s="87" t="str">
        <f aca="false">IF(ISBLANK(F321),"",IF(OR((AND(F321&gt;=4000,F321&lt;=4305)),(AND(F321&gt;=4500,F321&lt;=4575)),(AND(F321&gt;=9000,F321&lt;=9729))),"S E Queensland",IF(OR(AND(F321&gt;=4306,F321&lt;=4499),AND(F321&gt;=4576,F321&lt;=4895)),"Reg Queensland",IF(OR(AND(F321&gt;=200,F321&lt;=3999),AND(F321&gt;=5000,F321&lt;=8999)),"Rest of Australia",IF(F321="NZ","New Zealand","Other")))))</f>
        <v/>
      </c>
      <c r="F321" s="144"/>
      <c r="G321" s="145"/>
      <c r="H321" s="145"/>
      <c r="I321" s="90" t="n">
        <f aca="false">SUM(G321:H321)</f>
        <v>0</v>
      </c>
      <c r="J321" s="146"/>
      <c r="K321" s="147"/>
      <c r="L321" s="93"/>
      <c r="M321" s="93"/>
      <c r="N321" s="148"/>
      <c r="O321" s="151"/>
      <c r="P321" s="150"/>
      <c r="Q321" s="150"/>
      <c r="R321" s="97" t="str">
        <f aca="false">IF(COUNTA(N321:Q321)=0,"",IF(SUM(N321:Q321)=100%,100%,"ERROR"))</f>
        <v/>
      </c>
      <c r="S321" s="98"/>
      <c r="T321" s="98"/>
      <c r="U321" s="98"/>
      <c r="V321" s="98"/>
      <c r="W321" s="70"/>
      <c r="X321" s="99"/>
    </row>
    <row r="322" customFormat="false" ht="24.95" hidden="false" customHeight="true" outlineLevel="0" collapsed="false">
      <c r="B322" s="141"/>
      <c r="C322" s="142"/>
      <c r="D322" s="143"/>
      <c r="E322" s="87" t="str">
        <f aca="false">IF(ISBLANK(F322),"",IF(OR((AND(F322&gt;=4000,F322&lt;=4305)),(AND(F322&gt;=4500,F322&lt;=4575)),(AND(F322&gt;=9000,F322&lt;=9729))),"S E Queensland",IF(OR(AND(F322&gt;=4306,F322&lt;=4499),AND(F322&gt;=4576,F322&lt;=4895)),"Reg Queensland",IF(OR(AND(F322&gt;=200,F322&lt;=3999),AND(F322&gt;=5000,F322&lt;=8999)),"Rest of Australia",IF(F322="NZ","New Zealand","Other")))))</f>
        <v/>
      </c>
      <c r="F322" s="144"/>
      <c r="G322" s="145"/>
      <c r="H322" s="145"/>
      <c r="I322" s="90" t="n">
        <f aca="false">SUM(G322:H322)</f>
        <v>0</v>
      </c>
      <c r="J322" s="146"/>
      <c r="K322" s="147"/>
      <c r="L322" s="93"/>
      <c r="M322" s="93"/>
      <c r="N322" s="148"/>
      <c r="O322" s="151"/>
      <c r="P322" s="150"/>
      <c r="Q322" s="150"/>
      <c r="R322" s="97" t="str">
        <f aca="false">IF(COUNTA(N322:Q322)=0,"",IF(SUM(N322:Q322)=100%,100%,"ERROR"))</f>
        <v/>
      </c>
      <c r="S322" s="98"/>
      <c r="T322" s="98"/>
      <c r="U322" s="98"/>
      <c r="V322" s="98"/>
      <c r="W322" s="70"/>
      <c r="X322" s="99"/>
    </row>
    <row r="323" customFormat="false" ht="24.95" hidden="false" customHeight="true" outlineLevel="0" collapsed="false">
      <c r="B323" s="141"/>
      <c r="C323" s="142"/>
      <c r="D323" s="143"/>
      <c r="E323" s="87" t="str">
        <f aca="false">IF(ISBLANK(F323),"",IF(OR((AND(F323&gt;=4000,F323&lt;=4305)),(AND(F323&gt;=4500,F323&lt;=4575)),(AND(F323&gt;=9000,F323&lt;=9729))),"S E Queensland",IF(OR(AND(F323&gt;=4306,F323&lt;=4499),AND(F323&gt;=4576,F323&lt;=4895)),"Reg Queensland",IF(OR(AND(F323&gt;=200,F323&lt;=3999),AND(F323&gt;=5000,F323&lt;=8999)),"Rest of Australia",IF(F323="NZ","New Zealand","Other")))))</f>
        <v/>
      </c>
      <c r="F323" s="144"/>
      <c r="G323" s="145"/>
      <c r="H323" s="145"/>
      <c r="I323" s="90" t="n">
        <f aca="false">SUM(G323:H323)</f>
        <v>0</v>
      </c>
      <c r="J323" s="146"/>
      <c r="K323" s="147"/>
      <c r="L323" s="93"/>
      <c r="M323" s="93"/>
      <c r="N323" s="148"/>
      <c r="O323" s="151"/>
      <c r="P323" s="150"/>
      <c r="Q323" s="150"/>
      <c r="R323" s="97" t="str">
        <f aca="false">IF(COUNTA(N323:Q323)=0,"",IF(SUM(N323:Q323)=100%,100%,"ERROR"))</f>
        <v/>
      </c>
      <c r="S323" s="98"/>
      <c r="T323" s="98"/>
      <c r="U323" s="98"/>
      <c r="V323" s="98"/>
      <c r="W323" s="70"/>
      <c r="X323" s="99"/>
    </row>
    <row r="324" customFormat="false" ht="24.95" hidden="false" customHeight="true" outlineLevel="0" collapsed="false">
      <c r="B324" s="141"/>
      <c r="C324" s="142"/>
      <c r="D324" s="143"/>
      <c r="E324" s="87" t="str">
        <f aca="false">IF(ISBLANK(F324),"",IF(OR((AND(F324&gt;=4000,F324&lt;=4305)),(AND(F324&gt;=4500,F324&lt;=4575)),(AND(F324&gt;=9000,F324&lt;=9729))),"S E Queensland",IF(OR(AND(F324&gt;=4306,F324&lt;=4499),AND(F324&gt;=4576,F324&lt;=4895)),"Reg Queensland",IF(OR(AND(F324&gt;=200,F324&lt;=3999),AND(F324&gt;=5000,F324&lt;=8999)),"Rest of Australia",IF(F324="NZ","New Zealand","Other")))))</f>
        <v/>
      </c>
      <c r="F324" s="144"/>
      <c r="G324" s="145"/>
      <c r="H324" s="145"/>
      <c r="I324" s="90" t="n">
        <f aca="false">SUM(G324:H324)</f>
        <v>0</v>
      </c>
      <c r="J324" s="146"/>
      <c r="K324" s="147"/>
      <c r="L324" s="93"/>
      <c r="M324" s="93"/>
      <c r="N324" s="148"/>
      <c r="O324" s="151"/>
      <c r="P324" s="150"/>
      <c r="Q324" s="150"/>
      <c r="R324" s="97" t="str">
        <f aca="false">IF(COUNTA(N324:Q324)=0,"",IF(SUM(N324:Q324)=100%,100%,"ERROR"))</f>
        <v/>
      </c>
      <c r="S324" s="98"/>
      <c r="T324" s="98"/>
      <c r="U324" s="98"/>
      <c r="V324" s="98"/>
      <c r="W324" s="70"/>
      <c r="X324" s="99"/>
    </row>
    <row r="325" customFormat="false" ht="24.95" hidden="false" customHeight="true" outlineLevel="0" collapsed="false">
      <c r="B325" s="141"/>
      <c r="C325" s="142"/>
      <c r="D325" s="143"/>
      <c r="E325" s="87" t="str">
        <f aca="false">IF(ISBLANK(F325),"",IF(OR((AND(F325&gt;=4000,F325&lt;=4305)),(AND(F325&gt;=4500,F325&lt;=4575)),(AND(F325&gt;=9000,F325&lt;=9729))),"S E Queensland",IF(OR(AND(F325&gt;=4306,F325&lt;=4499),AND(F325&gt;=4576,F325&lt;=4895)),"Reg Queensland",IF(OR(AND(F325&gt;=200,F325&lt;=3999),AND(F325&gt;=5000,F325&lt;=8999)),"Rest of Australia",IF(F325="NZ","New Zealand","Other")))))</f>
        <v/>
      </c>
      <c r="F325" s="144"/>
      <c r="G325" s="145"/>
      <c r="H325" s="145"/>
      <c r="I325" s="90" t="n">
        <f aca="false">SUM(G325:H325)</f>
        <v>0</v>
      </c>
      <c r="J325" s="146"/>
      <c r="K325" s="147"/>
      <c r="L325" s="93"/>
      <c r="M325" s="93"/>
      <c r="N325" s="148"/>
      <c r="O325" s="151"/>
      <c r="P325" s="150"/>
      <c r="Q325" s="150"/>
      <c r="R325" s="97" t="str">
        <f aca="false">IF(COUNTA(N325:Q325)=0,"",IF(SUM(N325:Q325)=100%,100%,"ERROR"))</f>
        <v/>
      </c>
      <c r="S325" s="98"/>
      <c r="T325" s="98"/>
      <c r="U325" s="98"/>
      <c r="V325" s="98"/>
      <c r="W325" s="70"/>
      <c r="X325" s="99"/>
    </row>
    <row r="326" customFormat="false" ht="24.95" hidden="false" customHeight="true" outlineLevel="0" collapsed="false">
      <c r="B326" s="141"/>
      <c r="C326" s="142"/>
      <c r="D326" s="143"/>
      <c r="E326" s="87" t="str">
        <f aca="false">IF(ISBLANK(F326),"",IF(OR((AND(F326&gt;=4000,F326&lt;=4305)),(AND(F326&gt;=4500,F326&lt;=4575)),(AND(F326&gt;=9000,F326&lt;=9729))),"S E Queensland",IF(OR(AND(F326&gt;=4306,F326&lt;=4499),AND(F326&gt;=4576,F326&lt;=4895)),"Reg Queensland",IF(OR(AND(F326&gt;=200,F326&lt;=3999),AND(F326&gt;=5000,F326&lt;=8999)),"Rest of Australia",IF(F326="NZ","New Zealand","Other")))))</f>
        <v/>
      </c>
      <c r="F326" s="144"/>
      <c r="G326" s="145"/>
      <c r="H326" s="145"/>
      <c r="I326" s="90" t="n">
        <f aca="false">SUM(G326:H326)</f>
        <v>0</v>
      </c>
      <c r="J326" s="146"/>
      <c r="K326" s="147"/>
      <c r="L326" s="93"/>
      <c r="M326" s="93"/>
      <c r="N326" s="148"/>
      <c r="O326" s="151"/>
      <c r="P326" s="150"/>
      <c r="Q326" s="150"/>
      <c r="R326" s="97" t="str">
        <f aca="false">IF(COUNTA(N326:Q326)=0,"",IF(SUM(N326:Q326)=100%,100%,"ERROR"))</f>
        <v/>
      </c>
      <c r="S326" s="98"/>
      <c r="T326" s="98"/>
      <c r="U326" s="98"/>
      <c r="V326" s="98"/>
      <c r="W326" s="70"/>
      <c r="X326" s="99"/>
    </row>
    <row r="327" customFormat="false" ht="24.95" hidden="false" customHeight="true" outlineLevel="0" collapsed="false">
      <c r="B327" s="141"/>
      <c r="C327" s="142"/>
      <c r="D327" s="143"/>
      <c r="E327" s="87" t="str">
        <f aca="false">IF(ISBLANK(F327),"",IF(OR((AND(F327&gt;=4000,F327&lt;=4305)),(AND(F327&gt;=4500,F327&lt;=4575)),(AND(F327&gt;=9000,F327&lt;=9729))),"S E Queensland",IF(OR(AND(F327&gt;=4306,F327&lt;=4499),AND(F327&gt;=4576,F327&lt;=4895)),"Reg Queensland",IF(OR(AND(F327&gt;=200,F327&lt;=3999),AND(F327&gt;=5000,F327&lt;=8999)),"Rest of Australia",IF(F327="NZ","New Zealand","Other")))))</f>
        <v/>
      </c>
      <c r="F327" s="144"/>
      <c r="G327" s="145"/>
      <c r="H327" s="145"/>
      <c r="I327" s="90" t="n">
        <f aca="false">SUM(G327:H327)</f>
        <v>0</v>
      </c>
      <c r="J327" s="146"/>
      <c r="K327" s="147"/>
      <c r="L327" s="93"/>
      <c r="M327" s="93"/>
      <c r="N327" s="148"/>
      <c r="O327" s="151"/>
      <c r="P327" s="150"/>
      <c r="Q327" s="150"/>
      <c r="R327" s="97" t="str">
        <f aca="false">IF(COUNTA(N327:Q327)=0,"",IF(SUM(N327:Q327)=100%,100%,"ERROR"))</f>
        <v/>
      </c>
      <c r="S327" s="98"/>
      <c r="T327" s="98"/>
      <c r="U327" s="98"/>
      <c r="V327" s="98"/>
      <c r="W327" s="70"/>
      <c r="X327" s="99"/>
    </row>
    <row r="328" customFormat="false" ht="24.95" hidden="false" customHeight="true" outlineLevel="0" collapsed="false">
      <c r="B328" s="141"/>
      <c r="C328" s="142"/>
      <c r="D328" s="143"/>
      <c r="E328" s="87" t="str">
        <f aca="false">IF(ISBLANK(F328),"",IF(OR((AND(F328&gt;=4000,F328&lt;=4305)),(AND(F328&gt;=4500,F328&lt;=4575)),(AND(F328&gt;=9000,F328&lt;=9729))),"S E Queensland",IF(OR(AND(F328&gt;=4306,F328&lt;=4499),AND(F328&gt;=4576,F328&lt;=4895)),"Reg Queensland",IF(OR(AND(F328&gt;=200,F328&lt;=3999),AND(F328&gt;=5000,F328&lt;=8999)),"Rest of Australia",IF(F328="NZ","New Zealand","Other")))))</f>
        <v/>
      </c>
      <c r="F328" s="144"/>
      <c r="G328" s="145"/>
      <c r="H328" s="145"/>
      <c r="I328" s="90" t="n">
        <f aca="false">SUM(G328:H328)</f>
        <v>0</v>
      </c>
      <c r="J328" s="146"/>
      <c r="K328" s="147"/>
      <c r="L328" s="93"/>
      <c r="M328" s="93"/>
      <c r="N328" s="148"/>
      <c r="O328" s="151"/>
      <c r="P328" s="150"/>
      <c r="Q328" s="150"/>
      <c r="R328" s="97" t="str">
        <f aca="false">IF(COUNTA(N328:Q328)=0,"",IF(SUM(N328:Q328)=100%,100%,"ERROR"))</f>
        <v/>
      </c>
      <c r="S328" s="98"/>
      <c r="T328" s="98"/>
      <c r="U328" s="98"/>
      <c r="V328" s="98"/>
      <c r="W328" s="70"/>
      <c r="X328" s="99"/>
    </row>
    <row r="329" customFormat="false" ht="24.95" hidden="false" customHeight="true" outlineLevel="0" collapsed="false">
      <c r="B329" s="141"/>
      <c r="C329" s="142"/>
      <c r="D329" s="143"/>
      <c r="E329" s="87" t="str">
        <f aca="false">IF(ISBLANK(F329),"",IF(OR((AND(F329&gt;=4000,F329&lt;=4305)),(AND(F329&gt;=4500,F329&lt;=4575)),(AND(F329&gt;=9000,F329&lt;=9729))),"S E Queensland",IF(OR(AND(F329&gt;=4306,F329&lt;=4499),AND(F329&gt;=4576,F329&lt;=4895)),"Reg Queensland",IF(OR(AND(F329&gt;=200,F329&lt;=3999),AND(F329&gt;=5000,F329&lt;=8999)),"Rest of Australia",IF(F329="NZ","New Zealand","Other")))))</f>
        <v/>
      </c>
      <c r="F329" s="144"/>
      <c r="G329" s="145"/>
      <c r="H329" s="145"/>
      <c r="I329" s="90" t="n">
        <f aca="false">SUM(G329:H329)</f>
        <v>0</v>
      </c>
      <c r="J329" s="146"/>
      <c r="K329" s="147"/>
      <c r="L329" s="93"/>
      <c r="M329" s="93"/>
      <c r="N329" s="148"/>
      <c r="O329" s="151"/>
      <c r="P329" s="150"/>
      <c r="Q329" s="150"/>
      <c r="R329" s="97" t="str">
        <f aca="false">IF(COUNTA(N329:Q329)=0,"",IF(SUM(N329:Q329)=100%,100%,"ERROR"))</f>
        <v/>
      </c>
      <c r="S329" s="98"/>
      <c r="T329" s="98"/>
      <c r="U329" s="98"/>
      <c r="V329" s="98"/>
      <c r="W329" s="70"/>
      <c r="X329" s="99"/>
    </row>
    <row r="330" customFormat="false" ht="24.95" hidden="false" customHeight="true" outlineLevel="0" collapsed="false">
      <c r="B330" s="141"/>
      <c r="C330" s="142"/>
      <c r="D330" s="143"/>
      <c r="E330" s="87" t="str">
        <f aca="false">IF(ISBLANK(F330),"",IF(OR((AND(F330&gt;=4000,F330&lt;=4305)),(AND(F330&gt;=4500,F330&lt;=4575)),(AND(F330&gt;=9000,F330&lt;=9729))),"S E Queensland",IF(OR(AND(F330&gt;=4306,F330&lt;=4499),AND(F330&gt;=4576,F330&lt;=4895)),"Reg Queensland",IF(OR(AND(F330&gt;=200,F330&lt;=3999),AND(F330&gt;=5000,F330&lt;=8999)),"Rest of Australia",IF(F330="NZ","New Zealand","Other")))))</f>
        <v/>
      </c>
      <c r="F330" s="144"/>
      <c r="G330" s="145"/>
      <c r="H330" s="145"/>
      <c r="I330" s="90" t="n">
        <f aca="false">SUM(G330:H330)</f>
        <v>0</v>
      </c>
      <c r="J330" s="146"/>
      <c r="K330" s="147"/>
      <c r="L330" s="93"/>
      <c r="M330" s="93"/>
      <c r="N330" s="148"/>
      <c r="O330" s="151"/>
      <c r="P330" s="150"/>
      <c r="Q330" s="150"/>
      <c r="R330" s="97" t="str">
        <f aca="false">IF(COUNTA(N330:Q330)=0,"",IF(SUM(N330:Q330)=100%,100%,"ERROR"))</f>
        <v/>
      </c>
      <c r="S330" s="98"/>
      <c r="T330" s="98"/>
      <c r="U330" s="98"/>
      <c r="V330" s="98"/>
      <c r="W330" s="70"/>
      <c r="X330" s="99"/>
    </row>
    <row r="331" customFormat="false" ht="24.95" hidden="false" customHeight="true" outlineLevel="0" collapsed="false">
      <c r="B331" s="141"/>
      <c r="C331" s="142"/>
      <c r="D331" s="143"/>
      <c r="E331" s="87" t="str">
        <f aca="false">IF(ISBLANK(F331),"",IF(OR((AND(F331&gt;=4000,F331&lt;=4305)),(AND(F331&gt;=4500,F331&lt;=4575)),(AND(F331&gt;=9000,F331&lt;=9729))),"S E Queensland",IF(OR(AND(F331&gt;=4306,F331&lt;=4499),AND(F331&gt;=4576,F331&lt;=4895)),"Reg Queensland",IF(OR(AND(F331&gt;=200,F331&lt;=3999),AND(F331&gt;=5000,F331&lt;=8999)),"Rest of Australia",IF(F331="NZ","New Zealand","Other")))))</f>
        <v/>
      </c>
      <c r="F331" s="144"/>
      <c r="G331" s="145"/>
      <c r="H331" s="145"/>
      <c r="I331" s="90" t="n">
        <f aca="false">SUM(G331:H331)</f>
        <v>0</v>
      </c>
      <c r="J331" s="146"/>
      <c r="K331" s="147"/>
      <c r="L331" s="93"/>
      <c r="M331" s="93"/>
      <c r="N331" s="148"/>
      <c r="O331" s="151"/>
      <c r="P331" s="150"/>
      <c r="Q331" s="150"/>
      <c r="R331" s="97" t="str">
        <f aca="false">IF(COUNTA(N331:Q331)=0,"",IF(SUM(N331:Q331)=100%,100%,"ERROR"))</f>
        <v/>
      </c>
      <c r="S331" s="98"/>
      <c r="T331" s="98"/>
      <c r="U331" s="98"/>
      <c r="V331" s="98"/>
      <c r="W331" s="70"/>
      <c r="X331" s="99"/>
    </row>
    <row r="332" customFormat="false" ht="24.95" hidden="false" customHeight="true" outlineLevel="0" collapsed="false">
      <c r="B332" s="141"/>
      <c r="C332" s="142"/>
      <c r="D332" s="143"/>
      <c r="E332" s="87" t="str">
        <f aca="false">IF(ISBLANK(F332),"",IF(OR((AND(F332&gt;=4000,F332&lt;=4305)),(AND(F332&gt;=4500,F332&lt;=4575)),(AND(F332&gt;=9000,F332&lt;=9729))),"S E Queensland",IF(OR(AND(F332&gt;=4306,F332&lt;=4499),AND(F332&gt;=4576,F332&lt;=4895)),"Reg Queensland",IF(OR(AND(F332&gt;=200,F332&lt;=3999),AND(F332&gt;=5000,F332&lt;=8999)),"Rest of Australia",IF(F332="NZ","New Zealand","Other")))))</f>
        <v/>
      </c>
      <c r="F332" s="144"/>
      <c r="G332" s="145"/>
      <c r="H332" s="145"/>
      <c r="I332" s="90" t="n">
        <f aca="false">SUM(G332:H332)</f>
        <v>0</v>
      </c>
      <c r="J332" s="146"/>
      <c r="K332" s="147"/>
      <c r="L332" s="93"/>
      <c r="M332" s="93"/>
      <c r="N332" s="148"/>
      <c r="O332" s="151"/>
      <c r="P332" s="150"/>
      <c r="Q332" s="150"/>
      <c r="R332" s="97" t="str">
        <f aca="false">IF(COUNTA(N332:Q332)=0,"",IF(SUM(N332:Q332)=100%,100%,"ERROR"))</f>
        <v/>
      </c>
      <c r="S332" s="98"/>
      <c r="T332" s="98"/>
      <c r="U332" s="98"/>
      <c r="V332" s="98"/>
      <c r="W332" s="70"/>
      <c r="X332" s="99"/>
    </row>
    <row r="333" customFormat="false" ht="24.95" hidden="false" customHeight="true" outlineLevel="0" collapsed="false">
      <c r="B333" s="141"/>
      <c r="C333" s="142"/>
      <c r="D333" s="143"/>
      <c r="E333" s="87" t="str">
        <f aca="false">IF(ISBLANK(F333),"",IF(OR((AND(F333&gt;=4000,F333&lt;=4305)),(AND(F333&gt;=4500,F333&lt;=4575)),(AND(F333&gt;=9000,F333&lt;=9729))),"S E Queensland",IF(OR(AND(F333&gt;=4306,F333&lt;=4499),AND(F333&gt;=4576,F333&lt;=4895)),"Reg Queensland",IF(OR(AND(F333&gt;=200,F333&lt;=3999),AND(F333&gt;=5000,F333&lt;=8999)),"Rest of Australia",IF(F333="NZ","New Zealand","Other")))))</f>
        <v/>
      </c>
      <c r="F333" s="144"/>
      <c r="G333" s="145"/>
      <c r="H333" s="145"/>
      <c r="I333" s="90" t="n">
        <f aca="false">SUM(G333:H333)</f>
        <v>0</v>
      </c>
      <c r="J333" s="146"/>
      <c r="K333" s="147"/>
      <c r="L333" s="93"/>
      <c r="M333" s="93"/>
      <c r="N333" s="148"/>
      <c r="O333" s="151"/>
      <c r="P333" s="150"/>
      <c r="Q333" s="150"/>
      <c r="R333" s="97" t="str">
        <f aca="false">IF(COUNTA(N333:Q333)=0,"",IF(SUM(N333:Q333)=100%,100%,"ERROR"))</f>
        <v/>
      </c>
      <c r="S333" s="98"/>
      <c r="T333" s="98"/>
      <c r="U333" s="98"/>
      <c r="V333" s="98"/>
      <c r="W333" s="70"/>
      <c r="X333" s="99"/>
    </row>
    <row r="334" customFormat="false" ht="24.95" hidden="false" customHeight="true" outlineLevel="0" collapsed="false">
      <c r="B334" s="141"/>
      <c r="C334" s="142"/>
      <c r="D334" s="143"/>
      <c r="E334" s="87" t="str">
        <f aca="false">IF(ISBLANK(F334),"",IF(OR((AND(F334&gt;=4000,F334&lt;=4305)),(AND(F334&gt;=4500,F334&lt;=4575)),(AND(F334&gt;=9000,F334&lt;=9729))),"S E Queensland",IF(OR(AND(F334&gt;=4306,F334&lt;=4499),AND(F334&gt;=4576,F334&lt;=4895)),"Reg Queensland",IF(OR(AND(F334&gt;=200,F334&lt;=3999),AND(F334&gt;=5000,F334&lt;=8999)),"Rest of Australia",IF(F334="NZ","New Zealand","Other")))))</f>
        <v/>
      </c>
      <c r="F334" s="144"/>
      <c r="G334" s="145"/>
      <c r="H334" s="145"/>
      <c r="I334" s="90" t="n">
        <f aca="false">SUM(G334:H334)</f>
        <v>0</v>
      </c>
      <c r="J334" s="146"/>
      <c r="K334" s="147"/>
      <c r="L334" s="93"/>
      <c r="M334" s="93"/>
      <c r="N334" s="148"/>
      <c r="O334" s="151"/>
      <c r="P334" s="150"/>
      <c r="Q334" s="150"/>
      <c r="R334" s="97" t="str">
        <f aca="false">IF(COUNTA(N334:Q334)=0,"",IF(SUM(N334:Q334)=100%,100%,"ERROR"))</f>
        <v/>
      </c>
      <c r="S334" s="98"/>
      <c r="T334" s="98"/>
      <c r="U334" s="98"/>
      <c r="V334" s="98"/>
      <c r="W334" s="70"/>
      <c r="X334" s="99"/>
    </row>
    <row r="335" customFormat="false" ht="24.95" hidden="false" customHeight="true" outlineLevel="0" collapsed="false">
      <c r="B335" s="141"/>
      <c r="C335" s="142"/>
      <c r="D335" s="143"/>
      <c r="E335" s="87" t="str">
        <f aca="false">IF(ISBLANK(F335),"",IF(OR((AND(F335&gt;=4000,F335&lt;=4305)),(AND(F335&gt;=4500,F335&lt;=4575)),(AND(F335&gt;=9000,F335&lt;=9729))),"S E Queensland",IF(OR(AND(F335&gt;=4306,F335&lt;=4499),AND(F335&gt;=4576,F335&lt;=4895)),"Reg Queensland",IF(OR(AND(F335&gt;=200,F335&lt;=3999),AND(F335&gt;=5000,F335&lt;=8999)),"Rest of Australia",IF(F335="NZ","New Zealand","Other")))))</f>
        <v/>
      </c>
      <c r="F335" s="144"/>
      <c r="G335" s="145"/>
      <c r="H335" s="145"/>
      <c r="I335" s="90" t="n">
        <f aca="false">SUM(G335:H335)</f>
        <v>0</v>
      </c>
      <c r="J335" s="146"/>
      <c r="K335" s="147"/>
      <c r="L335" s="93"/>
      <c r="M335" s="93"/>
      <c r="N335" s="148"/>
      <c r="O335" s="151"/>
      <c r="P335" s="150"/>
      <c r="Q335" s="150"/>
      <c r="R335" s="97" t="str">
        <f aca="false">IF(COUNTA(N335:Q335)=0,"",IF(SUM(N335:Q335)=100%,100%,"ERROR"))</f>
        <v/>
      </c>
      <c r="S335" s="98"/>
      <c r="T335" s="98"/>
      <c r="U335" s="98"/>
      <c r="V335" s="98"/>
      <c r="W335" s="70"/>
      <c r="X335" s="99"/>
    </row>
    <row r="336" customFormat="false" ht="24.95" hidden="false" customHeight="true" outlineLevel="0" collapsed="false">
      <c r="B336" s="141"/>
      <c r="C336" s="142"/>
      <c r="D336" s="143"/>
      <c r="E336" s="87" t="str">
        <f aca="false">IF(ISBLANK(F336),"",IF(OR((AND(F336&gt;=4000,F336&lt;=4305)),(AND(F336&gt;=4500,F336&lt;=4575)),(AND(F336&gt;=9000,F336&lt;=9729))),"S E Queensland",IF(OR(AND(F336&gt;=4306,F336&lt;=4499),AND(F336&gt;=4576,F336&lt;=4895)),"Reg Queensland",IF(OR(AND(F336&gt;=200,F336&lt;=3999),AND(F336&gt;=5000,F336&lt;=8999)),"Rest of Australia",IF(F336="NZ","New Zealand","Other")))))</f>
        <v/>
      </c>
      <c r="F336" s="144"/>
      <c r="G336" s="145"/>
      <c r="H336" s="145"/>
      <c r="I336" s="90" t="n">
        <f aca="false">SUM(G336:H336)</f>
        <v>0</v>
      </c>
      <c r="J336" s="146"/>
      <c r="K336" s="147"/>
      <c r="L336" s="93"/>
      <c r="M336" s="93"/>
      <c r="N336" s="148"/>
      <c r="O336" s="151"/>
      <c r="P336" s="150"/>
      <c r="Q336" s="150"/>
      <c r="R336" s="97" t="str">
        <f aca="false">IF(COUNTA(N336:Q336)=0,"",IF(SUM(N336:Q336)=100%,100%,"ERROR"))</f>
        <v/>
      </c>
      <c r="S336" s="98"/>
      <c r="T336" s="98"/>
      <c r="U336" s="98"/>
      <c r="V336" s="98"/>
      <c r="W336" s="70"/>
      <c r="X336" s="99"/>
    </row>
    <row r="337" customFormat="false" ht="24.95" hidden="false" customHeight="true" outlineLevel="0" collapsed="false">
      <c r="B337" s="141"/>
      <c r="C337" s="142"/>
      <c r="D337" s="143"/>
      <c r="E337" s="87" t="str">
        <f aca="false">IF(ISBLANK(F337),"",IF(OR((AND(F337&gt;=4000,F337&lt;=4305)),(AND(F337&gt;=4500,F337&lt;=4575)),(AND(F337&gt;=9000,F337&lt;=9729))),"S E Queensland",IF(OR(AND(F337&gt;=4306,F337&lt;=4499),AND(F337&gt;=4576,F337&lt;=4895)),"Reg Queensland",IF(OR(AND(F337&gt;=200,F337&lt;=3999),AND(F337&gt;=5000,F337&lt;=8999)),"Rest of Australia",IF(F337="NZ","New Zealand","Other")))))</f>
        <v/>
      </c>
      <c r="F337" s="144"/>
      <c r="G337" s="145"/>
      <c r="H337" s="145"/>
      <c r="I337" s="90" t="n">
        <f aca="false">SUM(G337:H337)</f>
        <v>0</v>
      </c>
      <c r="J337" s="146"/>
      <c r="K337" s="147"/>
      <c r="L337" s="93"/>
      <c r="M337" s="93"/>
      <c r="N337" s="148"/>
      <c r="O337" s="151"/>
      <c r="P337" s="150"/>
      <c r="Q337" s="150"/>
      <c r="R337" s="97" t="str">
        <f aca="false">IF(COUNTA(N337:Q337)=0,"",IF(SUM(N337:Q337)=100%,100%,"ERROR"))</f>
        <v/>
      </c>
      <c r="S337" s="98"/>
      <c r="T337" s="98"/>
      <c r="U337" s="98"/>
      <c r="V337" s="98"/>
      <c r="W337" s="70"/>
      <c r="X337" s="99"/>
    </row>
    <row r="338" customFormat="false" ht="24.95" hidden="false" customHeight="true" outlineLevel="0" collapsed="false">
      <c r="B338" s="141"/>
      <c r="C338" s="142"/>
      <c r="D338" s="143"/>
      <c r="E338" s="87" t="str">
        <f aca="false">IF(ISBLANK(F338),"",IF(OR((AND(F338&gt;=4000,F338&lt;=4305)),(AND(F338&gt;=4500,F338&lt;=4575)),(AND(F338&gt;=9000,F338&lt;=9729))),"S E Queensland",IF(OR(AND(F338&gt;=4306,F338&lt;=4499),AND(F338&gt;=4576,F338&lt;=4895)),"Reg Queensland",IF(OR(AND(F338&gt;=200,F338&lt;=3999),AND(F338&gt;=5000,F338&lt;=8999)),"Rest of Australia",IF(F338="NZ","New Zealand","Other")))))</f>
        <v/>
      </c>
      <c r="F338" s="144"/>
      <c r="G338" s="145"/>
      <c r="H338" s="145"/>
      <c r="I338" s="90" t="n">
        <f aca="false">SUM(G338:H338)</f>
        <v>0</v>
      </c>
      <c r="J338" s="146"/>
      <c r="K338" s="147"/>
      <c r="L338" s="93"/>
      <c r="M338" s="93"/>
      <c r="N338" s="148"/>
      <c r="O338" s="151"/>
      <c r="P338" s="150"/>
      <c r="Q338" s="150"/>
      <c r="R338" s="97" t="str">
        <f aca="false">IF(COUNTA(N338:Q338)=0,"",IF(SUM(N338:Q338)=100%,100%,"ERROR"))</f>
        <v/>
      </c>
      <c r="S338" s="98"/>
      <c r="T338" s="98"/>
      <c r="U338" s="98"/>
      <c r="V338" s="98"/>
      <c r="W338" s="70"/>
      <c r="X338" s="99"/>
    </row>
    <row r="339" customFormat="false" ht="24.95" hidden="false" customHeight="true" outlineLevel="0" collapsed="false">
      <c r="B339" s="141"/>
      <c r="C339" s="142"/>
      <c r="D339" s="143"/>
      <c r="E339" s="87" t="str">
        <f aca="false">IF(ISBLANK(F339),"",IF(OR((AND(F339&gt;=4000,F339&lt;=4305)),(AND(F339&gt;=4500,F339&lt;=4575)),(AND(F339&gt;=9000,F339&lt;=9729))),"S E Queensland",IF(OR(AND(F339&gt;=4306,F339&lt;=4499),AND(F339&gt;=4576,F339&lt;=4895)),"Reg Queensland",IF(OR(AND(F339&gt;=200,F339&lt;=3999),AND(F339&gt;=5000,F339&lt;=8999)),"Rest of Australia",IF(F339="NZ","New Zealand","Other")))))</f>
        <v/>
      </c>
      <c r="F339" s="144"/>
      <c r="G339" s="145"/>
      <c r="H339" s="145"/>
      <c r="I339" s="90" t="n">
        <f aca="false">SUM(G339:H339)</f>
        <v>0</v>
      </c>
      <c r="J339" s="146"/>
      <c r="K339" s="147"/>
      <c r="L339" s="93"/>
      <c r="M339" s="93"/>
      <c r="N339" s="148"/>
      <c r="O339" s="151"/>
      <c r="P339" s="150"/>
      <c r="Q339" s="150"/>
      <c r="R339" s="97" t="str">
        <f aca="false">IF(COUNTA(N339:Q339)=0,"",IF(SUM(N339:Q339)=100%,100%,"ERROR"))</f>
        <v/>
      </c>
      <c r="S339" s="98"/>
      <c r="T339" s="98"/>
      <c r="U339" s="98"/>
      <c r="V339" s="98"/>
      <c r="W339" s="70"/>
      <c r="X339" s="99"/>
    </row>
    <row r="340" customFormat="false" ht="24.95" hidden="false" customHeight="true" outlineLevel="0" collapsed="false">
      <c r="B340" s="141"/>
      <c r="C340" s="142"/>
      <c r="D340" s="143"/>
      <c r="E340" s="87" t="str">
        <f aca="false">IF(ISBLANK(F340),"",IF(OR((AND(F340&gt;=4000,F340&lt;=4305)),(AND(F340&gt;=4500,F340&lt;=4575)),(AND(F340&gt;=9000,F340&lt;=9729))),"S E Queensland",IF(OR(AND(F340&gt;=4306,F340&lt;=4499),AND(F340&gt;=4576,F340&lt;=4895)),"Reg Queensland",IF(OR(AND(F340&gt;=200,F340&lt;=3999),AND(F340&gt;=5000,F340&lt;=8999)),"Rest of Australia",IF(F340="NZ","New Zealand","Other")))))</f>
        <v/>
      </c>
      <c r="F340" s="144"/>
      <c r="G340" s="145"/>
      <c r="H340" s="145"/>
      <c r="I340" s="90" t="n">
        <f aca="false">SUM(G340:H340)</f>
        <v>0</v>
      </c>
      <c r="J340" s="146"/>
      <c r="K340" s="147"/>
      <c r="L340" s="93"/>
      <c r="M340" s="93"/>
      <c r="N340" s="148"/>
      <c r="O340" s="151"/>
      <c r="P340" s="150"/>
      <c r="Q340" s="150"/>
      <c r="R340" s="97" t="str">
        <f aca="false">IF(COUNTA(N340:Q340)=0,"",IF(SUM(N340:Q340)=100%,100%,"ERROR"))</f>
        <v/>
      </c>
      <c r="S340" s="98"/>
      <c r="T340" s="98"/>
      <c r="U340" s="98"/>
      <c r="V340" s="98"/>
      <c r="W340" s="70"/>
      <c r="X340" s="99"/>
    </row>
    <row r="341" customFormat="false" ht="24.95" hidden="false" customHeight="true" outlineLevel="0" collapsed="false">
      <c r="B341" s="141"/>
      <c r="C341" s="142"/>
      <c r="D341" s="143"/>
      <c r="E341" s="87" t="str">
        <f aca="false">IF(ISBLANK(F341),"",IF(OR((AND(F341&gt;=4000,F341&lt;=4305)),(AND(F341&gt;=4500,F341&lt;=4575)),(AND(F341&gt;=9000,F341&lt;=9729))),"S E Queensland",IF(OR(AND(F341&gt;=4306,F341&lt;=4499),AND(F341&gt;=4576,F341&lt;=4895)),"Reg Queensland",IF(OR(AND(F341&gt;=200,F341&lt;=3999),AND(F341&gt;=5000,F341&lt;=8999)),"Rest of Australia",IF(F341="NZ","New Zealand","Other")))))</f>
        <v/>
      </c>
      <c r="F341" s="144"/>
      <c r="G341" s="145"/>
      <c r="H341" s="145"/>
      <c r="I341" s="90" t="n">
        <f aca="false">SUM(G341:H341)</f>
        <v>0</v>
      </c>
      <c r="J341" s="146"/>
      <c r="K341" s="147"/>
      <c r="L341" s="93"/>
      <c r="M341" s="93"/>
      <c r="N341" s="148"/>
      <c r="O341" s="151"/>
      <c r="P341" s="150"/>
      <c r="Q341" s="150"/>
      <c r="R341" s="97" t="str">
        <f aca="false">IF(COUNTA(N341:Q341)=0,"",IF(SUM(N341:Q341)=100%,100%,"ERROR"))</f>
        <v/>
      </c>
      <c r="S341" s="98"/>
      <c r="T341" s="98"/>
      <c r="U341" s="98"/>
      <c r="V341" s="98"/>
      <c r="W341" s="70"/>
      <c r="X341" s="99"/>
    </row>
    <row r="342" customFormat="false" ht="24.95" hidden="false" customHeight="true" outlineLevel="0" collapsed="false">
      <c r="B342" s="141"/>
      <c r="C342" s="142"/>
      <c r="D342" s="143"/>
      <c r="E342" s="87" t="str">
        <f aca="false">IF(ISBLANK(F342),"",IF(OR((AND(F342&gt;=4000,F342&lt;=4305)),(AND(F342&gt;=4500,F342&lt;=4575)),(AND(F342&gt;=9000,F342&lt;=9729))),"S E Queensland",IF(OR(AND(F342&gt;=4306,F342&lt;=4499),AND(F342&gt;=4576,F342&lt;=4895)),"Reg Queensland",IF(OR(AND(F342&gt;=200,F342&lt;=3999),AND(F342&gt;=5000,F342&lt;=8999)),"Rest of Australia",IF(F342="NZ","New Zealand","Other")))))</f>
        <v/>
      </c>
      <c r="F342" s="144"/>
      <c r="G342" s="145"/>
      <c r="H342" s="145"/>
      <c r="I342" s="90" t="n">
        <f aca="false">SUM(G342:H342)</f>
        <v>0</v>
      </c>
      <c r="J342" s="146"/>
      <c r="K342" s="147"/>
      <c r="L342" s="93"/>
      <c r="M342" s="93"/>
      <c r="N342" s="148"/>
      <c r="O342" s="151"/>
      <c r="P342" s="150"/>
      <c r="Q342" s="150"/>
      <c r="R342" s="97" t="str">
        <f aca="false">IF(COUNTA(N342:Q342)=0,"",IF(SUM(N342:Q342)=100%,100%,"ERROR"))</f>
        <v/>
      </c>
      <c r="S342" s="98"/>
      <c r="T342" s="98"/>
      <c r="U342" s="98"/>
      <c r="V342" s="98"/>
      <c r="W342" s="70"/>
      <c r="X342" s="99"/>
    </row>
    <row r="343" customFormat="false" ht="24.95" hidden="false" customHeight="true" outlineLevel="0" collapsed="false">
      <c r="B343" s="141"/>
      <c r="C343" s="142"/>
      <c r="D343" s="143"/>
      <c r="E343" s="87" t="str">
        <f aca="false">IF(ISBLANK(F343),"",IF(OR((AND(F343&gt;=4000,F343&lt;=4305)),(AND(F343&gt;=4500,F343&lt;=4575)),(AND(F343&gt;=9000,F343&lt;=9729))),"S E Queensland",IF(OR(AND(F343&gt;=4306,F343&lt;=4499),AND(F343&gt;=4576,F343&lt;=4895)),"Reg Queensland",IF(OR(AND(F343&gt;=200,F343&lt;=3999),AND(F343&gt;=5000,F343&lt;=8999)),"Rest of Australia",IF(F343="NZ","New Zealand","Other")))))</f>
        <v/>
      </c>
      <c r="F343" s="144"/>
      <c r="G343" s="145"/>
      <c r="H343" s="145"/>
      <c r="I343" s="90" t="n">
        <f aca="false">SUM(G343:H343)</f>
        <v>0</v>
      </c>
      <c r="J343" s="146"/>
      <c r="K343" s="147"/>
      <c r="L343" s="93"/>
      <c r="M343" s="93"/>
      <c r="N343" s="148"/>
      <c r="O343" s="151"/>
      <c r="P343" s="150"/>
      <c r="Q343" s="150"/>
      <c r="R343" s="97" t="str">
        <f aca="false">IF(COUNTA(N343:Q343)=0,"",IF(SUM(N343:Q343)=100%,100%,"ERROR"))</f>
        <v/>
      </c>
      <c r="S343" s="98"/>
      <c r="T343" s="98"/>
      <c r="U343" s="98"/>
      <c r="V343" s="98"/>
      <c r="W343" s="70"/>
      <c r="X343" s="99"/>
    </row>
    <row r="344" customFormat="false" ht="24.95" hidden="false" customHeight="true" outlineLevel="0" collapsed="false">
      <c r="B344" s="141"/>
      <c r="C344" s="142"/>
      <c r="D344" s="143"/>
      <c r="E344" s="87" t="str">
        <f aca="false">IF(ISBLANK(F344),"",IF(OR((AND(F344&gt;=4000,F344&lt;=4305)),(AND(F344&gt;=4500,F344&lt;=4575)),(AND(F344&gt;=9000,F344&lt;=9729))),"S E Queensland",IF(OR(AND(F344&gt;=4306,F344&lt;=4499),AND(F344&gt;=4576,F344&lt;=4895)),"Reg Queensland",IF(OR(AND(F344&gt;=200,F344&lt;=3999),AND(F344&gt;=5000,F344&lt;=8999)),"Rest of Australia",IF(F344="NZ","New Zealand","Other")))))</f>
        <v/>
      </c>
      <c r="F344" s="144"/>
      <c r="G344" s="145"/>
      <c r="H344" s="145"/>
      <c r="I344" s="90" t="n">
        <f aca="false">SUM(G344:H344)</f>
        <v>0</v>
      </c>
      <c r="J344" s="146"/>
      <c r="K344" s="147"/>
      <c r="L344" s="93"/>
      <c r="M344" s="93"/>
      <c r="N344" s="148"/>
      <c r="O344" s="151"/>
      <c r="P344" s="150"/>
      <c r="Q344" s="150"/>
      <c r="R344" s="97" t="str">
        <f aca="false">IF(COUNTA(N344:Q344)=0,"",IF(SUM(N344:Q344)=100%,100%,"ERROR"))</f>
        <v/>
      </c>
      <c r="S344" s="98"/>
      <c r="T344" s="98"/>
      <c r="U344" s="98"/>
      <c r="V344" s="98"/>
      <c r="W344" s="70"/>
      <c r="X344" s="99"/>
    </row>
    <row r="345" customFormat="false" ht="24.95" hidden="false" customHeight="true" outlineLevel="0" collapsed="false">
      <c r="B345" s="141"/>
      <c r="C345" s="142"/>
      <c r="D345" s="143"/>
      <c r="E345" s="87" t="str">
        <f aca="false">IF(ISBLANK(F345),"",IF(OR((AND(F345&gt;=4000,F345&lt;=4305)),(AND(F345&gt;=4500,F345&lt;=4575)),(AND(F345&gt;=9000,F345&lt;=9729))),"S E Queensland",IF(OR(AND(F345&gt;=4306,F345&lt;=4499),AND(F345&gt;=4576,F345&lt;=4895)),"Reg Queensland",IF(OR(AND(F345&gt;=200,F345&lt;=3999),AND(F345&gt;=5000,F345&lt;=8999)),"Rest of Australia",IF(F345="NZ","New Zealand","Other")))))</f>
        <v/>
      </c>
      <c r="F345" s="144"/>
      <c r="G345" s="145"/>
      <c r="H345" s="145"/>
      <c r="I345" s="90" t="n">
        <f aca="false">SUM(G345:H345)</f>
        <v>0</v>
      </c>
      <c r="J345" s="146"/>
      <c r="K345" s="147"/>
      <c r="L345" s="93"/>
      <c r="M345" s="93"/>
      <c r="N345" s="148"/>
      <c r="O345" s="151"/>
      <c r="P345" s="150"/>
      <c r="Q345" s="150"/>
      <c r="R345" s="97" t="str">
        <f aca="false">IF(COUNTA(N345:Q345)=0,"",IF(SUM(N345:Q345)=100%,100%,"ERROR"))</f>
        <v/>
      </c>
      <c r="S345" s="98"/>
      <c r="T345" s="98"/>
      <c r="U345" s="98"/>
      <c r="V345" s="98"/>
      <c r="W345" s="70"/>
      <c r="X345" s="99"/>
    </row>
    <row r="346" customFormat="false" ht="24.95" hidden="false" customHeight="true" outlineLevel="0" collapsed="false">
      <c r="B346" s="141"/>
      <c r="C346" s="142"/>
      <c r="D346" s="143"/>
      <c r="E346" s="87" t="str">
        <f aca="false">IF(ISBLANK(F346),"",IF(OR((AND(F346&gt;=4000,F346&lt;=4305)),(AND(F346&gt;=4500,F346&lt;=4575)),(AND(F346&gt;=9000,F346&lt;=9729))),"S E Queensland",IF(OR(AND(F346&gt;=4306,F346&lt;=4499),AND(F346&gt;=4576,F346&lt;=4895)),"Reg Queensland",IF(OR(AND(F346&gt;=200,F346&lt;=3999),AND(F346&gt;=5000,F346&lt;=8999)),"Rest of Australia",IF(F346="NZ","New Zealand","Other")))))</f>
        <v/>
      </c>
      <c r="F346" s="144"/>
      <c r="G346" s="145"/>
      <c r="H346" s="145"/>
      <c r="I346" s="90" t="n">
        <f aca="false">SUM(G346:H346)</f>
        <v>0</v>
      </c>
      <c r="J346" s="146"/>
      <c r="K346" s="147"/>
      <c r="L346" s="93"/>
      <c r="M346" s="93"/>
      <c r="N346" s="148"/>
      <c r="O346" s="151"/>
      <c r="P346" s="150"/>
      <c r="Q346" s="150"/>
      <c r="R346" s="97" t="str">
        <f aca="false">IF(COUNTA(N346:Q346)=0,"",IF(SUM(N346:Q346)=100%,100%,"ERROR"))</f>
        <v/>
      </c>
      <c r="S346" s="98"/>
      <c r="T346" s="98"/>
      <c r="U346" s="98"/>
      <c r="V346" s="98"/>
      <c r="W346" s="70"/>
      <c r="X346" s="99"/>
    </row>
    <row r="347" customFormat="false" ht="24.95" hidden="false" customHeight="true" outlineLevel="0" collapsed="false">
      <c r="B347" s="141"/>
      <c r="C347" s="142"/>
      <c r="D347" s="143"/>
      <c r="E347" s="87" t="str">
        <f aca="false">IF(ISBLANK(F347),"",IF(OR((AND(F347&gt;=4000,F347&lt;=4305)),(AND(F347&gt;=4500,F347&lt;=4575)),(AND(F347&gt;=9000,F347&lt;=9729))),"S E Queensland",IF(OR(AND(F347&gt;=4306,F347&lt;=4499),AND(F347&gt;=4576,F347&lt;=4895)),"Reg Queensland",IF(OR(AND(F347&gt;=200,F347&lt;=3999),AND(F347&gt;=5000,F347&lt;=8999)),"Rest of Australia",IF(F347="NZ","New Zealand","Other")))))</f>
        <v/>
      </c>
      <c r="F347" s="144"/>
      <c r="G347" s="145"/>
      <c r="H347" s="145"/>
      <c r="I347" s="90" t="n">
        <f aca="false">SUM(G347:H347)</f>
        <v>0</v>
      </c>
      <c r="J347" s="146"/>
      <c r="K347" s="147"/>
      <c r="L347" s="93"/>
      <c r="M347" s="93"/>
      <c r="N347" s="148"/>
      <c r="O347" s="151"/>
      <c r="P347" s="150"/>
      <c r="Q347" s="150"/>
      <c r="R347" s="97" t="str">
        <f aca="false">IF(COUNTA(N347:Q347)=0,"",IF(SUM(N347:Q347)=100%,100%,"ERROR"))</f>
        <v/>
      </c>
      <c r="S347" s="98"/>
      <c r="T347" s="98"/>
      <c r="U347" s="98"/>
      <c r="V347" s="98"/>
      <c r="W347" s="70"/>
      <c r="X347" s="99"/>
    </row>
    <row r="348" customFormat="false" ht="24.95" hidden="false" customHeight="true" outlineLevel="0" collapsed="false">
      <c r="B348" s="141"/>
      <c r="C348" s="142"/>
      <c r="D348" s="143"/>
      <c r="E348" s="87" t="str">
        <f aca="false">IF(ISBLANK(F348),"",IF(OR((AND(F348&gt;=4000,F348&lt;=4305)),(AND(F348&gt;=4500,F348&lt;=4575)),(AND(F348&gt;=9000,F348&lt;=9729))),"S E Queensland",IF(OR(AND(F348&gt;=4306,F348&lt;=4499),AND(F348&gt;=4576,F348&lt;=4895)),"Reg Queensland",IF(OR(AND(F348&gt;=200,F348&lt;=3999),AND(F348&gt;=5000,F348&lt;=8999)),"Rest of Australia",IF(F348="NZ","New Zealand","Other")))))</f>
        <v/>
      </c>
      <c r="F348" s="144"/>
      <c r="G348" s="145"/>
      <c r="H348" s="145"/>
      <c r="I348" s="90" t="n">
        <f aca="false">SUM(G348:H348)</f>
        <v>0</v>
      </c>
      <c r="J348" s="146"/>
      <c r="K348" s="147"/>
      <c r="L348" s="93"/>
      <c r="M348" s="93"/>
      <c r="N348" s="148"/>
      <c r="O348" s="151"/>
      <c r="P348" s="150"/>
      <c r="Q348" s="150"/>
      <c r="R348" s="97" t="str">
        <f aca="false">IF(COUNTA(N348:Q348)=0,"",IF(SUM(N348:Q348)=100%,100%,"ERROR"))</f>
        <v/>
      </c>
      <c r="S348" s="98"/>
      <c r="T348" s="98"/>
      <c r="U348" s="98"/>
      <c r="V348" s="98"/>
      <c r="W348" s="70"/>
      <c r="X348" s="99"/>
    </row>
    <row r="349" customFormat="false" ht="24.95" hidden="false" customHeight="true" outlineLevel="0" collapsed="false">
      <c r="B349" s="141"/>
      <c r="C349" s="142"/>
      <c r="D349" s="143"/>
      <c r="E349" s="87" t="str">
        <f aca="false">IF(ISBLANK(F349),"",IF(OR((AND(F349&gt;=4000,F349&lt;=4305)),(AND(F349&gt;=4500,F349&lt;=4575)),(AND(F349&gt;=9000,F349&lt;=9729))),"S E Queensland",IF(OR(AND(F349&gt;=4306,F349&lt;=4499),AND(F349&gt;=4576,F349&lt;=4895)),"Reg Queensland",IF(OR(AND(F349&gt;=200,F349&lt;=3999),AND(F349&gt;=5000,F349&lt;=8999)),"Rest of Australia",IF(F349="NZ","New Zealand","Other")))))</f>
        <v/>
      </c>
      <c r="F349" s="144"/>
      <c r="G349" s="145"/>
      <c r="H349" s="145"/>
      <c r="I349" s="90" t="n">
        <f aca="false">SUM(G349:H349)</f>
        <v>0</v>
      </c>
      <c r="J349" s="146"/>
      <c r="K349" s="147"/>
      <c r="L349" s="93"/>
      <c r="M349" s="93"/>
      <c r="N349" s="148"/>
      <c r="O349" s="151"/>
      <c r="P349" s="150"/>
      <c r="Q349" s="150"/>
      <c r="R349" s="97" t="str">
        <f aca="false">IF(COUNTA(N349:Q349)=0,"",IF(SUM(N349:Q349)=100%,100%,"ERROR"))</f>
        <v/>
      </c>
      <c r="S349" s="98"/>
      <c r="T349" s="98"/>
      <c r="U349" s="98"/>
      <c r="V349" s="98"/>
      <c r="W349" s="70"/>
      <c r="X349" s="99"/>
    </row>
    <row r="350" customFormat="false" ht="24.95" hidden="false" customHeight="true" outlineLevel="0" collapsed="false">
      <c r="B350" s="141"/>
      <c r="C350" s="142"/>
      <c r="D350" s="143"/>
      <c r="E350" s="87" t="str">
        <f aca="false">IF(ISBLANK(F350),"",IF(OR((AND(F350&gt;=4000,F350&lt;=4305)),(AND(F350&gt;=4500,F350&lt;=4575)),(AND(F350&gt;=9000,F350&lt;=9729))),"S E Queensland",IF(OR(AND(F350&gt;=4306,F350&lt;=4499),AND(F350&gt;=4576,F350&lt;=4895)),"Reg Queensland",IF(OR(AND(F350&gt;=200,F350&lt;=3999),AND(F350&gt;=5000,F350&lt;=8999)),"Rest of Australia",IF(F350="NZ","New Zealand","Other")))))</f>
        <v/>
      </c>
      <c r="F350" s="144"/>
      <c r="G350" s="145"/>
      <c r="H350" s="145"/>
      <c r="I350" s="90" t="n">
        <f aca="false">SUM(G350:H350)</f>
        <v>0</v>
      </c>
      <c r="J350" s="146"/>
      <c r="K350" s="147"/>
      <c r="L350" s="93"/>
      <c r="M350" s="93"/>
      <c r="N350" s="148"/>
      <c r="O350" s="151"/>
      <c r="P350" s="150"/>
      <c r="Q350" s="150"/>
      <c r="R350" s="97" t="str">
        <f aca="false">IF(COUNTA(N350:Q350)=0,"",IF(SUM(N350:Q350)=100%,100%,"ERROR"))</f>
        <v/>
      </c>
      <c r="S350" s="98"/>
      <c r="T350" s="98"/>
      <c r="U350" s="98"/>
      <c r="V350" s="98"/>
      <c r="W350" s="70"/>
      <c r="X350" s="99"/>
    </row>
    <row r="351" customFormat="false" ht="24.95" hidden="false" customHeight="true" outlineLevel="0" collapsed="false">
      <c r="B351" s="141"/>
      <c r="C351" s="142"/>
      <c r="D351" s="143"/>
      <c r="E351" s="87" t="str">
        <f aca="false">IF(ISBLANK(F351),"",IF(OR((AND(F351&gt;=4000,F351&lt;=4305)),(AND(F351&gt;=4500,F351&lt;=4575)),(AND(F351&gt;=9000,F351&lt;=9729))),"S E Queensland",IF(OR(AND(F351&gt;=4306,F351&lt;=4499),AND(F351&gt;=4576,F351&lt;=4895)),"Reg Queensland",IF(OR(AND(F351&gt;=200,F351&lt;=3999),AND(F351&gt;=5000,F351&lt;=8999)),"Rest of Australia",IF(F351="NZ","New Zealand","Other")))))</f>
        <v/>
      </c>
      <c r="F351" s="144"/>
      <c r="G351" s="145"/>
      <c r="H351" s="145"/>
      <c r="I351" s="90" t="n">
        <f aca="false">SUM(G351:H351)</f>
        <v>0</v>
      </c>
      <c r="J351" s="146"/>
      <c r="K351" s="147"/>
      <c r="L351" s="93"/>
      <c r="M351" s="93"/>
      <c r="N351" s="148"/>
      <c r="O351" s="151"/>
      <c r="P351" s="150"/>
      <c r="Q351" s="150"/>
      <c r="R351" s="97" t="str">
        <f aca="false">IF(COUNTA(N351:Q351)=0,"",IF(SUM(N351:Q351)=100%,100%,"ERROR"))</f>
        <v/>
      </c>
      <c r="S351" s="98"/>
      <c r="T351" s="98"/>
      <c r="U351" s="98"/>
      <c r="V351" s="98"/>
      <c r="W351" s="70"/>
      <c r="X351" s="99"/>
    </row>
    <row r="352" customFormat="false" ht="24.95" hidden="false" customHeight="true" outlineLevel="0" collapsed="false">
      <c r="B352" s="141"/>
      <c r="C352" s="142"/>
      <c r="D352" s="143"/>
      <c r="E352" s="87" t="str">
        <f aca="false">IF(ISBLANK(F352),"",IF(OR((AND(F352&gt;=4000,F352&lt;=4305)),(AND(F352&gt;=4500,F352&lt;=4575)),(AND(F352&gt;=9000,F352&lt;=9729))),"S E Queensland",IF(OR(AND(F352&gt;=4306,F352&lt;=4499),AND(F352&gt;=4576,F352&lt;=4895)),"Reg Queensland",IF(OR(AND(F352&gt;=200,F352&lt;=3999),AND(F352&gt;=5000,F352&lt;=8999)),"Rest of Australia",IF(F352="NZ","New Zealand","Other")))))</f>
        <v/>
      </c>
      <c r="F352" s="144"/>
      <c r="G352" s="145"/>
      <c r="H352" s="145"/>
      <c r="I352" s="90" t="n">
        <f aca="false">SUM(G352:H352)</f>
        <v>0</v>
      </c>
      <c r="J352" s="146"/>
      <c r="K352" s="147"/>
      <c r="L352" s="93"/>
      <c r="M352" s="93"/>
      <c r="N352" s="148"/>
      <c r="O352" s="151"/>
      <c r="P352" s="150"/>
      <c r="Q352" s="150"/>
      <c r="R352" s="97" t="str">
        <f aca="false">IF(COUNTA(N352:Q352)=0,"",IF(SUM(N352:Q352)=100%,100%,"ERROR"))</f>
        <v/>
      </c>
      <c r="S352" s="98"/>
      <c r="T352" s="98"/>
      <c r="U352" s="98"/>
      <c r="V352" s="98"/>
      <c r="W352" s="70"/>
      <c r="X352" s="99"/>
    </row>
    <row r="353" customFormat="false" ht="24.95" hidden="false" customHeight="true" outlineLevel="0" collapsed="false">
      <c r="B353" s="141"/>
      <c r="C353" s="142"/>
      <c r="D353" s="143"/>
      <c r="E353" s="87" t="str">
        <f aca="false">IF(ISBLANK(F353),"",IF(OR((AND(F353&gt;=4000,F353&lt;=4305)),(AND(F353&gt;=4500,F353&lt;=4575)),(AND(F353&gt;=9000,F353&lt;=9729))),"S E Queensland",IF(OR(AND(F353&gt;=4306,F353&lt;=4499),AND(F353&gt;=4576,F353&lt;=4895)),"Reg Queensland",IF(OR(AND(F353&gt;=200,F353&lt;=3999),AND(F353&gt;=5000,F353&lt;=8999)),"Rest of Australia",IF(F353="NZ","New Zealand","Other")))))</f>
        <v/>
      </c>
      <c r="F353" s="144"/>
      <c r="G353" s="145"/>
      <c r="H353" s="145"/>
      <c r="I353" s="90" t="n">
        <f aca="false">SUM(G353:H353)</f>
        <v>0</v>
      </c>
      <c r="J353" s="146"/>
      <c r="K353" s="147"/>
      <c r="L353" s="93"/>
      <c r="M353" s="93"/>
      <c r="N353" s="148"/>
      <c r="O353" s="151"/>
      <c r="P353" s="150"/>
      <c r="Q353" s="150"/>
      <c r="R353" s="97" t="str">
        <f aca="false">IF(COUNTA(N353:Q353)=0,"",IF(SUM(N353:Q353)=100%,100%,"ERROR"))</f>
        <v/>
      </c>
      <c r="S353" s="98"/>
      <c r="T353" s="98"/>
      <c r="U353" s="98"/>
      <c r="V353" s="98"/>
      <c r="W353" s="70"/>
      <c r="X353" s="99"/>
    </row>
    <row r="354" customFormat="false" ht="24.95" hidden="false" customHeight="true" outlineLevel="0" collapsed="false">
      <c r="B354" s="141"/>
      <c r="C354" s="142"/>
      <c r="D354" s="143"/>
      <c r="E354" s="87" t="str">
        <f aca="false">IF(ISBLANK(F354),"",IF(OR((AND(F354&gt;=4000,F354&lt;=4305)),(AND(F354&gt;=4500,F354&lt;=4575)),(AND(F354&gt;=9000,F354&lt;=9729))),"S E Queensland",IF(OR(AND(F354&gt;=4306,F354&lt;=4499),AND(F354&gt;=4576,F354&lt;=4895)),"Reg Queensland",IF(OR(AND(F354&gt;=200,F354&lt;=3999),AND(F354&gt;=5000,F354&lt;=8999)),"Rest of Australia",IF(F354="NZ","New Zealand","Other")))))</f>
        <v/>
      </c>
      <c r="F354" s="144"/>
      <c r="G354" s="145"/>
      <c r="H354" s="145"/>
      <c r="I354" s="90" t="n">
        <f aca="false">SUM(G354:H354)</f>
        <v>0</v>
      </c>
      <c r="J354" s="146"/>
      <c r="K354" s="147"/>
      <c r="L354" s="93"/>
      <c r="M354" s="93"/>
      <c r="N354" s="148"/>
      <c r="O354" s="151"/>
      <c r="P354" s="150"/>
      <c r="Q354" s="150"/>
      <c r="R354" s="97" t="str">
        <f aca="false">IF(COUNTA(N354:Q354)=0,"",IF(SUM(N354:Q354)=100%,100%,"ERROR"))</f>
        <v/>
      </c>
      <c r="S354" s="98"/>
      <c r="T354" s="98"/>
      <c r="U354" s="98"/>
      <c r="V354" s="98"/>
      <c r="W354" s="70"/>
      <c r="X354" s="99"/>
    </row>
    <row r="355" customFormat="false" ht="24.95" hidden="false" customHeight="true" outlineLevel="0" collapsed="false">
      <c r="B355" s="141"/>
      <c r="C355" s="142"/>
      <c r="D355" s="143"/>
      <c r="E355" s="87" t="str">
        <f aca="false">IF(ISBLANK(F355),"",IF(OR((AND(F355&gt;=4000,F355&lt;=4305)),(AND(F355&gt;=4500,F355&lt;=4575)),(AND(F355&gt;=9000,F355&lt;=9729))),"S E Queensland",IF(OR(AND(F355&gt;=4306,F355&lt;=4499),AND(F355&gt;=4576,F355&lt;=4895)),"Reg Queensland",IF(OR(AND(F355&gt;=200,F355&lt;=3999),AND(F355&gt;=5000,F355&lt;=8999)),"Rest of Australia",IF(F355="NZ","New Zealand","Other")))))</f>
        <v/>
      </c>
      <c r="F355" s="144"/>
      <c r="G355" s="145"/>
      <c r="H355" s="145"/>
      <c r="I355" s="90" t="n">
        <f aca="false">SUM(G355:H355)</f>
        <v>0</v>
      </c>
      <c r="J355" s="146"/>
      <c r="K355" s="147"/>
      <c r="L355" s="93"/>
      <c r="M355" s="93"/>
      <c r="N355" s="148"/>
      <c r="O355" s="151"/>
      <c r="P355" s="150"/>
      <c r="Q355" s="150"/>
      <c r="R355" s="97" t="str">
        <f aca="false">IF(COUNTA(N355:Q355)=0,"",IF(SUM(N355:Q355)=100%,100%,"ERROR"))</f>
        <v/>
      </c>
      <c r="S355" s="98"/>
      <c r="T355" s="98"/>
      <c r="U355" s="98"/>
      <c r="V355" s="98"/>
      <c r="W355" s="70"/>
      <c r="X355" s="99"/>
    </row>
    <row r="356" customFormat="false" ht="24.95" hidden="false" customHeight="true" outlineLevel="0" collapsed="false">
      <c r="B356" s="141"/>
      <c r="C356" s="142"/>
      <c r="D356" s="143"/>
      <c r="E356" s="87" t="str">
        <f aca="false">IF(ISBLANK(F356),"",IF(OR((AND(F356&gt;=4000,F356&lt;=4305)),(AND(F356&gt;=4500,F356&lt;=4575)),(AND(F356&gt;=9000,F356&lt;=9729))),"S E Queensland",IF(OR(AND(F356&gt;=4306,F356&lt;=4499),AND(F356&gt;=4576,F356&lt;=4895)),"Reg Queensland",IF(OR(AND(F356&gt;=200,F356&lt;=3999),AND(F356&gt;=5000,F356&lt;=8999)),"Rest of Australia",IF(F356="NZ","New Zealand","Other")))))</f>
        <v/>
      </c>
      <c r="F356" s="144"/>
      <c r="G356" s="145"/>
      <c r="H356" s="145"/>
      <c r="I356" s="90" t="n">
        <f aca="false">SUM(G356:H356)</f>
        <v>0</v>
      </c>
      <c r="J356" s="146"/>
      <c r="K356" s="147"/>
      <c r="L356" s="93"/>
      <c r="M356" s="93"/>
      <c r="N356" s="148"/>
      <c r="O356" s="151"/>
      <c r="P356" s="150"/>
      <c r="Q356" s="150"/>
      <c r="R356" s="97" t="str">
        <f aca="false">IF(COUNTA(N356:Q356)=0,"",IF(SUM(N356:Q356)=100%,100%,"ERROR"))</f>
        <v/>
      </c>
      <c r="S356" s="98"/>
      <c r="T356" s="98"/>
      <c r="U356" s="98"/>
      <c r="V356" s="98"/>
      <c r="W356" s="70"/>
      <c r="X356" s="99"/>
    </row>
    <row r="357" customFormat="false" ht="24.95" hidden="false" customHeight="true" outlineLevel="0" collapsed="false">
      <c r="B357" s="141"/>
      <c r="C357" s="142"/>
      <c r="D357" s="143"/>
      <c r="E357" s="87" t="str">
        <f aca="false">IF(ISBLANK(F357),"",IF(OR((AND(F357&gt;=4000,F357&lt;=4305)),(AND(F357&gt;=4500,F357&lt;=4575)),(AND(F357&gt;=9000,F357&lt;=9729))),"S E Queensland",IF(OR(AND(F357&gt;=4306,F357&lt;=4499),AND(F357&gt;=4576,F357&lt;=4895)),"Reg Queensland",IF(OR(AND(F357&gt;=200,F357&lt;=3999),AND(F357&gt;=5000,F357&lt;=8999)),"Rest of Australia",IF(F357="NZ","New Zealand","Other")))))</f>
        <v/>
      </c>
      <c r="F357" s="144"/>
      <c r="G357" s="145"/>
      <c r="H357" s="145"/>
      <c r="I357" s="90" t="n">
        <f aca="false">SUM(G357:H357)</f>
        <v>0</v>
      </c>
      <c r="J357" s="146"/>
      <c r="K357" s="147"/>
      <c r="L357" s="93"/>
      <c r="M357" s="93"/>
      <c r="N357" s="148"/>
      <c r="O357" s="151"/>
      <c r="P357" s="150"/>
      <c r="Q357" s="150"/>
      <c r="R357" s="97" t="str">
        <f aca="false">IF(COUNTA(N357:Q357)=0,"",IF(SUM(N357:Q357)=100%,100%,"ERROR"))</f>
        <v/>
      </c>
      <c r="S357" s="98"/>
      <c r="T357" s="98"/>
      <c r="U357" s="98"/>
      <c r="V357" s="98"/>
      <c r="W357" s="70"/>
      <c r="X357" s="99"/>
    </row>
    <row r="358" customFormat="false" ht="24.95" hidden="false" customHeight="true" outlineLevel="0" collapsed="false">
      <c r="B358" s="141"/>
      <c r="C358" s="142"/>
      <c r="D358" s="143"/>
      <c r="E358" s="87" t="str">
        <f aca="false">IF(ISBLANK(F358),"",IF(OR((AND(F358&gt;=4000,F358&lt;=4305)),(AND(F358&gt;=4500,F358&lt;=4575)),(AND(F358&gt;=9000,F358&lt;=9729))),"S E Queensland",IF(OR(AND(F358&gt;=4306,F358&lt;=4499),AND(F358&gt;=4576,F358&lt;=4895)),"Reg Queensland",IF(OR(AND(F358&gt;=200,F358&lt;=3999),AND(F358&gt;=5000,F358&lt;=8999)),"Rest of Australia",IF(F358="NZ","New Zealand","Other")))))</f>
        <v/>
      </c>
      <c r="F358" s="144"/>
      <c r="G358" s="145"/>
      <c r="H358" s="145"/>
      <c r="I358" s="90" t="n">
        <f aca="false">SUM(G358:H358)</f>
        <v>0</v>
      </c>
      <c r="J358" s="146"/>
      <c r="K358" s="147"/>
      <c r="L358" s="93"/>
      <c r="M358" s="93"/>
      <c r="N358" s="148"/>
      <c r="O358" s="151"/>
      <c r="P358" s="150"/>
      <c r="Q358" s="150"/>
      <c r="R358" s="97" t="str">
        <f aca="false">IF(COUNTA(N358:Q358)=0,"",IF(SUM(N358:Q358)=100%,100%,"ERROR"))</f>
        <v/>
      </c>
      <c r="S358" s="98"/>
      <c r="T358" s="98"/>
      <c r="U358" s="98"/>
      <c r="V358" s="98"/>
      <c r="W358" s="70"/>
      <c r="X358" s="99"/>
    </row>
    <row r="359" customFormat="false" ht="24.95" hidden="false" customHeight="true" outlineLevel="0" collapsed="false">
      <c r="B359" s="141"/>
      <c r="C359" s="142"/>
      <c r="D359" s="143"/>
      <c r="E359" s="87" t="str">
        <f aca="false">IF(ISBLANK(F359),"",IF(OR((AND(F359&gt;=4000,F359&lt;=4305)),(AND(F359&gt;=4500,F359&lt;=4575)),(AND(F359&gt;=9000,F359&lt;=9729))),"S E Queensland",IF(OR(AND(F359&gt;=4306,F359&lt;=4499),AND(F359&gt;=4576,F359&lt;=4895)),"Reg Queensland",IF(OR(AND(F359&gt;=200,F359&lt;=3999),AND(F359&gt;=5000,F359&lt;=8999)),"Rest of Australia",IF(F359="NZ","New Zealand","Other")))))</f>
        <v/>
      </c>
      <c r="F359" s="144"/>
      <c r="G359" s="145"/>
      <c r="H359" s="145"/>
      <c r="I359" s="90" t="n">
        <f aca="false">SUM(G359:H359)</f>
        <v>0</v>
      </c>
      <c r="J359" s="146"/>
      <c r="K359" s="147"/>
      <c r="L359" s="93"/>
      <c r="M359" s="93"/>
      <c r="N359" s="148"/>
      <c r="O359" s="151"/>
      <c r="P359" s="150"/>
      <c r="Q359" s="150"/>
      <c r="R359" s="97" t="str">
        <f aca="false">IF(COUNTA(N359:Q359)=0,"",IF(SUM(N359:Q359)=100%,100%,"ERROR"))</f>
        <v/>
      </c>
      <c r="S359" s="98"/>
      <c r="T359" s="98"/>
      <c r="U359" s="98"/>
      <c r="V359" s="98"/>
      <c r="W359" s="70"/>
      <c r="X359" s="99"/>
    </row>
    <row r="360" customFormat="false" ht="24.95" hidden="false" customHeight="true" outlineLevel="0" collapsed="false">
      <c r="B360" s="141"/>
      <c r="C360" s="142"/>
      <c r="D360" s="143"/>
      <c r="E360" s="87" t="str">
        <f aca="false">IF(ISBLANK(F360),"",IF(OR((AND(F360&gt;=4000,F360&lt;=4305)),(AND(F360&gt;=4500,F360&lt;=4575)),(AND(F360&gt;=9000,F360&lt;=9729))),"S E Queensland",IF(OR(AND(F360&gt;=4306,F360&lt;=4499),AND(F360&gt;=4576,F360&lt;=4895)),"Reg Queensland",IF(OR(AND(F360&gt;=200,F360&lt;=3999),AND(F360&gt;=5000,F360&lt;=8999)),"Rest of Australia",IF(F360="NZ","New Zealand","Other")))))</f>
        <v/>
      </c>
      <c r="F360" s="144"/>
      <c r="G360" s="145"/>
      <c r="H360" s="145"/>
      <c r="I360" s="90" t="n">
        <f aca="false">SUM(G360:H360)</f>
        <v>0</v>
      </c>
      <c r="J360" s="146"/>
      <c r="K360" s="147"/>
      <c r="L360" s="93"/>
      <c r="M360" s="93"/>
      <c r="N360" s="148"/>
      <c r="O360" s="151"/>
      <c r="P360" s="150"/>
      <c r="Q360" s="150"/>
      <c r="R360" s="97" t="str">
        <f aca="false">IF(COUNTA(N360:Q360)=0,"",IF(SUM(N360:Q360)=100%,100%,"ERROR"))</f>
        <v/>
      </c>
      <c r="S360" s="98"/>
      <c r="T360" s="98"/>
      <c r="U360" s="98"/>
      <c r="V360" s="98"/>
      <c r="W360" s="70"/>
      <c r="X360" s="99"/>
    </row>
    <row r="361" customFormat="false" ht="24.95" hidden="false" customHeight="true" outlineLevel="0" collapsed="false">
      <c r="B361" s="141"/>
      <c r="C361" s="142"/>
      <c r="D361" s="143"/>
      <c r="E361" s="87" t="str">
        <f aca="false">IF(ISBLANK(F361),"",IF(OR((AND(F361&gt;=4000,F361&lt;=4305)),(AND(F361&gt;=4500,F361&lt;=4575)),(AND(F361&gt;=9000,F361&lt;=9729))),"S E Queensland",IF(OR(AND(F361&gt;=4306,F361&lt;=4499),AND(F361&gt;=4576,F361&lt;=4895)),"Reg Queensland",IF(OR(AND(F361&gt;=200,F361&lt;=3999),AND(F361&gt;=5000,F361&lt;=8999)),"Rest of Australia",IF(F361="NZ","New Zealand","Other")))))</f>
        <v/>
      </c>
      <c r="F361" s="144"/>
      <c r="G361" s="145"/>
      <c r="H361" s="145"/>
      <c r="I361" s="90" t="n">
        <f aca="false">SUM(G361:H361)</f>
        <v>0</v>
      </c>
      <c r="J361" s="146"/>
      <c r="K361" s="147"/>
      <c r="L361" s="93"/>
      <c r="M361" s="93"/>
      <c r="N361" s="148"/>
      <c r="O361" s="151"/>
      <c r="P361" s="150"/>
      <c r="Q361" s="150"/>
      <c r="R361" s="97" t="str">
        <f aca="false">IF(COUNTA(N361:Q361)=0,"",IF(SUM(N361:Q361)=100%,100%,"ERROR"))</f>
        <v/>
      </c>
      <c r="S361" s="98"/>
      <c r="T361" s="98"/>
      <c r="U361" s="98"/>
      <c r="V361" s="98"/>
      <c r="W361" s="70"/>
      <c r="X361" s="99"/>
    </row>
    <row r="362" customFormat="false" ht="24.95" hidden="false" customHeight="true" outlineLevel="0" collapsed="false">
      <c r="B362" s="141"/>
      <c r="C362" s="142"/>
      <c r="D362" s="143"/>
      <c r="E362" s="87" t="str">
        <f aca="false">IF(ISBLANK(F362),"",IF(OR((AND(F362&gt;=4000,F362&lt;=4305)),(AND(F362&gt;=4500,F362&lt;=4575)),(AND(F362&gt;=9000,F362&lt;=9729))),"S E Queensland",IF(OR(AND(F362&gt;=4306,F362&lt;=4499),AND(F362&gt;=4576,F362&lt;=4895)),"Reg Queensland",IF(OR(AND(F362&gt;=200,F362&lt;=3999),AND(F362&gt;=5000,F362&lt;=8999)),"Rest of Australia",IF(F362="NZ","New Zealand","Other")))))</f>
        <v/>
      </c>
      <c r="F362" s="144"/>
      <c r="G362" s="145"/>
      <c r="H362" s="145"/>
      <c r="I362" s="90" t="n">
        <f aca="false">SUM(G362:H362)</f>
        <v>0</v>
      </c>
      <c r="J362" s="146"/>
      <c r="K362" s="147"/>
      <c r="L362" s="93"/>
      <c r="M362" s="93"/>
      <c r="N362" s="148"/>
      <c r="O362" s="151"/>
      <c r="P362" s="150"/>
      <c r="Q362" s="150"/>
      <c r="R362" s="97" t="str">
        <f aca="false">IF(COUNTA(N362:Q362)=0,"",IF(SUM(N362:Q362)=100%,100%,"ERROR"))</f>
        <v/>
      </c>
      <c r="S362" s="98"/>
      <c r="T362" s="98"/>
      <c r="U362" s="98"/>
      <c r="V362" s="98"/>
      <c r="W362" s="70"/>
      <c r="X362" s="99"/>
    </row>
    <row r="363" customFormat="false" ht="24.95" hidden="false" customHeight="true" outlineLevel="0" collapsed="false">
      <c r="B363" s="141"/>
      <c r="C363" s="142"/>
      <c r="D363" s="143"/>
      <c r="E363" s="87" t="str">
        <f aca="false">IF(ISBLANK(F363),"",IF(OR((AND(F363&gt;=4000,F363&lt;=4305)),(AND(F363&gt;=4500,F363&lt;=4575)),(AND(F363&gt;=9000,F363&lt;=9729))),"S E Queensland",IF(OR(AND(F363&gt;=4306,F363&lt;=4499),AND(F363&gt;=4576,F363&lt;=4895)),"Reg Queensland",IF(OR(AND(F363&gt;=200,F363&lt;=3999),AND(F363&gt;=5000,F363&lt;=8999)),"Rest of Australia",IF(F363="NZ","New Zealand","Other")))))</f>
        <v/>
      </c>
      <c r="F363" s="144"/>
      <c r="G363" s="145"/>
      <c r="H363" s="145"/>
      <c r="I363" s="90" t="n">
        <f aca="false">SUM(G363:H363)</f>
        <v>0</v>
      </c>
      <c r="J363" s="146"/>
      <c r="K363" s="147"/>
      <c r="L363" s="93"/>
      <c r="M363" s="93"/>
      <c r="N363" s="148"/>
      <c r="O363" s="151"/>
      <c r="P363" s="150"/>
      <c r="Q363" s="150"/>
      <c r="R363" s="97" t="str">
        <f aca="false">IF(COUNTA(N363:Q363)=0,"",IF(SUM(N363:Q363)=100%,100%,"ERROR"))</f>
        <v/>
      </c>
      <c r="S363" s="98"/>
      <c r="T363" s="98"/>
      <c r="U363" s="98"/>
      <c r="V363" s="98"/>
      <c r="W363" s="70"/>
      <c r="X363" s="99"/>
    </row>
    <row r="364" customFormat="false" ht="24.95" hidden="false" customHeight="true" outlineLevel="0" collapsed="false">
      <c r="B364" s="141"/>
      <c r="C364" s="142"/>
      <c r="D364" s="143"/>
      <c r="E364" s="87" t="str">
        <f aca="false">IF(ISBLANK(F364),"",IF(OR((AND(F364&gt;=4000,F364&lt;=4305)),(AND(F364&gt;=4500,F364&lt;=4575)),(AND(F364&gt;=9000,F364&lt;=9729))),"S E Queensland",IF(OR(AND(F364&gt;=4306,F364&lt;=4499),AND(F364&gt;=4576,F364&lt;=4895)),"Reg Queensland",IF(OR(AND(F364&gt;=200,F364&lt;=3999),AND(F364&gt;=5000,F364&lt;=8999)),"Rest of Australia",IF(F364="NZ","New Zealand","Other")))))</f>
        <v/>
      </c>
      <c r="F364" s="144"/>
      <c r="G364" s="145"/>
      <c r="H364" s="145"/>
      <c r="I364" s="90" t="n">
        <f aca="false">SUM(G364:H364)</f>
        <v>0</v>
      </c>
      <c r="J364" s="146"/>
      <c r="K364" s="147"/>
      <c r="L364" s="93"/>
      <c r="M364" s="93"/>
      <c r="N364" s="148"/>
      <c r="O364" s="151"/>
      <c r="P364" s="150"/>
      <c r="Q364" s="150"/>
      <c r="R364" s="97" t="str">
        <f aca="false">IF(COUNTA(N364:Q364)=0,"",IF(SUM(N364:Q364)=100%,100%,"ERROR"))</f>
        <v/>
      </c>
      <c r="S364" s="98"/>
      <c r="T364" s="98"/>
      <c r="U364" s="98"/>
      <c r="V364" s="98"/>
      <c r="W364" s="70"/>
      <c r="X364" s="99"/>
    </row>
    <row r="365" customFormat="false" ht="24.95" hidden="false" customHeight="true" outlineLevel="0" collapsed="false">
      <c r="B365" s="141"/>
      <c r="C365" s="142"/>
      <c r="D365" s="143"/>
      <c r="E365" s="87" t="str">
        <f aca="false">IF(ISBLANK(F365),"",IF(OR((AND(F365&gt;=4000,F365&lt;=4305)),(AND(F365&gt;=4500,F365&lt;=4575)),(AND(F365&gt;=9000,F365&lt;=9729))),"S E Queensland",IF(OR(AND(F365&gt;=4306,F365&lt;=4499),AND(F365&gt;=4576,F365&lt;=4895)),"Reg Queensland",IF(OR(AND(F365&gt;=200,F365&lt;=3999),AND(F365&gt;=5000,F365&lt;=8999)),"Rest of Australia",IF(F365="NZ","New Zealand","Other")))))</f>
        <v/>
      </c>
      <c r="F365" s="144"/>
      <c r="G365" s="145"/>
      <c r="H365" s="145"/>
      <c r="I365" s="90" t="n">
        <f aca="false">SUM(G365:H365)</f>
        <v>0</v>
      </c>
      <c r="J365" s="146"/>
      <c r="K365" s="147"/>
      <c r="L365" s="93"/>
      <c r="M365" s="93"/>
      <c r="N365" s="148"/>
      <c r="O365" s="151"/>
      <c r="P365" s="150"/>
      <c r="Q365" s="150"/>
      <c r="R365" s="97" t="str">
        <f aca="false">IF(COUNTA(N365:Q365)=0,"",IF(SUM(N365:Q365)=100%,100%,"ERROR"))</f>
        <v/>
      </c>
      <c r="S365" s="98"/>
      <c r="T365" s="98"/>
      <c r="U365" s="98"/>
      <c r="V365" s="98"/>
      <c r="W365" s="70"/>
      <c r="X365" s="99"/>
    </row>
    <row r="366" customFormat="false" ht="24.95" hidden="false" customHeight="true" outlineLevel="0" collapsed="false">
      <c r="B366" s="141"/>
      <c r="C366" s="142"/>
      <c r="D366" s="143"/>
      <c r="E366" s="87" t="str">
        <f aca="false">IF(ISBLANK(F366),"",IF(OR((AND(F366&gt;=4000,F366&lt;=4305)),(AND(F366&gt;=4500,F366&lt;=4575)),(AND(F366&gt;=9000,F366&lt;=9729))),"S E Queensland",IF(OR(AND(F366&gt;=4306,F366&lt;=4499),AND(F366&gt;=4576,F366&lt;=4895)),"Reg Queensland",IF(OR(AND(F366&gt;=200,F366&lt;=3999),AND(F366&gt;=5000,F366&lt;=8999)),"Rest of Australia",IF(F366="NZ","New Zealand","Other")))))</f>
        <v/>
      </c>
      <c r="F366" s="144"/>
      <c r="G366" s="145"/>
      <c r="H366" s="145"/>
      <c r="I366" s="90" t="n">
        <f aca="false">SUM(G366:H366)</f>
        <v>0</v>
      </c>
      <c r="J366" s="146"/>
      <c r="K366" s="147"/>
      <c r="L366" s="93"/>
      <c r="M366" s="93"/>
      <c r="N366" s="148"/>
      <c r="O366" s="151"/>
      <c r="P366" s="150"/>
      <c r="Q366" s="150"/>
      <c r="R366" s="97" t="str">
        <f aca="false">IF(COUNTA(N366:Q366)=0,"",IF(SUM(N366:Q366)=100%,100%,"ERROR"))</f>
        <v/>
      </c>
      <c r="S366" s="98"/>
      <c r="T366" s="98"/>
      <c r="U366" s="98"/>
      <c r="V366" s="98"/>
      <c r="W366" s="70"/>
      <c r="X366" s="99"/>
    </row>
    <row r="367" customFormat="false" ht="24.95" hidden="false" customHeight="true" outlineLevel="0" collapsed="false">
      <c r="B367" s="141"/>
      <c r="C367" s="142"/>
      <c r="D367" s="143"/>
      <c r="E367" s="87" t="str">
        <f aca="false">IF(ISBLANK(F367),"",IF(OR((AND(F367&gt;=4000,F367&lt;=4305)),(AND(F367&gt;=4500,F367&lt;=4575)),(AND(F367&gt;=9000,F367&lt;=9729))),"S E Queensland",IF(OR(AND(F367&gt;=4306,F367&lt;=4499),AND(F367&gt;=4576,F367&lt;=4895)),"Reg Queensland",IF(OR(AND(F367&gt;=200,F367&lt;=3999),AND(F367&gt;=5000,F367&lt;=8999)),"Rest of Australia",IF(F367="NZ","New Zealand","Other")))))</f>
        <v/>
      </c>
      <c r="F367" s="144"/>
      <c r="G367" s="145"/>
      <c r="H367" s="145"/>
      <c r="I367" s="90" t="n">
        <f aca="false">SUM(G367:H367)</f>
        <v>0</v>
      </c>
      <c r="J367" s="146"/>
      <c r="K367" s="147"/>
      <c r="L367" s="93"/>
      <c r="M367" s="93"/>
      <c r="N367" s="148"/>
      <c r="O367" s="151"/>
      <c r="P367" s="150"/>
      <c r="Q367" s="150"/>
      <c r="R367" s="97" t="str">
        <f aca="false">IF(COUNTA(N367:Q367)=0,"",IF(SUM(N367:Q367)=100%,100%,"ERROR"))</f>
        <v/>
      </c>
      <c r="S367" s="98"/>
      <c r="T367" s="98"/>
      <c r="U367" s="98"/>
      <c r="V367" s="98"/>
      <c r="W367" s="70"/>
      <c r="X367" s="99"/>
    </row>
    <row r="368" customFormat="false" ht="24.95" hidden="false" customHeight="true" outlineLevel="0" collapsed="false">
      <c r="B368" s="141"/>
      <c r="C368" s="142"/>
      <c r="D368" s="143"/>
      <c r="E368" s="87" t="str">
        <f aca="false">IF(ISBLANK(F368),"",IF(OR((AND(F368&gt;=4000,F368&lt;=4305)),(AND(F368&gt;=4500,F368&lt;=4575)),(AND(F368&gt;=9000,F368&lt;=9729))),"S E Queensland",IF(OR(AND(F368&gt;=4306,F368&lt;=4499),AND(F368&gt;=4576,F368&lt;=4895)),"Reg Queensland",IF(OR(AND(F368&gt;=200,F368&lt;=3999),AND(F368&gt;=5000,F368&lt;=8999)),"Rest of Australia",IF(F368="NZ","New Zealand","Other")))))</f>
        <v/>
      </c>
      <c r="F368" s="144"/>
      <c r="G368" s="145"/>
      <c r="H368" s="145"/>
      <c r="I368" s="90" t="n">
        <f aca="false">SUM(G368:H368)</f>
        <v>0</v>
      </c>
      <c r="J368" s="146"/>
      <c r="K368" s="147"/>
      <c r="L368" s="93"/>
      <c r="M368" s="93"/>
      <c r="N368" s="148"/>
      <c r="O368" s="151"/>
      <c r="P368" s="150"/>
      <c r="Q368" s="150"/>
      <c r="R368" s="97" t="str">
        <f aca="false">IF(COUNTA(N368:Q368)=0,"",IF(SUM(N368:Q368)=100%,100%,"ERROR"))</f>
        <v/>
      </c>
      <c r="S368" s="98"/>
      <c r="T368" s="98"/>
      <c r="U368" s="98"/>
      <c r="V368" s="98"/>
      <c r="W368" s="70"/>
      <c r="X368" s="99"/>
    </row>
    <row r="369" customFormat="false" ht="24.95" hidden="false" customHeight="true" outlineLevel="0" collapsed="false">
      <c r="B369" s="141"/>
      <c r="C369" s="142"/>
      <c r="D369" s="143"/>
      <c r="E369" s="87" t="str">
        <f aca="false">IF(ISBLANK(F369),"",IF(OR((AND(F369&gt;=4000,F369&lt;=4305)),(AND(F369&gt;=4500,F369&lt;=4575)),(AND(F369&gt;=9000,F369&lt;=9729))),"S E Queensland",IF(OR(AND(F369&gt;=4306,F369&lt;=4499),AND(F369&gt;=4576,F369&lt;=4895)),"Reg Queensland",IF(OR(AND(F369&gt;=200,F369&lt;=3999),AND(F369&gt;=5000,F369&lt;=8999)),"Rest of Australia",IF(F369="NZ","New Zealand","Other")))))</f>
        <v/>
      </c>
      <c r="F369" s="144"/>
      <c r="G369" s="145"/>
      <c r="H369" s="145"/>
      <c r="I369" s="90" t="n">
        <f aca="false">SUM(G369:H369)</f>
        <v>0</v>
      </c>
      <c r="J369" s="146"/>
      <c r="K369" s="147"/>
      <c r="L369" s="93"/>
      <c r="M369" s="93"/>
      <c r="N369" s="148"/>
      <c r="O369" s="151"/>
      <c r="P369" s="150"/>
      <c r="Q369" s="150"/>
      <c r="R369" s="97" t="str">
        <f aca="false">IF(COUNTA(N369:Q369)=0,"",IF(SUM(N369:Q369)=100%,100%,"ERROR"))</f>
        <v/>
      </c>
      <c r="S369" s="98"/>
      <c r="T369" s="98"/>
      <c r="U369" s="98"/>
      <c r="V369" s="98"/>
      <c r="W369" s="70"/>
      <c r="X369" s="99"/>
    </row>
    <row r="370" customFormat="false" ht="24.95" hidden="false" customHeight="true" outlineLevel="0" collapsed="false">
      <c r="B370" s="141"/>
      <c r="C370" s="142"/>
      <c r="D370" s="143"/>
      <c r="E370" s="87" t="str">
        <f aca="false">IF(ISBLANK(F370),"",IF(OR((AND(F370&gt;=4000,F370&lt;=4305)),(AND(F370&gt;=4500,F370&lt;=4575)),(AND(F370&gt;=9000,F370&lt;=9729))),"S E Queensland",IF(OR(AND(F370&gt;=4306,F370&lt;=4499),AND(F370&gt;=4576,F370&lt;=4895)),"Reg Queensland",IF(OR(AND(F370&gt;=200,F370&lt;=3999),AND(F370&gt;=5000,F370&lt;=8999)),"Rest of Australia",IF(F370="NZ","New Zealand","Other")))))</f>
        <v/>
      </c>
      <c r="F370" s="144"/>
      <c r="G370" s="145"/>
      <c r="H370" s="145"/>
      <c r="I370" s="90" t="n">
        <f aca="false">SUM(G370:H370)</f>
        <v>0</v>
      </c>
      <c r="J370" s="146"/>
      <c r="K370" s="147"/>
      <c r="L370" s="93"/>
      <c r="M370" s="93"/>
      <c r="N370" s="148"/>
      <c r="O370" s="151"/>
      <c r="P370" s="150"/>
      <c r="Q370" s="150"/>
      <c r="R370" s="97" t="str">
        <f aca="false">IF(COUNTA(N370:Q370)=0,"",IF(SUM(N370:Q370)=100%,100%,"ERROR"))</f>
        <v/>
      </c>
      <c r="S370" s="98"/>
      <c r="T370" s="98"/>
      <c r="U370" s="98"/>
      <c r="V370" s="98"/>
      <c r="W370" s="70"/>
      <c r="X370" s="99"/>
    </row>
    <row r="371" customFormat="false" ht="24.95" hidden="false" customHeight="true" outlineLevel="0" collapsed="false">
      <c r="B371" s="141"/>
      <c r="C371" s="142"/>
      <c r="D371" s="143"/>
      <c r="E371" s="87" t="str">
        <f aca="false">IF(ISBLANK(F371),"",IF(OR((AND(F371&gt;=4000,F371&lt;=4305)),(AND(F371&gt;=4500,F371&lt;=4575)),(AND(F371&gt;=9000,F371&lt;=9729))),"S E Queensland",IF(OR(AND(F371&gt;=4306,F371&lt;=4499),AND(F371&gt;=4576,F371&lt;=4895)),"Reg Queensland",IF(OR(AND(F371&gt;=200,F371&lt;=3999),AND(F371&gt;=5000,F371&lt;=8999)),"Rest of Australia",IF(F371="NZ","New Zealand","Other")))))</f>
        <v/>
      </c>
      <c r="F371" s="144"/>
      <c r="G371" s="145"/>
      <c r="H371" s="145"/>
      <c r="I371" s="90" t="n">
        <f aca="false">SUM(G371:H371)</f>
        <v>0</v>
      </c>
      <c r="J371" s="146"/>
      <c r="K371" s="147"/>
      <c r="L371" s="93"/>
      <c r="M371" s="93"/>
      <c r="N371" s="148"/>
      <c r="O371" s="151"/>
      <c r="P371" s="150"/>
      <c r="Q371" s="150"/>
      <c r="R371" s="97" t="str">
        <f aca="false">IF(COUNTA(N371:Q371)=0,"",IF(SUM(N371:Q371)=100%,100%,"ERROR"))</f>
        <v/>
      </c>
      <c r="S371" s="98"/>
      <c r="T371" s="98"/>
      <c r="U371" s="98"/>
      <c r="V371" s="98"/>
      <c r="W371" s="70"/>
      <c r="X371" s="99"/>
    </row>
    <row r="372" customFormat="false" ht="24.95" hidden="false" customHeight="true" outlineLevel="0" collapsed="false">
      <c r="B372" s="141"/>
      <c r="C372" s="142"/>
      <c r="D372" s="143"/>
      <c r="E372" s="87" t="str">
        <f aca="false">IF(ISBLANK(F372),"",IF(OR((AND(F372&gt;=4000,F372&lt;=4305)),(AND(F372&gt;=4500,F372&lt;=4575)),(AND(F372&gt;=9000,F372&lt;=9729))),"S E Queensland",IF(OR(AND(F372&gt;=4306,F372&lt;=4499),AND(F372&gt;=4576,F372&lt;=4895)),"Reg Queensland",IF(OR(AND(F372&gt;=200,F372&lt;=3999),AND(F372&gt;=5000,F372&lt;=8999)),"Rest of Australia",IF(F372="NZ","New Zealand","Other")))))</f>
        <v/>
      </c>
      <c r="F372" s="144"/>
      <c r="G372" s="145"/>
      <c r="H372" s="145"/>
      <c r="I372" s="90" t="n">
        <f aca="false">SUM(G372:H372)</f>
        <v>0</v>
      </c>
      <c r="J372" s="146"/>
      <c r="K372" s="147"/>
      <c r="L372" s="93"/>
      <c r="M372" s="93"/>
      <c r="N372" s="148"/>
      <c r="O372" s="151"/>
      <c r="P372" s="150"/>
      <c r="Q372" s="150"/>
      <c r="R372" s="97" t="str">
        <f aca="false">IF(COUNTA(N372:Q372)=0,"",IF(SUM(N372:Q372)=100%,100%,"ERROR"))</f>
        <v/>
      </c>
      <c r="S372" s="98"/>
      <c r="T372" s="98"/>
      <c r="U372" s="98"/>
      <c r="V372" s="98"/>
      <c r="W372" s="70"/>
      <c r="X372" s="99"/>
    </row>
    <row r="373" customFormat="false" ht="24.95" hidden="false" customHeight="true" outlineLevel="0" collapsed="false">
      <c r="B373" s="141"/>
      <c r="C373" s="142"/>
      <c r="D373" s="143"/>
      <c r="E373" s="87" t="str">
        <f aca="false">IF(ISBLANK(F373),"",IF(OR((AND(F373&gt;=4000,F373&lt;=4305)),(AND(F373&gt;=4500,F373&lt;=4575)),(AND(F373&gt;=9000,F373&lt;=9729))),"S E Queensland",IF(OR(AND(F373&gt;=4306,F373&lt;=4499),AND(F373&gt;=4576,F373&lt;=4895)),"Reg Queensland",IF(OR(AND(F373&gt;=200,F373&lt;=3999),AND(F373&gt;=5000,F373&lt;=8999)),"Rest of Australia",IF(F373="NZ","New Zealand","Other")))))</f>
        <v/>
      </c>
      <c r="F373" s="144"/>
      <c r="G373" s="145"/>
      <c r="H373" s="145"/>
      <c r="I373" s="90" t="n">
        <f aca="false">SUM(G373:H373)</f>
        <v>0</v>
      </c>
      <c r="J373" s="146"/>
      <c r="K373" s="147"/>
      <c r="L373" s="93"/>
      <c r="M373" s="93"/>
      <c r="N373" s="148"/>
      <c r="O373" s="151"/>
      <c r="P373" s="150"/>
      <c r="Q373" s="150"/>
      <c r="R373" s="97" t="str">
        <f aca="false">IF(COUNTA(N373:Q373)=0,"",IF(SUM(N373:Q373)=100%,100%,"ERROR"))</f>
        <v/>
      </c>
      <c r="S373" s="98"/>
      <c r="T373" s="98"/>
      <c r="U373" s="98"/>
      <c r="V373" s="98"/>
      <c r="W373" s="70"/>
      <c r="X373" s="99"/>
    </row>
    <row r="374" customFormat="false" ht="24.95" hidden="false" customHeight="true" outlineLevel="0" collapsed="false">
      <c r="B374" s="141"/>
      <c r="C374" s="142"/>
      <c r="D374" s="143"/>
      <c r="E374" s="87" t="str">
        <f aca="false">IF(ISBLANK(F374),"",IF(OR((AND(F374&gt;=4000,F374&lt;=4305)),(AND(F374&gt;=4500,F374&lt;=4575)),(AND(F374&gt;=9000,F374&lt;=9729))),"S E Queensland",IF(OR(AND(F374&gt;=4306,F374&lt;=4499),AND(F374&gt;=4576,F374&lt;=4895)),"Reg Queensland",IF(OR(AND(F374&gt;=200,F374&lt;=3999),AND(F374&gt;=5000,F374&lt;=8999)),"Rest of Australia",IF(F374="NZ","New Zealand","Other")))))</f>
        <v/>
      </c>
      <c r="F374" s="144"/>
      <c r="G374" s="145"/>
      <c r="H374" s="145"/>
      <c r="I374" s="90" t="n">
        <f aca="false">SUM(G374:H374)</f>
        <v>0</v>
      </c>
      <c r="J374" s="146"/>
      <c r="K374" s="147"/>
      <c r="L374" s="93"/>
      <c r="M374" s="93"/>
      <c r="N374" s="148"/>
      <c r="O374" s="151"/>
      <c r="P374" s="150"/>
      <c r="Q374" s="150"/>
      <c r="R374" s="97" t="str">
        <f aca="false">IF(COUNTA(N374:Q374)=0,"",IF(SUM(N374:Q374)=100%,100%,"ERROR"))</f>
        <v/>
      </c>
      <c r="S374" s="98"/>
      <c r="T374" s="98"/>
      <c r="U374" s="98"/>
      <c r="V374" s="98"/>
      <c r="W374" s="70"/>
      <c r="X374" s="99"/>
    </row>
    <row r="375" customFormat="false" ht="24.95" hidden="false" customHeight="true" outlineLevel="0" collapsed="false">
      <c r="B375" s="141"/>
      <c r="C375" s="142"/>
      <c r="D375" s="143"/>
      <c r="E375" s="87" t="str">
        <f aca="false">IF(ISBLANK(F375),"",IF(OR((AND(F375&gt;=4000,F375&lt;=4305)),(AND(F375&gt;=4500,F375&lt;=4575)),(AND(F375&gt;=9000,F375&lt;=9729))),"S E Queensland",IF(OR(AND(F375&gt;=4306,F375&lt;=4499),AND(F375&gt;=4576,F375&lt;=4895)),"Reg Queensland",IF(OR(AND(F375&gt;=200,F375&lt;=3999),AND(F375&gt;=5000,F375&lt;=8999)),"Rest of Australia",IF(F375="NZ","New Zealand","Other")))))</f>
        <v/>
      </c>
      <c r="F375" s="144"/>
      <c r="G375" s="145"/>
      <c r="H375" s="145"/>
      <c r="I375" s="90" t="n">
        <f aca="false">SUM(G375:H375)</f>
        <v>0</v>
      </c>
      <c r="J375" s="146"/>
      <c r="K375" s="147"/>
      <c r="L375" s="93"/>
      <c r="M375" s="93"/>
      <c r="N375" s="148"/>
      <c r="O375" s="151"/>
      <c r="P375" s="150"/>
      <c r="Q375" s="150"/>
      <c r="R375" s="97" t="str">
        <f aca="false">IF(COUNTA(N375:Q375)=0,"",IF(SUM(N375:Q375)=100%,100%,"ERROR"))</f>
        <v/>
      </c>
      <c r="S375" s="98"/>
      <c r="T375" s="98"/>
      <c r="U375" s="98"/>
      <c r="V375" s="98"/>
      <c r="W375" s="70"/>
      <c r="X375" s="99"/>
    </row>
    <row r="376" customFormat="false" ht="24.95" hidden="false" customHeight="true" outlineLevel="0" collapsed="false">
      <c r="B376" s="141"/>
      <c r="C376" s="142"/>
      <c r="D376" s="143"/>
      <c r="E376" s="87" t="str">
        <f aca="false">IF(ISBLANK(F376),"",IF(OR((AND(F376&gt;=4000,F376&lt;=4305)),(AND(F376&gt;=4500,F376&lt;=4575)),(AND(F376&gt;=9000,F376&lt;=9729))),"S E Queensland",IF(OR(AND(F376&gt;=4306,F376&lt;=4499),AND(F376&gt;=4576,F376&lt;=4895)),"Reg Queensland",IF(OR(AND(F376&gt;=200,F376&lt;=3999),AND(F376&gt;=5000,F376&lt;=8999)),"Rest of Australia",IF(F376="NZ","New Zealand","Other")))))</f>
        <v/>
      </c>
      <c r="F376" s="144"/>
      <c r="G376" s="145"/>
      <c r="H376" s="145"/>
      <c r="I376" s="90" t="n">
        <f aca="false">SUM(G376:H376)</f>
        <v>0</v>
      </c>
      <c r="J376" s="146"/>
      <c r="K376" s="147"/>
      <c r="L376" s="93"/>
      <c r="M376" s="93"/>
      <c r="N376" s="148"/>
      <c r="O376" s="151"/>
      <c r="P376" s="150"/>
      <c r="Q376" s="150"/>
      <c r="R376" s="97" t="str">
        <f aca="false">IF(COUNTA(N376:Q376)=0,"",IF(SUM(N376:Q376)=100%,100%,"ERROR"))</f>
        <v/>
      </c>
      <c r="S376" s="98"/>
      <c r="T376" s="98"/>
      <c r="U376" s="98"/>
      <c r="V376" s="98"/>
      <c r="W376" s="70"/>
      <c r="X376" s="99"/>
    </row>
    <row r="377" customFormat="false" ht="24.95" hidden="false" customHeight="true" outlineLevel="0" collapsed="false">
      <c r="B377" s="141"/>
      <c r="C377" s="142"/>
      <c r="D377" s="143"/>
      <c r="E377" s="87" t="str">
        <f aca="false">IF(ISBLANK(F377),"",IF(OR((AND(F377&gt;=4000,F377&lt;=4305)),(AND(F377&gt;=4500,F377&lt;=4575)),(AND(F377&gt;=9000,F377&lt;=9729))),"S E Queensland",IF(OR(AND(F377&gt;=4306,F377&lt;=4499),AND(F377&gt;=4576,F377&lt;=4895)),"Reg Queensland",IF(OR(AND(F377&gt;=200,F377&lt;=3999),AND(F377&gt;=5000,F377&lt;=8999)),"Rest of Australia",IF(F377="NZ","New Zealand","Other")))))</f>
        <v/>
      </c>
      <c r="F377" s="144"/>
      <c r="G377" s="145"/>
      <c r="H377" s="145"/>
      <c r="I377" s="90" t="n">
        <f aca="false">SUM(G377:H377)</f>
        <v>0</v>
      </c>
      <c r="J377" s="146"/>
      <c r="K377" s="147"/>
      <c r="L377" s="93"/>
      <c r="M377" s="93"/>
      <c r="N377" s="148"/>
      <c r="O377" s="151"/>
      <c r="P377" s="150"/>
      <c r="Q377" s="150"/>
      <c r="R377" s="97" t="str">
        <f aca="false">IF(COUNTA(N377:Q377)=0,"",IF(SUM(N377:Q377)=100%,100%,"ERROR"))</f>
        <v/>
      </c>
      <c r="S377" s="98"/>
      <c r="T377" s="98"/>
      <c r="U377" s="98"/>
      <c r="V377" s="98"/>
      <c r="W377" s="70"/>
      <c r="X377" s="99"/>
    </row>
    <row r="378" customFormat="false" ht="24.95" hidden="false" customHeight="true" outlineLevel="0" collapsed="false">
      <c r="B378" s="141"/>
      <c r="C378" s="142"/>
      <c r="D378" s="143"/>
      <c r="E378" s="87" t="str">
        <f aca="false">IF(ISBLANK(F378),"",IF(OR((AND(F378&gt;=4000,F378&lt;=4305)),(AND(F378&gt;=4500,F378&lt;=4575)),(AND(F378&gt;=9000,F378&lt;=9729))),"S E Queensland",IF(OR(AND(F378&gt;=4306,F378&lt;=4499),AND(F378&gt;=4576,F378&lt;=4895)),"Reg Queensland",IF(OR(AND(F378&gt;=200,F378&lt;=3999),AND(F378&gt;=5000,F378&lt;=8999)),"Rest of Australia",IF(F378="NZ","New Zealand","Other")))))</f>
        <v/>
      </c>
      <c r="F378" s="144"/>
      <c r="G378" s="145"/>
      <c r="H378" s="145"/>
      <c r="I378" s="90" t="n">
        <f aca="false">SUM(G378:H378)</f>
        <v>0</v>
      </c>
      <c r="J378" s="146"/>
      <c r="K378" s="147"/>
      <c r="L378" s="93"/>
      <c r="M378" s="93"/>
      <c r="N378" s="148"/>
      <c r="O378" s="151"/>
      <c r="P378" s="150"/>
      <c r="Q378" s="150"/>
      <c r="R378" s="97" t="str">
        <f aca="false">IF(COUNTA(N378:Q378)=0,"",IF(SUM(N378:Q378)=100%,100%,"ERROR"))</f>
        <v/>
      </c>
      <c r="S378" s="98"/>
      <c r="T378" s="98"/>
      <c r="U378" s="98"/>
      <c r="V378" s="98"/>
      <c r="W378" s="70"/>
      <c r="X378" s="99"/>
    </row>
    <row r="379" customFormat="false" ht="24.95" hidden="false" customHeight="true" outlineLevel="0" collapsed="false">
      <c r="B379" s="141"/>
      <c r="C379" s="142"/>
      <c r="D379" s="143"/>
      <c r="E379" s="87" t="str">
        <f aca="false">IF(ISBLANK(F379),"",IF(OR((AND(F379&gt;=4000,F379&lt;=4305)),(AND(F379&gt;=4500,F379&lt;=4575)),(AND(F379&gt;=9000,F379&lt;=9729))),"S E Queensland",IF(OR(AND(F379&gt;=4306,F379&lt;=4499),AND(F379&gt;=4576,F379&lt;=4895)),"Reg Queensland",IF(OR(AND(F379&gt;=200,F379&lt;=3999),AND(F379&gt;=5000,F379&lt;=8999)),"Rest of Australia",IF(F379="NZ","New Zealand","Other")))))</f>
        <v/>
      </c>
      <c r="F379" s="144"/>
      <c r="G379" s="145"/>
      <c r="H379" s="145"/>
      <c r="I379" s="90" t="n">
        <f aca="false">SUM(G379:H379)</f>
        <v>0</v>
      </c>
      <c r="J379" s="146"/>
      <c r="K379" s="147"/>
      <c r="L379" s="93"/>
      <c r="M379" s="93"/>
      <c r="N379" s="148"/>
      <c r="O379" s="151"/>
      <c r="P379" s="150"/>
      <c r="Q379" s="150"/>
      <c r="R379" s="97" t="str">
        <f aca="false">IF(COUNTA(N379:Q379)=0,"",IF(SUM(N379:Q379)=100%,100%,"ERROR"))</f>
        <v/>
      </c>
      <c r="S379" s="98"/>
      <c r="T379" s="98"/>
      <c r="U379" s="98"/>
      <c r="V379" s="98"/>
      <c r="W379" s="70"/>
      <c r="X379" s="99"/>
    </row>
    <row r="380" customFormat="false" ht="24.95" hidden="false" customHeight="true" outlineLevel="0" collapsed="false">
      <c r="B380" s="141"/>
      <c r="C380" s="142"/>
      <c r="D380" s="143"/>
      <c r="E380" s="87" t="str">
        <f aca="false">IF(ISBLANK(F380),"",IF(OR((AND(F380&gt;=4000,F380&lt;=4305)),(AND(F380&gt;=4500,F380&lt;=4575)),(AND(F380&gt;=9000,F380&lt;=9729))),"S E Queensland",IF(OR(AND(F380&gt;=4306,F380&lt;=4499),AND(F380&gt;=4576,F380&lt;=4895)),"Reg Queensland",IF(OR(AND(F380&gt;=200,F380&lt;=3999),AND(F380&gt;=5000,F380&lt;=8999)),"Rest of Australia",IF(F380="NZ","New Zealand","Other")))))</f>
        <v/>
      </c>
      <c r="F380" s="144"/>
      <c r="G380" s="145"/>
      <c r="H380" s="145"/>
      <c r="I380" s="90" t="n">
        <f aca="false">SUM(G380:H380)</f>
        <v>0</v>
      </c>
      <c r="J380" s="146"/>
      <c r="K380" s="147"/>
      <c r="L380" s="93"/>
      <c r="M380" s="93"/>
      <c r="N380" s="148"/>
      <c r="O380" s="151"/>
      <c r="P380" s="150"/>
      <c r="Q380" s="150"/>
      <c r="R380" s="97" t="str">
        <f aca="false">IF(COUNTA(N380:Q380)=0,"",IF(SUM(N380:Q380)=100%,100%,"ERROR"))</f>
        <v/>
      </c>
      <c r="S380" s="98"/>
      <c r="T380" s="98"/>
      <c r="U380" s="98"/>
      <c r="V380" s="98"/>
      <c r="W380" s="70"/>
      <c r="X380" s="99"/>
    </row>
    <row r="381" customFormat="false" ht="24.95" hidden="false" customHeight="true" outlineLevel="0" collapsed="false">
      <c r="B381" s="141"/>
      <c r="C381" s="142"/>
      <c r="D381" s="143"/>
      <c r="E381" s="87" t="str">
        <f aca="false">IF(ISBLANK(F381),"",IF(OR((AND(F381&gt;=4000,F381&lt;=4305)),(AND(F381&gt;=4500,F381&lt;=4575)),(AND(F381&gt;=9000,F381&lt;=9729))),"S E Queensland",IF(OR(AND(F381&gt;=4306,F381&lt;=4499),AND(F381&gt;=4576,F381&lt;=4895)),"Reg Queensland",IF(OR(AND(F381&gt;=200,F381&lt;=3999),AND(F381&gt;=5000,F381&lt;=8999)),"Rest of Australia",IF(F381="NZ","New Zealand","Other")))))</f>
        <v/>
      </c>
      <c r="F381" s="144"/>
      <c r="G381" s="145"/>
      <c r="H381" s="145"/>
      <c r="I381" s="90" t="n">
        <f aca="false">SUM(G381:H381)</f>
        <v>0</v>
      </c>
      <c r="J381" s="146"/>
      <c r="K381" s="147"/>
      <c r="L381" s="93"/>
      <c r="M381" s="93"/>
      <c r="N381" s="148"/>
      <c r="O381" s="151"/>
      <c r="P381" s="150"/>
      <c r="Q381" s="150"/>
      <c r="R381" s="97" t="str">
        <f aca="false">IF(COUNTA(N381:Q381)=0,"",IF(SUM(N381:Q381)=100%,100%,"ERROR"))</f>
        <v/>
      </c>
      <c r="S381" s="98"/>
      <c r="T381" s="98"/>
      <c r="U381" s="98"/>
      <c r="V381" s="98"/>
      <c r="W381" s="70"/>
      <c r="X381" s="99"/>
    </row>
    <row r="382" customFormat="false" ht="24.95" hidden="false" customHeight="true" outlineLevel="0" collapsed="false">
      <c r="B382" s="141"/>
      <c r="C382" s="142"/>
      <c r="D382" s="143"/>
      <c r="E382" s="87" t="str">
        <f aca="false">IF(ISBLANK(F382),"",IF(OR((AND(F382&gt;=4000,F382&lt;=4305)),(AND(F382&gt;=4500,F382&lt;=4575)),(AND(F382&gt;=9000,F382&lt;=9729))),"S E Queensland",IF(OR(AND(F382&gt;=4306,F382&lt;=4499),AND(F382&gt;=4576,F382&lt;=4895)),"Reg Queensland",IF(OR(AND(F382&gt;=200,F382&lt;=3999),AND(F382&gt;=5000,F382&lt;=8999)),"Rest of Australia",IF(F382="NZ","New Zealand","Other")))))</f>
        <v/>
      </c>
      <c r="F382" s="144"/>
      <c r="G382" s="145"/>
      <c r="H382" s="145"/>
      <c r="I382" s="90" t="n">
        <f aca="false">SUM(G382:H382)</f>
        <v>0</v>
      </c>
      <c r="J382" s="146"/>
      <c r="K382" s="147"/>
      <c r="L382" s="93"/>
      <c r="M382" s="93"/>
      <c r="N382" s="148"/>
      <c r="O382" s="151"/>
      <c r="P382" s="150"/>
      <c r="Q382" s="150"/>
      <c r="R382" s="97" t="str">
        <f aca="false">IF(COUNTA(N382:Q382)=0,"",IF(SUM(N382:Q382)=100%,100%,"ERROR"))</f>
        <v/>
      </c>
      <c r="S382" s="98"/>
      <c r="T382" s="98"/>
      <c r="U382" s="98"/>
      <c r="V382" s="98"/>
      <c r="W382" s="70"/>
      <c r="X382" s="99"/>
    </row>
    <row r="383" customFormat="false" ht="24.95" hidden="false" customHeight="true" outlineLevel="0" collapsed="false">
      <c r="B383" s="141"/>
      <c r="C383" s="142"/>
      <c r="D383" s="143"/>
      <c r="E383" s="87" t="str">
        <f aca="false">IF(ISBLANK(F383),"",IF(OR((AND(F383&gt;=4000,F383&lt;=4305)),(AND(F383&gt;=4500,F383&lt;=4575)),(AND(F383&gt;=9000,F383&lt;=9729))),"S E Queensland",IF(OR(AND(F383&gt;=4306,F383&lt;=4499),AND(F383&gt;=4576,F383&lt;=4895)),"Reg Queensland",IF(OR(AND(F383&gt;=200,F383&lt;=3999),AND(F383&gt;=5000,F383&lt;=8999)),"Rest of Australia",IF(F383="NZ","New Zealand","Other")))))</f>
        <v/>
      </c>
      <c r="F383" s="144"/>
      <c r="G383" s="145"/>
      <c r="H383" s="145"/>
      <c r="I383" s="90" t="n">
        <f aca="false">SUM(G383:H383)</f>
        <v>0</v>
      </c>
      <c r="J383" s="146"/>
      <c r="K383" s="147"/>
      <c r="L383" s="93"/>
      <c r="M383" s="93"/>
      <c r="N383" s="148"/>
      <c r="O383" s="151"/>
      <c r="P383" s="150"/>
      <c r="Q383" s="150"/>
      <c r="R383" s="97" t="str">
        <f aca="false">IF(COUNTA(N383:Q383)=0,"",IF(SUM(N383:Q383)=100%,100%,"ERROR"))</f>
        <v/>
      </c>
      <c r="S383" s="98"/>
      <c r="T383" s="98"/>
      <c r="U383" s="98"/>
      <c r="V383" s="98"/>
      <c r="W383" s="70"/>
      <c r="X383" s="99"/>
    </row>
    <row r="384" customFormat="false" ht="24.95" hidden="false" customHeight="true" outlineLevel="0" collapsed="false">
      <c r="B384" s="141"/>
      <c r="C384" s="142"/>
      <c r="D384" s="143"/>
      <c r="E384" s="87" t="str">
        <f aca="false">IF(ISBLANK(F384),"",IF(OR((AND(F384&gt;=4000,F384&lt;=4305)),(AND(F384&gt;=4500,F384&lt;=4575)),(AND(F384&gt;=9000,F384&lt;=9729))),"S E Queensland",IF(OR(AND(F384&gt;=4306,F384&lt;=4499),AND(F384&gt;=4576,F384&lt;=4895)),"Reg Queensland",IF(OR(AND(F384&gt;=200,F384&lt;=3999),AND(F384&gt;=5000,F384&lt;=8999)),"Rest of Australia",IF(F384="NZ","New Zealand","Other")))))</f>
        <v/>
      </c>
      <c r="F384" s="144"/>
      <c r="G384" s="145"/>
      <c r="H384" s="145"/>
      <c r="I384" s="90" t="n">
        <f aca="false">SUM(G384:H384)</f>
        <v>0</v>
      </c>
      <c r="J384" s="146"/>
      <c r="K384" s="147"/>
      <c r="L384" s="93"/>
      <c r="M384" s="93"/>
      <c r="N384" s="148"/>
      <c r="O384" s="151"/>
      <c r="P384" s="150"/>
      <c r="Q384" s="150"/>
      <c r="R384" s="97" t="str">
        <f aca="false">IF(COUNTA(N384:Q384)=0,"",IF(SUM(N384:Q384)=100%,100%,"ERROR"))</f>
        <v/>
      </c>
      <c r="S384" s="98"/>
      <c r="T384" s="98"/>
      <c r="U384" s="98"/>
      <c r="V384" s="98"/>
      <c r="W384" s="70"/>
      <c r="X384" s="99"/>
    </row>
    <row r="385" customFormat="false" ht="24.95" hidden="false" customHeight="true" outlineLevel="0" collapsed="false">
      <c r="B385" s="141"/>
      <c r="C385" s="142"/>
      <c r="D385" s="143"/>
      <c r="E385" s="87" t="str">
        <f aca="false">IF(ISBLANK(F385),"",IF(OR((AND(F385&gt;=4000,F385&lt;=4305)),(AND(F385&gt;=4500,F385&lt;=4575)),(AND(F385&gt;=9000,F385&lt;=9729))),"S E Queensland",IF(OR(AND(F385&gt;=4306,F385&lt;=4499),AND(F385&gt;=4576,F385&lt;=4895)),"Reg Queensland",IF(OR(AND(F385&gt;=200,F385&lt;=3999),AND(F385&gt;=5000,F385&lt;=8999)),"Rest of Australia",IF(F385="NZ","New Zealand","Other")))))</f>
        <v/>
      </c>
      <c r="F385" s="144"/>
      <c r="G385" s="145"/>
      <c r="H385" s="145"/>
      <c r="I385" s="90" t="n">
        <f aca="false">SUM(G385:H385)</f>
        <v>0</v>
      </c>
      <c r="J385" s="146"/>
      <c r="K385" s="147"/>
      <c r="L385" s="93"/>
      <c r="M385" s="93"/>
      <c r="N385" s="148"/>
      <c r="O385" s="151"/>
      <c r="P385" s="150"/>
      <c r="Q385" s="150"/>
      <c r="R385" s="97" t="str">
        <f aca="false">IF(COUNTA(N385:Q385)=0,"",IF(SUM(N385:Q385)=100%,100%,"ERROR"))</f>
        <v/>
      </c>
      <c r="S385" s="98"/>
      <c r="T385" s="98"/>
      <c r="U385" s="98"/>
      <c r="V385" s="98"/>
      <c r="W385" s="70"/>
      <c r="X385" s="99"/>
    </row>
    <row r="386" customFormat="false" ht="24.95" hidden="false" customHeight="true" outlineLevel="0" collapsed="false">
      <c r="B386" s="141"/>
      <c r="C386" s="142"/>
      <c r="D386" s="143"/>
      <c r="E386" s="87" t="str">
        <f aca="false">IF(ISBLANK(F386),"",IF(OR((AND(F386&gt;=4000,F386&lt;=4305)),(AND(F386&gt;=4500,F386&lt;=4575)),(AND(F386&gt;=9000,F386&lt;=9729))),"S E Queensland",IF(OR(AND(F386&gt;=4306,F386&lt;=4499),AND(F386&gt;=4576,F386&lt;=4895)),"Reg Queensland",IF(OR(AND(F386&gt;=200,F386&lt;=3999),AND(F386&gt;=5000,F386&lt;=8999)),"Rest of Australia",IF(F386="NZ","New Zealand","Other")))))</f>
        <v/>
      </c>
      <c r="F386" s="144"/>
      <c r="G386" s="145"/>
      <c r="H386" s="145"/>
      <c r="I386" s="90" t="n">
        <f aca="false">SUM(G386:H386)</f>
        <v>0</v>
      </c>
      <c r="J386" s="146"/>
      <c r="K386" s="147"/>
      <c r="L386" s="93"/>
      <c r="M386" s="93"/>
      <c r="N386" s="148"/>
      <c r="O386" s="151"/>
      <c r="P386" s="150"/>
      <c r="Q386" s="150"/>
      <c r="R386" s="97" t="str">
        <f aca="false">IF(COUNTA(N386:Q386)=0,"",IF(SUM(N386:Q386)=100%,100%,"ERROR"))</f>
        <v/>
      </c>
      <c r="S386" s="98"/>
      <c r="T386" s="98"/>
      <c r="U386" s="98"/>
      <c r="V386" s="98"/>
      <c r="W386" s="70"/>
      <c r="X386" s="99"/>
    </row>
    <row r="387" customFormat="false" ht="24.95" hidden="false" customHeight="true" outlineLevel="0" collapsed="false">
      <c r="B387" s="141"/>
      <c r="C387" s="142"/>
      <c r="D387" s="143"/>
      <c r="E387" s="87" t="str">
        <f aca="false">IF(ISBLANK(F387),"",IF(OR((AND(F387&gt;=4000,F387&lt;=4305)),(AND(F387&gt;=4500,F387&lt;=4575)),(AND(F387&gt;=9000,F387&lt;=9729))),"S E Queensland",IF(OR(AND(F387&gt;=4306,F387&lt;=4499),AND(F387&gt;=4576,F387&lt;=4895)),"Reg Queensland",IF(OR(AND(F387&gt;=200,F387&lt;=3999),AND(F387&gt;=5000,F387&lt;=8999)),"Rest of Australia",IF(F387="NZ","New Zealand","Other")))))</f>
        <v/>
      </c>
      <c r="F387" s="144"/>
      <c r="G387" s="145"/>
      <c r="H387" s="145"/>
      <c r="I387" s="90" t="n">
        <f aca="false">SUM(G387:H387)</f>
        <v>0</v>
      </c>
      <c r="J387" s="146"/>
      <c r="K387" s="147"/>
      <c r="L387" s="93"/>
      <c r="M387" s="93"/>
      <c r="N387" s="148"/>
      <c r="O387" s="151"/>
      <c r="P387" s="150"/>
      <c r="Q387" s="150"/>
      <c r="R387" s="97" t="str">
        <f aca="false">IF(COUNTA(N387:Q387)=0,"",IF(SUM(N387:Q387)=100%,100%,"ERROR"))</f>
        <v/>
      </c>
      <c r="S387" s="98"/>
      <c r="T387" s="98"/>
      <c r="U387" s="98"/>
      <c r="V387" s="98"/>
      <c r="W387" s="70"/>
      <c r="X387" s="99"/>
    </row>
    <row r="388" customFormat="false" ht="24.95" hidden="false" customHeight="true" outlineLevel="0" collapsed="false">
      <c r="B388" s="141"/>
      <c r="C388" s="142"/>
      <c r="D388" s="143"/>
      <c r="E388" s="87" t="str">
        <f aca="false">IF(ISBLANK(F388),"",IF(OR((AND(F388&gt;=4000,F388&lt;=4305)),(AND(F388&gt;=4500,F388&lt;=4575)),(AND(F388&gt;=9000,F388&lt;=9729))),"S E Queensland",IF(OR(AND(F388&gt;=4306,F388&lt;=4499),AND(F388&gt;=4576,F388&lt;=4895)),"Reg Queensland",IF(OR(AND(F388&gt;=200,F388&lt;=3999),AND(F388&gt;=5000,F388&lt;=8999)),"Rest of Australia",IF(F388="NZ","New Zealand","Other")))))</f>
        <v/>
      </c>
      <c r="F388" s="144"/>
      <c r="G388" s="145"/>
      <c r="H388" s="145"/>
      <c r="I388" s="90" t="n">
        <f aca="false">SUM(G388:H388)</f>
        <v>0</v>
      </c>
      <c r="J388" s="146"/>
      <c r="K388" s="147"/>
      <c r="L388" s="93"/>
      <c r="M388" s="93"/>
      <c r="N388" s="148"/>
      <c r="O388" s="151"/>
      <c r="P388" s="150"/>
      <c r="Q388" s="150"/>
      <c r="R388" s="97" t="str">
        <f aca="false">IF(COUNTA(N388:Q388)=0,"",IF(SUM(N388:Q388)=100%,100%,"ERROR"))</f>
        <v/>
      </c>
      <c r="S388" s="98"/>
      <c r="T388" s="98"/>
      <c r="U388" s="98"/>
      <c r="V388" s="98"/>
      <c r="W388" s="70"/>
      <c r="X388" s="99"/>
    </row>
    <row r="389" customFormat="false" ht="24.95" hidden="false" customHeight="true" outlineLevel="0" collapsed="false">
      <c r="B389" s="141"/>
      <c r="C389" s="142"/>
      <c r="D389" s="143"/>
      <c r="E389" s="87" t="str">
        <f aca="false">IF(ISBLANK(F389),"",IF(OR((AND(F389&gt;=4000,F389&lt;=4305)),(AND(F389&gt;=4500,F389&lt;=4575)),(AND(F389&gt;=9000,F389&lt;=9729))),"S E Queensland",IF(OR(AND(F389&gt;=4306,F389&lt;=4499),AND(F389&gt;=4576,F389&lt;=4895)),"Reg Queensland",IF(OR(AND(F389&gt;=200,F389&lt;=3999),AND(F389&gt;=5000,F389&lt;=8999)),"Rest of Australia",IF(F389="NZ","New Zealand","Other")))))</f>
        <v/>
      </c>
      <c r="F389" s="144"/>
      <c r="G389" s="145"/>
      <c r="H389" s="145"/>
      <c r="I389" s="90" t="n">
        <f aca="false">SUM(G389:H389)</f>
        <v>0</v>
      </c>
      <c r="J389" s="146"/>
      <c r="K389" s="147"/>
      <c r="L389" s="93"/>
      <c r="M389" s="93"/>
      <c r="N389" s="148"/>
      <c r="O389" s="151"/>
      <c r="P389" s="150"/>
      <c r="Q389" s="150"/>
      <c r="R389" s="97" t="str">
        <f aca="false">IF(COUNTA(N389:Q389)=0,"",IF(SUM(N389:Q389)=100%,100%,"ERROR"))</f>
        <v/>
      </c>
      <c r="S389" s="98"/>
      <c r="T389" s="98"/>
      <c r="U389" s="98"/>
      <c r="V389" s="98"/>
      <c r="W389" s="70"/>
      <c r="X389" s="99"/>
    </row>
    <row r="390" customFormat="false" ht="24.95" hidden="false" customHeight="true" outlineLevel="0" collapsed="false">
      <c r="B390" s="141"/>
      <c r="C390" s="142"/>
      <c r="D390" s="143"/>
      <c r="E390" s="87" t="str">
        <f aca="false">IF(ISBLANK(F390),"",IF(OR((AND(F390&gt;=4000,F390&lt;=4305)),(AND(F390&gt;=4500,F390&lt;=4575)),(AND(F390&gt;=9000,F390&lt;=9729))),"S E Queensland",IF(OR(AND(F390&gt;=4306,F390&lt;=4499),AND(F390&gt;=4576,F390&lt;=4895)),"Reg Queensland",IF(OR(AND(F390&gt;=200,F390&lt;=3999),AND(F390&gt;=5000,F390&lt;=8999)),"Rest of Australia",IF(F390="NZ","New Zealand","Other")))))</f>
        <v/>
      </c>
      <c r="F390" s="144"/>
      <c r="G390" s="145"/>
      <c r="H390" s="145"/>
      <c r="I390" s="90" t="n">
        <f aca="false">SUM(G390:H390)</f>
        <v>0</v>
      </c>
      <c r="J390" s="146"/>
      <c r="K390" s="147"/>
      <c r="L390" s="93"/>
      <c r="M390" s="93"/>
      <c r="N390" s="148"/>
      <c r="O390" s="151"/>
      <c r="P390" s="150"/>
      <c r="Q390" s="150"/>
      <c r="R390" s="97" t="str">
        <f aca="false">IF(COUNTA(N390:Q390)=0,"",IF(SUM(N390:Q390)=100%,100%,"ERROR"))</f>
        <v/>
      </c>
      <c r="S390" s="98"/>
      <c r="T390" s="98"/>
      <c r="U390" s="98"/>
      <c r="V390" s="98"/>
      <c r="W390" s="70"/>
      <c r="X390" s="99"/>
    </row>
    <row r="391" customFormat="false" ht="24.95" hidden="false" customHeight="true" outlineLevel="0" collapsed="false">
      <c r="B391" s="141"/>
      <c r="C391" s="142"/>
      <c r="D391" s="143"/>
      <c r="E391" s="87" t="str">
        <f aca="false">IF(ISBLANK(F391),"",IF(OR((AND(F391&gt;=4000,F391&lt;=4305)),(AND(F391&gt;=4500,F391&lt;=4575)),(AND(F391&gt;=9000,F391&lt;=9729))),"S E Queensland",IF(OR(AND(F391&gt;=4306,F391&lt;=4499),AND(F391&gt;=4576,F391&lt;=4895)),"Reg Queensland",IF(OR(AND(F391&gt;=200,F391&lt;=3999),AND(F391&gt;=5000,F391&lt;=8999)),"Rest of Australia",IF(F391="NZ","New Zealand","Other")))))</f>
        <v/>
      </c>
      <c r="F391" s="144"/>
      <c r="G391" s="145"/>
      <c r="H391" s="145"/>
      <c r="I391" s="90" t="n">
        <f aca="false">SUM(G391:H391)</f>
        <v>0</v>
      </c>
      <c r="J391" s="146"/>
      <c r="K391" s="147"/>
      <c r="L391" s="93"/>
      <c r="M391" s="93"/>
      <c r="N391" s="148"/>
      <c r="O391" s="151"/>
      <c r="P391" s="150"/>
      <c r="Q391" s="150"/>
      <c r="R391" s="97" t="str">
        <f aca="false">IF(COUNTA(N391:Q391)=0,"",IF(SUM(N391:Q391)=100%,100%,"ERROR"))</f>
        <v/>
      </c>
      <c r="S391" s="98"/>
      <c r="T391" s="98"/>
      <c r="U391" s="98"/>
      <c r="V391" s="98"/>
      <c r="W391" s="70"/>
      <c r="X391" s="99"/>
    </row>
    <row r="392" customFormat="false" ht="24.95" hidden="false" customHeight="true" outlineLevel="0" collapsed="false">
      <c r="B392" s="141"/>
      <c r="C392" s="142"/>
      <c r="D392" s="143"/>
      <c r="E392" s="87" t="str">
        <f aca="false">IF(ISBLANK(F392),"",IF(OR((AND(F392&gt;=4000,F392&lt;=4305)),(AND(F392&gt;=4500,F392&lt;=4575)),(AND(F392&gt;=9000,F392&lt;=9729))),"S E Queensland",IF(OR(AND(F392&gt;=4306,F392&lt;=4499),AND(F392&gt;=4576,F392&lt;=4895)),"Reg Queensland",IF(OR(AND(F392&gt;=200,F392&lt;=3999),AND(F392&gt;=5000,F392&lt;=8999)),"Rest of Australia",IF(F392="NZ","New Zealand","Other")))))</f>
        <v/>
      </c>
      <c r="F392" s="144"/>
      <c r="G392" s="145"/>
      <c r="H392" s="145"/>
      <c r="I392" s="90" t="n">
        <f aca="false">SUM(G392:H392)</f>
        <v>0</v>
      </c>
      <c r="J392" s="146"/>
      <c r="K392" s="147"/>
      <c r="L392" s="93"/>
      <c r="M392" s="93"/>
      <c r="N392" s="148"/>
      <c r="O392" s="151"/>
      <c r="P392" s="150"/>
      <c r="Q392" s="150"/>
      <c r="R392" s="97" t="str">
        <f aca="false">IF(COUNTA(N392:Q392)=0,"",IF(SUM(N392:Q392)=100%,100%,"ERROR"))</f>
        <v/>
      </c>
      <c r="S392" s="98"/>
      <c r="T392" s="98"/>
      <c r="U392" s="98"/>
      <c r="V392" s="98"/>
      <c r="W392" s="70"/>
      <c r="X392" s="99"/>
    </row>
    <row r="393" customFormat="false" ht="24.95" hidden="false" customHeight="true" outlineLevel="0" collapsed="false">
      <c r="B393" s="141"/>
      <c r="C393" s="142"/>
      <c r="D393" s="143"/>
      <c r="E393" s="87" t="str">
        <f aca="false">IF(ISBLANK(F393),"",IF(OR((AND(F393&gt;=4000,F393&lt;=4305)),(AND(F393&gt;=4500,F393&lt;=4575)),(AND(F393&gt;=9000,F393&lt;=9729))),"S E Queensland",IF(OR(AND(F393&gt;=4306,F393&lt;=4499),AND(F393&gt;=4576,F393&lt;=4895)),"Reg Queensland",IF(OR(AND(F393&gt;=200,F393&lt;=3999),AND(F393&gt;=5000,F393&lt;=8999)),"Rest of Australia",IF(F393="NZ","New Zealand","Other")))))</f>
        <v/>
      </c>
      <c r="F393" s="144"/>
      <c r="G393" s="145"/>
      <c r="H393" s="145"/>
      <c r="I393" s="90" t="n">
        <f aca="false">SUM(G393:H393)</f>
        <v>0</v>
      </c>
      <c r="J393" s="146"/>
      <c r="K393" s="147"/>
      <c r="L393" s="93"/>
      <c r="M393" s="93"/>
      <c r="N393" s="148"/>
      <c r="O393" s="151"/>
      <c r="P393" s="150"/>
      <c r="Q393" s="150"/>
      <c r="R393" s="97" t="str">
        <f aca="false">IF(COUNTA(N393:Q393)=0,"",IF(SUM(N393:Q393)=100%,100%,"ERROR"))</f>
        <v/>
      </c>
      <c r="S393" s="98"/>
      <c r="T393" s="98"/>
      <c r="U393" s="98"/>
      <c r="V393" s="98"/>
      <c r="W393" s="70"/>
      <c r="X393" s="99"/>
    </row>
    <row r="394" customFormat="false" ht="24.95" hidden="false" customHeight="true" outlineLevel="0" collapsed="false">
      <c r="B394" s="141"/>
      <c r="C394" s="142"/>
      <c r="D394" s="143"/>
      <c r="E394" s="87" t="str">
        <f aca="false">IF(ISBLANK(F394),"",IF(OR((AND(F394&gt;=4000,F394&lt;=4305)),(AND(F394&gt;=4500,F394&lt;=4575)),(AND(F394&gt;=9000,F394&lt;=9729))),"S E Queensland",IF(OR(AND(F394&gt;=4306,F394&lt;=4499),AND(F394&gt;=4576,F394&lt;=4895)),"Reg Queensland",IF(OR(AND(F394&gt;=200,F394&lt;=3999),AND(F394&gt;=5000,F394&lt;=8999)),"Rest of Australia",IF(F394="NZ","New Zealand","Other")))))</f>
        <v/>
      </c>
      <c r="F394" s="144"/>
      <c r="G394" s="145"/>
      <c r="H394" s="145"/>
      <c r="I394" s="90" t="n">
        <f aca="false">SUM(G394:H394)</f>
        <v>0</v>
      </c>
      <c r="J394" s="146"/>
      <c r="K394" s="147"/>
      <c r="L394" s="93"/>
      <c r="M394" s="93"/>
      <c r="N394" s="148"/>
      <c r="O394" s="151"/>
      <c r="P394" s="150"/>
      <c r="Q394" s="150"/>
      <c r="R394" s="97" t="str">
        <f aca="false">IF(COUNTA(N394:Q394)=0,"",IF(SUM(N394:Q394)=100%,100%,"ERROR"))</f>
        <v/>
      </c>
      <c r="S394" s="98"/>
      <c r="T394" s="98"/>
      <c r="U394" s="98"/>
      <c r="V394" s="98"/>
      <c r="W394" s="70"/>
      <c r="X394" s="99"/>
    </row>
    <row r="395" customFormat="false" ht="24.95" hidden="false" customHeight="true" outlineLevel="0" collapsed="false">
      <c r="B395" s="141"/>
      <c r="C395" s="142"/>
      <c r="D395" s="143"/>
      <c r="E395" s="87" t="str">
        <f aca="false">IF(ISBLANK(F395),"",IF(OR((AND(F395&gt;=4000,F395&lt;=4305)),(AND(F395&gt;=4500,F395&lt;=4575)),(AND(F395&gt;=9000,F395&lt;=9729))),"S E Queensland",IF(OR(AND(F395&gt;=4306,F395&lt;=4499),AND(F395&gt;=4576,F395&lt;=4895)),"Reg Queensland",IF(OR(AND(F395&gt;=200,F395&lt;=3999),AND(F395&gt;=5000,F395&lt;=8999)),"Rest of Australia",IF(F395="NZ","New Zealand","Other")))))</f>
        <v/>
      </c>
      <c r="F395" s="144"/>
      <c r="G395" s="145"/>
      <c r="H395" s="145"/>
      <c r="I395" s="90" t="n">
        <f aca="false">SUM(G395:H395)</f>
        <v>0</v>
      </c>
      <c r="J395" s="146"/>
      <c r="K395" s="147"/>
      <c r="L395" s="93"/>
      <c r="M395" s="93"/>
      <c r="N395" s="148"/>
      <c r="O395" s="151"/>
      <c r="P395" s="150"/>
      <c r="Q395" s="150"/>
      <c r="R395" s="97" t="str">
        <f aca="false">IF(COUNTA(N395:Q395)=0,"",IF(SUM(N395:Q395)=100%,100%,"ERROR"))</f>
        <v/>
      </c>
      <c r="S395" s="98"/>
      <c r="T395" s="98"/>
      <c r="U395" s="98"/>
      <c r="V395" s="98"/>
      <c r="W395" s="70"/>
      <c r="X395" s="99"/>
    </row>
    <row r="396" customFormat="false" ht="24.95" hidden="false" customHeight="true" outlineLevel="0" collapsed="false">
      <c r="B396" s="141"/>
      <c r="C396" s="142"/>
      <c r="D396" s="143"/>
      <c r="E396" s="87" t="str">
        <f aca="false">IF(ISBLANK(F396),"",IF(OR((AND(F396&gt;=4000,F396&lt;=4305)),(AND(F396&gt;=4500,F396&lt;=4575)),(AND(F396&gt;=9000,F396&lt;=9729))),"S E Queensland",IF(OR(AND(F396&gt;=4306,F396&lt;=4499),AND(F396&gt;=4576,F396&lt;=4895)),"Reg Queensland",IF(OR(AND(F396&gt;=200,F396&lt;=3999),AND(F396&gt;=5000,F396&lt;=8999)),"Rest of Australia",IF(F396="NZ","New Zealand","Other")))))</f>
        <v/>
      </c>
      <c r="F396" s="144"/>
      <c r="G396" s="145"/>
      <c r="H396" s="145"/>
      <c r="I396" s="90" t="n">
        <f aca="false">SUM(G396:H396)</f>
        <v>0</v>
      </c>
      <c r="J396" s="146"/>
      <c r="K396" s="147"/>
      <c r="L396" s="93"/>
      <c r="M396" s="93"/>
      <c r="N396" s="148"/>
      <c r="O396" s="151"/>
      <c r="P396" s="150"/>
      <c r="Q396" s="150"/>
      <c r="R396" s="97" t="str">
        <f aca="false">IF(COUNTA(N396:Q396)=0,"",IF(SUM(N396:Q396)=100%,100%,"ERROR"))</f>
        <v/>
      </c>
      <c r="S396" s="98"/>
      <c r="T396" s="98"/>
      <c r="U396" s="98"/>
      <c r="V396" s="98"/>
      <c r="W396" s="70"/>
      <c r="X396" s="99"/>
    </row>
    <row r="397" customFormat="false" ht="24.95" hidden="false" customHeight="true" outlineLevel="0" collapsed="false">
      <c r="B397" s="141"/>
      <c r="C397" s="142"/>
      <c r="D397" s="143"/>
      <c r="E397" s="87" t="str">
        <f aca="false">IF(ISBLANK(F397),"",IF(OR((AND(F397&gt;=4000,F397&lt;=4305)),(AND(F397&gt;=4500,F397&lt;=4575)),(AND(F397&gt;=9000,F397&lt;=9729))),"S E Queensland",IF(OR(AND(F397&gt;=4306,F397&lt;=4499),AND(F397&gt;=4576,F397&lt;=4895)),"Reg Queensland",IF(OR(AND(F397&gt;=200,F397&lt;=3999),AND(F397&gt;=5000,F397&lt;=8999)),"Rest of Australia",IF(F397="NZ","New Zealand","Other")))))</f>
        <v/>
      </c>
      <c r="F397" s="144"/>
      <c r="G397" s="145"/>
      <c r="H397" s="145"/>
      <c r="I397" s="90" t="n">
        <f aca="false">SUM(G397:H397)</f>
        <v>0</v>
      </c>
      <c r="J397" s="146"/>
      <c r="K397" s="147"/>
      <c r="L397" s="93"/>
      <c r="M397" s="93"/>
      <c r="N397" s="148"/>
      <c r="O397" s="151"/>
      <c r="P397" s="150"/>
      <c r="Q397" s="150"/>
      <c r="R397" s="97" t="str">
        <f aca="false">IF(COUNTA(N397:Q397)=0,"",IF(SUM(N397:Q397)=100%,100%,"ERROR"))</f>
        <v/>
      </c>
      <c r="S397" s="98"/>
      <c r="T397" s="98"/>
      <c r="U397" s="98"/>
      <c r="V397" s="98"/>
      <c r="W397" s="70"/>
      <c r="X397" s="99"/>
    </row>
    <row r="398" customFormat="false" ht="24.95" hidden="false" customHeight="true" outlineLevel="0" collapsed="false">
      <c r="B398" s="141"/>
      <c r="C398" s="142"/>
      <c r="D398" s="143"/>
      <c r="E398" s="87" t="str">
        <f aca="false">IF(ISBLANK(F398),"",IF(OR((AND(F398&gt;=4000,F398&lt;=4305)),(AND(F398&gt;=4500,F398&lt;=4575)),(AND(F398&gt;=9000,F398&lt;=9729))),"S E Queensland",IF(OR(AND(F398&gt;=4306,F398&lt;=4499),AND(F398&gt;=4576,F398&lt;=4895)),"Reg Queensland",IF(OR(AND(F398&gt;=200,F398&lt;=3999),AND(F398&gt;=5000,F398&lt;=8999)),"Rest of Australia",IF(F398="NZ","New Zealand","Other")))))</f>
        <v/>
      </c>
      <c r="F398" s="144"/>
      <c r="G398" s="145"/>
      <c r="H398" s="145"/>
      <c r="I398" s="90" t="n">
        <f aca="false">SUM(G398:H398)</f>
        <v>0</v>
      </c>
      <c r="J398" s="146"/>
      <c r="K398" s="147"/>
      <c r="L398" s="93"/>
      <c r="M398" s="93"/>
      <c r="N398" s="148"/>
      <c r="O398" s="151"/>
      <c r="P398" s="150"/>
      <c r="Q398" s="150"/>
      <c r="R398" s="97" t="str">
        <f aca="false">IF(COUNTA(N398:Q398)=0,"",IF(SUM(N398:Q398)=100%,100%,"ERROR"))</f>
        <v/>
      </c>
      <c r="S398" s="98"/>
      <c r="T398" s="98"/>
      <c r="U398" s="98"/>
      <c r="V398" s="98"/>
      <c r="W398" s="70"/>
      <c r="X398" s="99"/>
    </row>
    <row r="399" customFormat="false" ht="24.95" hidden="false" customHeight="true" outlineLevel="0" collapsed="false">
      <c r="B399" s="141"/>
      <c r="C399" s="142"/>
      <c r="D399" s="143"/>
      <c r="E399" s="87" t="str">
        <f aca="false">IF(ISBLANK(F399),"",IF(OR((AND(F399&gt;=4000,F399&lt;=4305)),(AND(F399&gt;=4500,F399&lt;=4575)),(AND(F399&gt;=9000,F399&lt;=9729))),"S E Queensland",IF(OR(AND(F399&gt;=4306,F399&lt;=4499),AND(F399&gt;=4576,F399&lt;=4895)),"Reg Queensland",IF(OR(AND(F399&gt;=200,F399&lt;=3999),AND(F399&gt;=5000,F399&lt;=8999)),"Rest of Australia",IF(F399="NZ","New Zealand","Other")))))</f>
        <v/>
      </c>
      <c r="F399" s="144"/>
      <c r="G399" s="145"/>
      <c r="H399" s="145"/>
      <c r="I399" s="90" t="n">
        <f aca="false">SUM(G399:H399)</f>
        <v>0</v>
      </c>
      <c r="J399" s="146"/>
      <c r="K399" s="147"/>
      <c r="L399" s="93"/>
      <c r="M399" s="93"/>
      <c r="N399" s="148"/>
      <c r="O399" s="151"/>
      <c r="P399" s="150"/>
      <c r="Q399" s="150"/>
      <c r="R399" s="97" t="str">
        <f aca="false">IF(COUNTA(N399:Q399)=0,"",IF(SUM(N399:Q399)=100%,100%,"ERROR"))</f>
        <v/>
      </c>
      <c r="S399" s="98"/>
      <c r="T399" s="98"/>
      <c r="U399" s="98"/>
      <c r="V399" s="98"/>
      <c r="W399" s="70"/>
      <c r="X399" s="99"/>
    </row>
    <row r="400" customFormat="false" ht="24.95" hidden="false" customHeight="true" outlineLevel="0" collapsed="false">
      <c r="B400" s="141"/>
      <c r="C400" s="142"/>
      <c r="D400" s="143"/>
      <c r="E400" s="87" t="str">
        <f aca="false">IF(ISBLANK(F400),"",IF(OR((AND(F400&gt;=4000,F400&lt;=4305)),(AND(F400&gt;=4500,F400&lt;=4575)),(AND(F400&gt;=9000,F400&lt;=9729))),"S E Queensland",IF(OR(AND(F400&gt;=4306,F400&lt;=4499),AND(F400&gt;=4576,F400&lt;=4895)),"Reg Queensland",IF(OR(AND(F400&gt;=200,F400&lt;=3999),AND(F400&gt;=5000,F400&lt;=8999)),"Rest of Australia",IF(F400="NZ","New Zealand","Other")))))</f>
        <v/>
      </c>
      <c r="F400" s="144"/>
      <c r="G400" s="145"/>
      <c r="H400" s="145"/>
      <c r="I400" s="90" t="n">
        <f aca="false">SUM(G400:H400)</f>
        <v>0</v>
      </c>
      <c r="J400" s="146"/>
      <c r="K400" s="147"/>
      <c r="L400" s="93"/>
      <c r="M400" s="93"/>
      <c r="N400" s="148"/>
      <c r="O400" s="151"/>
      <c r="P400" s="150"/>
      <c r="Q400" s="150"/>
      <c r="R400" s="97" t="str">
        <f aca="false">IF(COUNTA(N400:Q400)=0,"",IF(SUM(N400:Q400)=100%,100%,"ERROR"))</f>
        <v/>
      </c>
      <c r="S400" s="98"/>
      <c r="T400" s="98"/>
      <c r="U400" s="98"/>
      <c r="V400" s="98"/>
      <c r="W400" s="70"/>
      <c r="X400" s="99"/>
    </row>
    <row r="401" customFormat="false" ht="24.95" hidden="false" customHeight="true" outlineLevel="0" collapsed="false">
      <c r="B401" s="141"/>
      <c r="C401" s="142"/>
      <c r="D401" s="143"/>
      <c r="E401" s="87" t="str">
        <f aca="false">IF(ISBLANK(F401),"",IF(OR((AND(F401&gt;=4000,F401&lt;=4305)),(AND(F401&gt;=4500,F401&lt;=4575)),(AND(F401&gt;=9000,F401&lt;=9729))),"S E Queensland",IF(OR(AND(F401&gt;=4306,F401&lt;=4499),AND(F401&gt;=4576,F401&lt;=4895)),"Reg Queensland",IF(OR(AND(F401&gt;=200,F401&lt;=3999),AND(F401&gt;=5000,F401&lt;=8999)),"Rest of Australia",IF(F401="NZ","New Zealand","Other")))))</f>
        <v/>
      </c>
      <c r="F401" s="144"/>
      <c r="G401" s="145"/>
      <c r="H401" s="145"/>
      <c r="I401" s="90" t="n">
        <f aca="false">SUM(G401:H401)</f>
        <v>0</v>
      </c>
      <c r="J401" s="146"/>
      <c r="K401" s="147"/>
      <c r="L401" s="93"/>
      <c r="M401" s="93"/>
      <c r="N401" s="148"/>
      <c r="O401" s="151"/>
      <c r="P401" s="150"/>
      <c r="Q401" s="150"/>
      <c r="R401" s="97" t="str">
        <f aca="false">IF(COUNTA(N401:Q401)=0,"",IF(SUM(N401:Q401)=100%,100%,"ERROR"))</f>
        <v/>
      </c>
      <c r="S401" s="98"/>
      <c r="T401" s="98"/>
      <c r="U401" s="98"/>
      <c r="V401" s="98"/>
      <c r="W401" s="70"/>
      <c r="X401" s="99"/>
    </row>
    <row r="402" customFormat="false" ht="24.95" hidden="false" customHeight="true" outlineLevel="0" collapsed="false">
      <c r="B402" s="141"/>
      <c r="C402" s="142"/>
      <c r="D402" s="143"/>
      <c r="E402" s="87" t="str">
        <f aca="false">IF(ISBLANK(F402),"",IF(OR((AND(F402&gt;=4000,F402&lt;=4305)),(AND(F402&gt;=4500,F402&lt;=4575)),(AND(F402&gt;=9000,F402&lt;=9729))),"S E Queensland",IF(OR(AND(F402&gt;=4306,F402&lt;=4499),AND(F402&gt;=4576,F402&lt;=4895)),"Reg Queensland",IF(OR(AND(F402&gt;=200,F402&lt;=3999),AND(F402&gt;=5000,F402&lt;=8999)),"Rest of Australia",IF(F402="NZ","New Zealand","Other")))))</f>
        <v/>
      </c>
      <c r="F402" s="144"/>
      <c r="G402" s="145"/>
      <c r="H402" s="145"/>
      <c r="I402" s="90" t="n">
        <f aca="false">SUM(G402:H402)</f>
        <v>0</v>
      </c>
      <c r="J402" s="146"/>
      <c r="K402" s="147"/>
      <c r="L402" s="93"/>
      <c r="M402" s="93"/>
      <c r="N402" s="148"/>
      <c r="O402" s="151"/>
      <c r="P402" s="150"/>
      <c r="Q402" s="150"/>
      <c r="R402" s="97" t="str">
        <f aca="false">IF(COUNTA(N402:Q402)=0,"",IF(SUM(N402:Q402)=100%,100%,"ERROR"))</f>
        <v/>
      </c>
      <c r="S402" s="98"/>
      <c r="T402" s="98"/>
      <c r="U402" s="98"/>
      <c r="V402" s="98"/>
      <c r="W402" s="70"/>
      <c r="X402" s="99"/>
    </row>
    <row r="403" customFormat="false" ht="24.95" hidden="false" customHeight="true" outlineLevel="0" collapsed="false">
      <c r="B403" s="141"/>
      <c r="C403" s="142"/>
      <c r="D403" s="143"/>
      <c r="E403" s="87" t="str">
        <f aca="false">IF(ISBLANK(F403),"",IF(OR((AND(F403&gt;=4000,F403&lt;=4305)),(AND(F403&gt;=4500,F403&lt;=4575)),(AND(F403&gt;=9000,F403&lt;=9729))),"S E Queensland",IF(OR(AND(F403&gt;=4306,F403&lt;=4499),AND(F403&gt;=4576,F403&lt;=4895)),"Reg Queensland",IF(OR(AND(F403&gt;=200,F403&lt;=3999),AND(F403&gt;=5000,F403&lt;=8999)),"Rest of Australia",IF(F403="NZ","New Zealand","Other")))))</f>
        <v/>
      </c>
      <c r="F403" s="144"/>
      <c r="G403" s="145"/>
      <c r="H403" s="145"/>
      <c r="I403" s="90" t="n">
        <f aca="false">SUM(G403:H403)</f>
        <v>0</v>
      </c>
      <c r="J403" s="146"/>
      <c r="K403" s="147"/>
      <c r="L403" s="93"/>
      <c r="M403" s="93"/>
      <c r="N403" s="148"/>
      <c r="O403" s="151"/>
      <c r="P403" s="150"/>
      <c r="Q403" s="150"/>
      <c r="R403" s="97" t="str">
        <f aca="false">IF(COUNTA(N403:Q403)=0,"",IF(SUM(N403:Q403)=100%,100%,"ERROR"))</f>
        <v/>
      </c>
      <c r="S403" s="98"/>
      <c r="T403" s="98"/>
      <c r="U403" s="98"/>
      <c r="V403" s="98"/>
      <c r="W403" s="70"/>
      <c r="X403" s="99"/>
    </row>
    <row r="404" customFormat="false" ht="24.95" hidden="false" customHeight="true" outlineLevel="0" collapsed="false">
      <c r="B404" s="141"/>
      <c r="C404" s="142"/>
      <c r="D404" s="143"/>
      <c r="E404" s="87" t="str">
        <f aca="false">IF(ISBLANK(F404),"",IF(OR((AND(F404&gt;=4000,F404&lt;=4305)),(AND(F404&gt;=4500,F404&lt;=4575)),(AND(F404&gt;=9000,F404&lt;=9729))),"S E Queensland",IF(OR(AND(F404&gt;=4306,F404&lt;=4499),AND(F404&gt;=4576,F404&lt;=4895)),"Reg Queensland",IF(OR(AND(F404&gt;=200,F404&lt;=3999),AND(F404&gt;=5000,F404&lt;=8999)),"Rest of Australia",IF(F404="NZ","New Zealand","Other")))))</f>
        <v/>
      </c>
      <c r="F404" s="144"/>
      <c r="G404" s="145"/>
      <c r="H404" s="145"/>
      <c r="I404" s="90" t="n">
        <f aca="false">SUM(G404:H404)</f>
        <v>0</v>
      </c>
      <c r="J404" s="146"/>
      <c r="K404" s="147"/>
      <c r="L404" s="93"/>
      <c r="M404" s="93"/>
      <c r="N404" s="148"/>
      <c r="O404" s="151"/>
      <c r="P404" s="150"/>
      <c r="Q404" s="150"/>
      <c r="R404" s="97" t="str">
        <f aca="false">IF(COUNTA(N404:Q404)=0,"",IF(SUM(N404:Q404)=100%,100%,"ERROR"))</f>
        <v/>
      </c>
      <c r="S404" s="98"/>
      <c r="T404" s="98"/>
      <c r="U404" s="98"/>
      <c r="V404" s="98"/>
      <c r="W404" s="70"/>
      <c r="X404" s="99"/>
    </row>
    <row r="405" customFormat="false" ht="24.95" hidden="false" customHeight="true" outlineLevel="0" collapsed="false">
      <c r="B405" s="141"/>
      <c r="C405" s="142"/>
      <c r="D405" s="143"/>
      <c r="E405" s="87" t="str">
        <f aca="false">IF(ISBLANK(F405),"",IF(OR((AND(F405&gt;=4000,F405&lt;=4305)),(AND(F405&gt;=4500,F405&lt;=4575)),(AND(F405&gt;=9000,F405&lt;=9729))),"S E Queensland",IF(OR(AND(F405&gt;=4306,F405&lt;=4499),AND(F405&gt;=4576,F405&lt;=4895)),"Reg Queensland",IF(OR(AND(F405&gt;=200,F405&lt;=3999),AND(F405&gt;=5000,F405&lt;=8999)),"Rest of Australia",IF(F405="NZ","New Zealand","Other")))))</f>
        <v/>
      </c>
      <c r="F405" s="144"/>
      <c r="G405" s="145"/>
      <c r="H405" s="145"/>
      <c r="I405" s="90" t="n">
        <f aca="false">SUM(G405:H405)</f>
        <v>0</v>
      </c>
      <c r="J405" s="146"/>
      <c r="K405" s="147"/>
      <c r="L405" s="93"/>
      <c r="M405" s="93"/>
      <c r="N405" s="148"/>
      <c r="O405" s="151"/>
      <c r="P405" s="150"/>
      <c r="Q405" s="150"/>
      <c r="R405" s="97" t="str">
        <f aca="false">IF(COUNTA(N405:Q405)=0,"",IF(SUM(N405:Q405)=100%,100%,"ERROR"))</f>
        <v/>
      </c>
      <c r="S405" s="98"/>
      <c r="T405" s="98"/>
      <c r="U405" s="98"/>
      <c r="V405" s="98"/>
      <c r="W405" s="70"/>
      <c r="X405" s="99"/>
    </row>
    <row r="406" customFormat="false" ht="24.95" hidden="false" customHeight="true" outlineLevel="0" collapsed="false">
      <c r="B406" s="141"/>
      <c r="C406" s="142"/>
      <c r="D406" s="143"/>
      <c r="E406" s="87" t="str">
        <f aca="false">IF(ISBLANK(F406),"",IF(OR((AND(F406&gt;=4000,F406&lt;=4305)),(AND(F406&gt;=4500,F406&lt;=4575)),(AND(F406&gt;=9000,F406&lt;=9729))),"S E Queensland",IF(OR(AND(F406&gt;=4306,F406&lt;=4499),AND(F406&gt;=4576,F406&lt;=4895)),"Reg Queensland",IF(OR(AND(F406&gt;=200,F406&lt;=3999),AND(F406&gt;=5000,F406&lt;=8999)),"Rest of Australia",IF(F406="NZ","New Zealand","Other")))))</f>
        <v/>
      </c>
      <c r="F406" s="144"/>
      <c r="G406" s="145"/>
      <c r="H406" s="145"/>
      <c r="I406" s="90" t="n">
        <f aca="false">SUM(G406:H406)</f>
        <v>0</v>
      </c>
      <c r="J406" s="146"/>
      <c r="K406" s="147"/>
      <c r="L406" s="93"/>
      <c r="M406" s="93"/>
      <c r="N406" s="148"/>
      <c r="O406" s="151"/>
      <c r="P406" s="150"/>
      <c r="Q406" s="150"/>
      <c r="R406" s="97" t="str">
        <f aca="false">IF(COUNTA(N406:Q406)=0,"",IF(SUM(N406:Q406)=100%,100%,"ERROR"))</f>
        <v/>
      </c>
      <c r="S406" s="98"/>
      <c r="T406" s="98"/>
      <c r="U406" s="98"/>
      <c r="V406" s="98"/>
      <c r="W406" s="70"/>
      <c r="X406" s="99"/>
    </row>
    <row r="407" customFormat="false" ht="24.95" hidden="false" customHeight="true" outlineLevel="0" collapsed="false">
      <c r="B407" s="141"/>
      <c r="C407" s="142"/>
      <c r="D407" s="143"/>
      <c r="E407" s="87" t="str">
        <f aca="false">IF(ISBLANK(F407),"",IF(OR((AND(F407&gt;=4000,F407&lt;=4305)),(AND(F407&gt;=4500,F407&lt;=4575)),(AND(F407&gt;=9000,F407&lt;=9729))),"S E Queensland",IF(OR(AND(F407&gt;=4306,F407&lt;=4499),AND(F407&gt;=4576,F407&lt;=4895)),"Reg Queensland",IF(OR(AND(F407&gt;=200,F407&lt;=3999),AND(F407&gt;=5000,F407&lt;=8999)),"Rest of Australia",IF(F407="NZ","New Zealand","Other")))))</f>
        <v/>
      </c>
      <c r="F407" s="144"/>
      <c r="G407" s="145"/>
      <c r="H407" s="145"/>
      <c r="I407" s="90" t="n">
        <f aca="false">SUM(G407:H407)</f>
        <v>0</v>
      </c>
      <c r="J407" s="146"/>
      <c r="K407" s="147"/>
      <c r="L407" s="93"/>
      <c r="M407" s="93"/>
      <c r="N407" s="148"/>
      <c r="O407" s="151"/>
      <c r="P407" s="150"/>
      <c r="Q407" s="150"/>
      <c r="R407" s="97" t="str">
        <f aca="false">IF(COUNTA(N407:Q407)=0,"",IF(SUM(N407:Q407)=100%,100%,"ERROR"))</f>
        <v/>
      </c>
      <c r="S407" s="98"/>
      <c r="T407" s="98"/>
      <c r="U407" s="98"/>
      <c r="V407" s="98"/>
      <c r="W407" s="70"/>
      <c r="X407" s="99"/>
    </row>
    <row r="408" customFormat="false" ht="24.95" hidden="false" customHeight="true" outlineLevel="0" collapsed="false">
      <c r="B408" s="141"/>
      <c r="C408" s="142"/>
      <c r="D408" s="143"/>
      <c r="E408" s="87" t="str">
        <f aca="false">IF(ISBLANK(F408),"",IF(OR((AND(F408&gt;=4000,F408&lt;=4305)),(AND(F408&gt;=4500,F408&lt;=4575)),(AND(F408&gt;=9000,F408&lt;=9729))),"S E Queensland",IF(OR(AND(F408&gt;=4306,F408&lt;=4499),AND(F408&gt;=4576,F408&lt;=4895)),"Reg Queensland",IF(OR(AND(F408&gt;=200,F408&lt;=3999),AND(F408&gt;=5000,F408&lt;=8999)),"Rest of Australia",IF(F408="NZ","New Zealand","Other")))))</f>
        <v/>
      </c>
      <c r="F408" s="144"/>
      <c r="G408" s="145"/>
      <c r="H408" s="145"/>
      <c r="I408" s="90" t="n">
        <f aca="false">SUM(G408:H408)</f>
        <v>0</v>
      </c>
      <c r="J408" s="146"/>
      <c r="K408" s="147"/>
      <c r="L408" s="93"/>
      <c r="M408" s="93"/>
      <c r="N408" s="148"/>
      <c r="O408" s="151"/>
      <c r="P408" s="150"/>
      <c r="Q408" s="150"/>
      <c r="R408" s="97" t="str">
        <f aca="false">IF(COUNTA(N408:Q408)=0,"",IF(SUM(N408:Q408)=100%,100%,"ERROR"))</f>
        <v/>
      </c>
      <c r="S408" s="98"/>
      <c r="T408" s="98"/>
      <c r="U408" s="98"/>
      <c r="V408" s="98"/>
      <c r="W408" s="70"/>
      <c r="X408" s="99"/>
    </row>
    <row r="409" customFormat="false" ht="24.95" hidden="false" customHeight="true" outlineLevel="0" collapsed="false">
      <c r="B409" s="141"/>
      <c r="C409" s="142"/>
      <c r="D409" s="143"/>
      <c r="E409" s="87" t="str">
        <f aca="false">IF(ISBLANK(F409),"",IF(OR((AND(F409&gt;=4000,F409&lt;=4305)),(AND(F409&gt;=4500,F409&lt;=4575)),(AND(F409&gt;=9000,F409&lt;=9729))),"S E Queensland",IF(OR(AND(F409&gt;=4306,F409&lt;=4499),AND(F409&gt;=4576,F409&lt;=4895)),"Reg Queensland",IF(OR(AND(F409&gt;=200,F409&lt;=3999),AND(F409&gt;=5000,F409&lt;=8999)),"Rest of Australia",IF(F409="NZ","New Zealand","Other")))))</f>
        <v/>
      </c>
      <c r="F409" s="144"/>
      <c r="G409" s="145"/>
      <c r="H409" s="145"/>
      <c r="I409" s="90" t="n">
        <f aca="false">SUM(G409:H409)</f>
        <v>0</v>
      </c>
      <c r="J409" s="146"/>
      <c r="K409" s="147"/>
      <c r="L409" s="93"/>
      <c r="M409" s="93"/>
      <c r="N409" s="148"/>
      <c r="O409" s="151"/>
      <c r="P409" s="150"/>
      <c r="Q409" s="150"/>
      <c r="R409" s="97" t="str">
        <f aca="false">IF(COUNTA(N409:Q409)=0,"",IF(SUM(N409:Q409)=100%,100%,"ERROR"))</f>
        <v/>
      </c>
      <c r="S409" s="98"/>
      <c r="T409" s="98"/>
      <c r="U409" s="98"/>
      <c r="V409" s="98"/>
      <c r="W409" s="70"/>
      <c r="X409" s="99"/>
    </row>
    <row r="410" customFormat="false" ht="24.95" hidden="false" customHeight="true" outlineLevel="0" collapsed="false">
      <c r="B410" s="141"/>
      <c r="C410" s="142"/>
      <c r="D410" s="143"/>
      <c r="E410" s="87" t="str">
        <f aca="false">IF(ISBLANK(F410),"",IF(OR((AND(F410&gt;=4000,F410&lt;=4305)),(AND(F410&gt;=4500,F410&lt;=4575)),(AND(F410&gt;=9000,F410&lt;=9729))),"S E Queensland",IF(OR(AND(F410&gt;=4306,F410&lt;=4499),AND(F410&gt;=4576,F410&lt;=4895)),"Reg Queensland",IF(OR(AND(F410&gt;=200,F410&lt;=3999),AND(F410&gt;=5000,F410&lt;=8999)),"Rest of Australia",IF(F410="NZ","New Zealand","Other")))))</f>
        <v/>
      </c>
      <c r="F410" s="144"/>
      <c r="G410" s="145"/>
      <c r="H410" s="145"/>
      <c r="I410" s="90" t="n">
        <f aca="false">SUM(G410:H410)</f>
        <v>0</v>
      </c>
      <c r="J410" s="146"/>
      <c r="K410" s="147"/>
      <c r="L410" s="93"/>
      <c r="M410" s="93"/>
      <c r="N410" s="148"/>
      <c r="O410" s="151"/>
      <c r="P410" s="150"/>
      <c r="Q410" s="150"/>
      <c r="R410" s="97" t="str">
        <f aca="false">IF(COUNTA(N410:Q410)=0,"",IF(SUM(N410:Q410)=100%,100%,"ERROR"))</f>
        <v/>
      </c>
      <c r="S410" s="98"/>
      <c r="T410" s="98"/>
      <c r="U410" s="98"/>
      <c r="V410" s="98"/>
      <c r="W410" s="70"/>
      <c r="X410" s="99"/>
    </row>
    <row r="411" customFormat="false" ht="24.95" hidden="false" customHeight="true" outlineLevel="0" collapsed="false">
      <c r="B411" s="141"/>
      <c r="C411" s="142"/>
      <c r="D411" s="143"/>
      <c r="E411" s="87" t="str">
        <f aca="false">IF(ISBLANK(F411),"",IF(OR((AND(F411&gt;=4000,F411&lt;=4305)),(AND(F411&gt;=4500,F411&lt;=4575)),(AND(F411&gt;=9000,F411&lt;=9729))),"S E Queensland",IF(OR(AND(F411&gt;=4306,F411&lt;=4499),AND(F411&gt;=4576,F411&lt;=4895)),"Reg Queensland",IF(OR(AND(F411&gt;=200,F411&lt;=3999),AND(F411&gt;=5000,F411&lt;=8999)),"Rest of Australia",IF(F411="NZ","New Zealand","Other")))))</f>
        <v/>
      </c>
      <c r="F411" s="144"/>
      <c r="G411" s="145"/>
      <c r="H411" s="145"/>
      <c r="I411" s="90" t="n">
        <f aca="false">SUM(G411:H411)</f>
        <v>0</v>
      </c>
      <c r="J411" s="146"/>
      <c r="K411" s="147"/>
      <c r="L411" s="93"/>
      <c r="M411" s="93"/>
      <c r="N411" s="148"/>
      <c r="O411" s="151"/>
      <c r="P411" s="150"/>
      <c r="Q411" s="150"/>
      <c r="R411" s="97" t="str">
        <f aca="false">IF(COUNTA(N411:Q411)=0,"",IF(SUM(N411:Q411)=100%,100%,"ERROR"))</f>
        <v/>
      </c>
      <c r="S411" s="98"/>
      <c r="T411" s="98"/>
      <c r="U411" s="98"/>
      <c r="V411" s="98"/>
      <c r="W411" s="70"/>
      <c r="X411" s="99"/>
    </row>
    <row r="412" customFormat="false" ht="24.95" hidden="false" customHeight="true" outlineLevel="0" collapsed="false">
      <c r="B412" s="141"/>
      <c r="C412" s="142"/>
      <c r="D412" s="143"/>
      <c r="E412" s="87" t="str">
        <f aca="false">IF(ISBLANK(F412),"",IF(OR((AND(F412&gt;=4000,F412&lt;=4305)),(AND(F412&gt;=4500,F412&lt;=4575)),(AND(F412&gt;=9000,F412&lt;=9729))),"S E Queensland",IF(OR(AND(F412&gt;=4306,F412&lt;=4499),AND(F412&gt;=4576,F412&lt;=4895)),"Reg Queensland",IF(OR(AND(F412&gt;=200,F412&lt;=3999),AND(F412&gt;=5000,F412&lt;=8999)),"Rest of Australia",IF(F412="NZ","New Zealand","Other")))))</f>
        <v/>
      </c>
      <c r="F412" s="144"/>
      <c r="G412" s="145"/>
      <c r="H412" s="145"/>
      <c r="I412" s="90" t="n">
        <f aca="false">SUM(G412:H412)</f>
        <v>0</v>
      </c>
      <c r="J412" s="146"/>
      <c r="K412" s="147"/>
      <c r="L412" s="93"/>
      <c r="M412" s="93"/>
      <c r="N412" s="148"/>
      <c r="O412" s="151"/>
      <c r="P412" s="150"/>
      <c r="Q412" s="150"/>
      <c r="R412" s="97" t="str">
        <f aca="false">IF(COUNTA(N412:Q412)=0,"",IF(SUM(N412:Q412)=100%,100%,"ERROR"))</f>
        <v/>
      </c>
      <c r="S412" s="98"/>
      <c r="T412" s="98"/>
      <c r="U412" s="98"/>
      <c r="V412" s="98"/>
      <c r="W412" s="70"/>
      <c r="X412" s="99"/>
    </row>
    <row r="413" customFormat="false" ht="24.95" hidden="false" customHeight="true" outlineLevel="0" collapsed="false">
      <c r="B413" s="141"/>
      <c r="C413" s="142"/>
      <c r="D413" s="143"/>
      <c r="E413" s="87" t="str">
        <f aca="false">IF(ISBLANK(F413),"",IF(OR((AND(F413&gt;=4000,F413&lt;=4305)),(AND(F413&gt;=4500,F413&lt;=4575)),(AND(F413&gt;=9000,F413&lt;=9729))),"S E Queensland",IF(OR(AND(F413&gt;=4306,F413&lt;=4499),AND(F413&gt;=4576,F413&lt;=4895)),"Reg Queensland",IF(OR(AND(F413&gt;=200,F413&lt;=3999),AND(F413&gt;=5000,F413&lt;=8999)),"Rest of Australia",IF(F413="NZ","New Zealand","Other")))))</f>
        <v/>
      </c>
      <c r="F413" s="144"/>
      <c r="G413" s="145"/>
      <c r="H413" s="145"/>
      <c r="I413" s="90" t="n">
        <f aca="false">SUM(G413:H413)</f>
        <v>0</v>
      </c>
      <c r="J413" s="146"/>
      <c r="K413" s="147"/>
      <c r="L413" s="93"/>
      <c r="M413" s="93"/>
      <c r="N413" s="148"/>
      <c r="O413" s="151"/>
      <c r="P413" s="150"/>
      <c r="Q413" s="150"/>
      <c r="R413" s="97" t="str">
        <f aca="false">IF(COUNTA(N413:Q413)=0,"",IF(SUM(N413:Q413)=100%,100%,"ERROR"))</f>
        <v/>
      </c>
      <c r="S413" s="98"/>
      <c r="T413" s="98"/>
      <c r="U413" s="98"/>
      <c r="V413" s="98"/>
      <c r="W413" s="70"/>
      <c r="X413" s="99"/>
    </row>
    <row r="414" customFormat="false" ht="24.95" hidden="false" customHeight="true" outlineLevel="0" collapsed="false">
      <c r="B414" s="141"/>
      <c r="C414" s="142"/>
      <c r="D414" s="143"/>
      <c r="E414" s="87" t="str">
        <f aca="false">IF(ISBLANK(F414),"",IF(OR((AND(F414&gt;=4000,F414&lt;=4305)),(AND(F414&gt;=4500,F414&lt;=4575)),(AND(F414&gt;=9000,F414&lt;=9729))),"S E Queensland",IF(OR(AND(F414&gt;=4306,F414&lt;=4499),AND(F414&gt;=4576,F414&lt;=4895)),"Reg Queensland",IF(OR(AND(F414&gt;=200,F414&lt;=3999),AND(F414&gt;=5000,F414&lt;=8999)),"Rest of Australia",IF(F414="NZ","New Zealand","Other")))))</f>
        <v/>
      </c>
      <c r="F414" s="144"/>
      <c r="G414" s="145"/>
      <c r="H414" s="145"/>
      <c r="I414" s="90" t="n">
        <f aca="false">SUM(G414:H414)</f>
        <v>0</v>
      </c>
      <c r="J414" s="146"/>
      <c r="K414" s="147"/>
      <c r="L414" s="93"/>
      <c r="M414" s="93"/>
      <c r="N414" s="148"/>
      <c r="O414" s="151"/>
      <c r="P414" s="150"/>
      <c r="Q414" s="150"/>
      <c r="R414" s="97" t="str">
        <f aca="false">IF(COUNTA(N414:Q414)=0,"",IF(SUM(N414:Q414)=100%,100%,"ERROR"))</f>
        <v/>
      </c>
      <c r="S414" s="98"/>
      <c r="T414" s="98"/>
      <c r="U414" s="98"/>
      <c r="V414" s="98"/>
      <c r="W414" s="70"/>
      <c r="X414" s="99"/>
    </row>
    <row r="415" customFormat="false" ht="24.95" hidden="false" customHeight="true" outlineLevel="0" collapsed="false">
      <c r="B415" s="141"/>
      <c r="C415" s="142"/>
      <c r="D415" s="143"/>
      <c r="E415" s="87" t="str">
        <f aca="false">IF(ISBLANK(F415),"",IF(OR((AND(F415&gt;=4000,F415&lt;=4305)),(AND(F415&gt;=4500,F415&lt;=4575)),(AND(F415&gt;=9000,F415&lt;=9729))),"S E Queensland",IF(OR(AND(F415&gt;=4306,F415&lt;=4499),AND(F415&gt;=4576,F415&lt;=4895)),"Reg Queensland",IF(OR(AND(F415&gt;=200,F415&lt;=3999),AND(F415&gt;=5000,F415&lt;=8999)),"Rest of Australia",IF(F415="NZ","New Zealand","Other")))))</f>
        <v/>
      </c>
      <c r="F415" s="144"/>
      <c r="G415" s="145"/>
      <c r="H415" s="145"/>
      <c r="I415" s="90" t="n">
        <f aca="false">SUM(G415:H415)</f>
        <v>0</v>
      </c>
      <c r="J415" s="146"/>
      <c r="K415" s="147"/>
      <c r="L415" s="93"/>
      <c r="M415" s="93"/>
      <c r="N415" s="148"/>
      <c r="O415" s="151"/>
      <c r="P415" s="150"/>
      <c r="Q415" s="150"/>
      <c r="R415" s="97" t="str">
        <f aca="false">IF(COUNTA(N415:Q415)=0,"",IF(SUM(N415:Q415)=100%,100%,"ERROR"))</f>
        <v/>
      </c>
      <c r="S415" s="98"/>
      <c r="T415" s="98"/>
      <c r="U415" s="98"/>
      <c r="V415" s="98"/>
      <c r="W415" s="70"/>
      <c r="X415" s="99"/>
    </row>
    <row r="416" customFormat="false" ht="24.95" hidden="false" customHeight="true" outlineLevel="0" collapsed="false">
      <c r="B416" s="141"/>
      <c r="C416" s="142"/>
      <c r="D416" s="143"/>
      <c r="E416" s="87" t="str">
        <f aca="false">IF(ISBLANK(F416),"",IF(OR((AND(F416&gt;=4000,F416&lt;=4305)),(AND(F416&gt;=4500,F416&lt;=4575)),(AND(F416&gt;=9000,F416&lt;=9729))),"S E Queensland",IF(OR(AND(F416&gt;=4306,F416&lt;=4499),AND(F416&gt;=4576,F416&lt;=4895)),"Reg Queensland",IF(OR(AND(F416&gt;=200,F416&lt;=3999),AND(F416&gt;=5000,F416&lt;=8999)),"Rest of Australia",IF(F416="NZ","New Zealand","Other")))))</f>
        <v/>
      </c>
      <c r="F416" s="144"/>
      <c r="G416" s="145"/>
      <c r="H416" s="145"/>
      <c r="I416" s="90" t="n">
        <f aca="false">SUM(G416:H416)</f>
        <v>0</v>
      </c>
      <c r="J416" s="146"/>
      <c r="K416" s="147"/>
      <c r="L416" s="93"/>
      <c r="M416" s="93"/>
      <c r="N416" s="148"/>
      <c r="O416" s="151"/>
      <c r="P416" s="150"/>
      <c r="Q416" s="150"/>
      <c r="R416" s="97" t="str">
        <f aca="false">IF(COUNTA(N416:Q416)=0,"",IF(SUM(N416:Q416)=100%,100%,"ERROR"))</f>
        <v/>
      </c>
      <c r="S416" s="98"/>
      <c r="T416" s="98"/>
      <c r="U416" s="98"/>
      <c r="V416" s="98"/>
      <c r="W416" s="70"/>
      <c r="X416" s="99"/>
    </row>
    <row r="417" customFormat="false" ht="24.95" hidden="false" customHeight="true" outlineLevel="0" collapsed="false">
      <c r="B417" s="141"/>
      <c r="C417" s="142"/>
      <c r="D417" s="143"/>
      <c r="E417" s="87" t="str">
        <f aca="false">IF(ISBLANK(F417),"",IF(OR((AND(F417&gt;=4000,F417&lt;=4305)),(AND(F417&gt;=4500,F417&lt;=4575)),(AND(F417&gt;=9000,F417&lt;=9729))),"S E Queensland",IF(OR(AND(F417&gt;=4306,F417&lt;=4499),AND(F417&gt;=4576,F417&lt;=4895)),"Reg Queensland",IF(OR(AND(F417&gt;=200,F417&lt;=3999),AND(F417&gt;=5000,F417&lt;=8999)),"Rest of Australia",IF(F417="NZ","New Zealand","Other")))))</f>
        <v/>
      </c>
      <c r="F417" s="144"/>
      <c r="G417" s="145"/>
      <c r="H417" s="145"/>
      <c r="I417" s="90" t="n">
        <f aca="false">SUM(G417:H417)</f>
        <v>0</v>
      </c>
      <c r="J417" s="146"/>
      <c r="K417" s="147"/>
      <c r="L417" s="93"/>
      <c r="M417" s="93"/>
      <c r="N417" s="148"/>
      <c r="O417" s="151"/>
      <c r="P417" s="150"/>
      <c r="Q417" s="150"/>
      <c r="R417" s="97" t="str">
        <f aca="false">IF(COUNTA(N417:Q417)=0,"",IF(SUM(N417:Q417)=100%,100%,"ERROR"))</f>
        <v/>
      </c>
      <c r="S417" s="98"/>
      <c r="T417" s="98"/>
      <c r="U417" s="98"/>
      <c r="V417" s="98"/>
      <c r="W417" s="70"/>
      <c r="X417" s="99"/>
    </row>
    <row r="418" customFormat="false" ht="24.95" hidden="false" customHeight="true" outlineLevel="0" collapsed="false">
      <c r="B418" s="141"/>
      <c r="C418" s="142"/>
      <c r="D418" s="143"/>
      <c r="E418" s="87" t="str">
        <f aca="false">IF(ISBLANK(F418),"",IF(OR((AND(F418&gt;=4000,F418&lt;=4305)),(AND(F418&gt;=4500,F418&lt;=4575)),(AND(F418&gt;=9000,F418&lt;=9729))),"S E Queensland",IF(OR(AND(F418&gt;=4306,F418&lt;=4499),AND(F418&gt;=4576,F418&lt;=4895)),"Reg Queensland",IF(OR(AND(F418&gt;=200,F418&lt;=3999),AND(F418&gt;=5000,F418&lt;=8999)),"Rest of Australia",IF(F418="NZ","New Zealand","Other")))))</f>
        <v/>
      </c>
      <c r="F418" s="144"/>
      <c r="G418" s="145"/>
      <c r="H418" s="145"/>
      <c r="I418" s="90" t="n">
        <f aca="false">SUM(G418:H418)</f>
        <v>0</v>
      </c>
      <c r="J418" s="146"/>
      <c r="K418" s="147"/>
      <c r="L418" s="93"/>
      <c r="M418" s="93"/>
      <c r="N418" s="148"/>
      <c r="O418" s="151"/>
      <c r="P418" s="150"/>
      <c r="Q418" s="150"/>
      <c r="R418" s="97" t="str">
        <f aca="false">IF(COUNTA(N418:Q418)=0,"",IF(SUM(N418:Q418)=100%,100%,"ERROR"))</f>
        <v/>
      </c>
      <c r="S418" s="98"/>
      <c r="T418" s="98"/>
      <c r="U418" s="98"/>
      <c r="V418" s="98"/>
      <c r="W418" s="70"/>
      <c r="X418" s="99"/>
    </row>
    <row r="419" customFormat="false" ht="24.95" hidden="false" customHeight="true" outlineLevel="0" collapsed="false">
      <c r="B419" s="141"/>
      <c r="C419" s="142"/>
      <c r="D419" s="143"/>
      <c r="E419" s="87" t="str">
        <f aca="false">IF(ISBLANK(F419),"",IF(OR((AND(F419&gt;=4000,F419&lt;=4305)),(AND(F419&gt;=4500,F419&lt;=4575)),(AND(F419&gt;=9000,F419&lt;=9729))),"S E Queensland",IF(OR(AND(F419&gt;=4306,F419&lt;=4499),AND(F419&gt;=4576,F419&lt;=4895)),"Reg Queensland",IF(OR(AND(F419&gt;=200,F419&lt;=3999),AND(F419&gt;=5000,F419&lt;=8999)),"Rest of Australia",IF(F419="NZ","New Zealand","Other")))))</f>
        <v/>
      </c>
      <c r="F419" s="144"/>
      <c r="G419" s="145"/>
      <c r="H419" s="145"/>
      <c r="I419" s="90" t="n">
        <f aca="false">SUM(G419:H419)</f>
        <v>0</v>
      </c>
      <c r="J419" s="146"/>
      <c r="K419" s="147"/>
      <c r="L419" s="93"/>
      <c r="M419" s="93"/>
      <c r="N419" s="148"/>
      <c r="O419" s="151"/>
      <c r="P419" s="150"/>
      <c r="Q419" s="150"/>
      <c r="R419" s="97" t="str">
        <f aca="false">IF(COUNTA(N419:Q419)=0,"",IF(SUM(N419:Q419)=100%,100%,"ERROR"))</f>
        <v/>
      </c>
      <c r="S419" s="98"/>
      <c r="T419" s="98"/>
      <c r="U419" s="98"/>
      <c r="V419" s="98"/>
      <c r="W419" s="70"/>
      <c r="X419" s="99"/>
    </row>
    <row r="420" customFormat="false" ht="24.95" hidden="false" customHeight="true" outlineLevel="0" collapsed="false">
      <c r="B420" s="141"/>
      <c r="C420" s="142"/>
      <c r="D420" s="143"/>
      <c r="E420" s="87" t="str">
        <f aca="false">IF(ISBLANK(F420),"",IF(OR((AND(F420&gt;=4000,F420&lt;=4305)),(AND(F420&gt;=4500,F420&lt;=4575)),(AND(F420&gt;=9000,F420&lt;=9729))),"S E Queensland",IF(OR(AND(F420&gt;=4306,F420&lt;=4499),AND(F420&gt;=4576,F420&lt;=4895)),"Reg Queensland",IF(OR(AND(F420&gt;=200,F420&lt;=3999),AND(F420&gt;=5000,F420&lt;=8999)),"Rest of Australia",IF(F420="NZ","New Zealand","Other")))))</f>
        <v/>
      </c>
      <c r="F420" s="144"/>
      <c r="G420" s="145"/>
      <c r="H420" s="145"/>
      <c r="I420" s="90" t="n">
        <f aca="false">SUM(G420:H420)</f>
        <v>0</v>
      </c>
      <c r="J420" s="146"/>
      <c r="K420" s="147"/>
      <c r="L420" s="93"/>
      <c r="M420" s="93"/>
      <c r="N420" s="148"/>
      <c r="O420" s="151"/>
      <c r="P420" s="150"/>
      <c r="Q420" s="150"/>
      <c r="R420" s="97" t="str">
        <f aca="false">IF(COUNTA(N420:Q420)=0,"",IF(SUM(N420:Q420)=100%,100%,"ERROR"))</f>
        <v/>
      </c>
      <c r="S420" s="98"/>
      <c r="T420" s="98"/>
      <c r="U420" s="98"/>
      <c r="V420" s="98"/>
      <c r="W420" s="70"/>
      <c r="X420" s="99"/>
    </row>
    <row r="421" customFormat="false" ht="24.95" hidden="false" customHeight="true" outlineLevel="0" collapsed="false">
      <c r="B421" s="141"/>
      <c r="C421" s="142"/>
      <c r="D421" s="143"/>
      <c r="E421" s="87" t="str">
        <f aca="false">IF(ISBLANK(F421),"",IF(OR((AND(F421&gt;=4000,F421&lt;=4305)),(AND(F421&gt;=4500,F421&lt;=4575)),(AND(F421&gt;=9000,F421&lt;=9729))),"S E Queensland",IF(OR(AND(F421&gt;=4306,F421&lt;=4499),AND(F421&gt;=4576,F421&lt;=4895)),"Reg Queensland",IF(OR(AND(F421&gt;=200,F421&lt;=3999),AND(F421&gt;=5000,F421&lt;=8999)),"Rest of Australia",IF(F421="NZ","New Zealand","Other")))))</f>
        <v/>
      </c>
      <c r="F421" s="144"/>
      <c r="G421" s="145"/>
      <c r="H421" s="145"/>
      <c r="I421" s="90" t="n">
        <f aca="false">SUM(G421:H421)</f>
        <v>0</v>
      </c>
      <c r="J421" s="146"/>
      <c r="K421" s="147"/>
      <c r="L421" s="93"/>
      <c r="M421" s="93"/>
      <c r="N421" s="148"/>
      <c r="O421" s="151"/>
      <c r="P421" s="150"/>
      <c r="Q421" s="150"/>
      <c r="R421" s="97" t="str">
        <f aca="false">IF(COUNTA(N421:Q421)=0,"",IF(SUM(N421:Q421)=100%,100%,"ERROR"))</f>
        <v/>
      </c>
      <c r="S421" s="98"/>
      <c r="T421" s="98"/>
      <c r="U421" s="98"/>
      <c r="V421" s="98"/>
      <c r="W421" s="70"/>
      <c r="X421" s="99"/>
    </row>
    <row r="422" customFormat="false" ht="24.95" hidden="false" customHeight="true" outlineLevel="0" collapsed="false">
      <c r="B422" s="141"/>
      <c r="C422" s="142"/>
      <c r="D422" s="143"/>
      <c r="E422" s="87" t="str">
        <f aca="false">IF(ISBLANK(F422),"",IF(OR((AND(F422&gt;=4000,F422&lt;=4305)),(AND(F422&gt;=4500,F422&lt;=4575)),(AND(F422&gt;=9000,F422&lt;=9729))),"S E Queensland",IF(OR(AND(F422&gt;=4306,F422&lt;=4499),AND(F422&gt;=4576,F422&lt;=4895)),"Reg Queensland",IF(OR(AND(F422&gt;=200,F422&lt;=3999),AND(F422&gt;=5000,F422&lt;=8999)),"Rest of Australia",IF(F422="NZ","New Zealand","Other")))))</f>
        <v/>
      </c>
      <c r="F422" s="144"/>
      <c r="G422" s="145"/>
      <c r="H422" s="145"/>
      <c r="I422" s="90" t="n">
        <f aca="false">SUM(G422:H422)</f>
        <v>0</v>
      </c>
      <c r="J422" s="146"/>
      <c r="K422" s="147"/>
      <c r="L422" s="93"/>
      <c r="M422" s="93"/>
      <c r="N422" s="148"/>
      <c r="O422" s="151"/>
      <c r="P422" s="150"/>
      <c r="Q422" s="150"/>
      <c r="R422" s="97" t="str">
        <f aca="false">IF(COUNTA(N422:Q422)=0,"",IF(SUM(N422:Q422)=100%,100%,"ERROR"))</f>
        <v/>
      </c>
      <c r="S422" s="98"/>
      <c r="T422" s="98"/>
      <c r="U422" s="98"/>
      <c r="V422" s="98"/>
      <c r="W422" s="70"/>
      <c r="X422" s="99"/>
    </row>
    <row r="423" customFormat="false" ht="24.95" hidden="false" customHeight="true" outlineLevel="0" collapsed="false">
      <c r="B423" s="141"/>
      <c r="C423" s="142"/>
      <c r="D423" s="143"/>
      <c r="E423" s="87" t="str">
        <f aca="false">IF(ISBLANK(F423),"",IF(OR((AND(F423&gt;=4000,F423&lt;=4305)),(AND(F423&gt;=4500,F423&lt;=4575)),(AND(F423&gt;=9000,F423&lt;=9729))),"S E Queensland",IF(OR(AND(F423&gt;=4306,F423&lt;=4499),AND(F423&gt;=4576,F423&lt;=4895)),"Reg Queensland",IF(OR(AND(F423&gt;=200,F423&lt;=3999),AND(F423&gt;=5000,F423&lt;=8999)),"Rest of Australia",IF(F423="NZ","New Zealand","Other")))))</f>
        <v/>
      </c>
      <c r="F423" s="144"/>
      <c r="G423" s="145"/>
      <c r="H423" s="145"/>
      <c r="I423" s="90" t="n">
        <f aca="false">SUM(G423:H423)</f>
        <v>0</v>
      </c>
      <c r="J423" s="146"/>
      <c r="K423" s="147"/>
      <c r="L423" s="93"/>
      <c r="M423" s="93"/>
      <c r="N423" s="148"/>
      <c r="O423" s="151"/>
      <c r="P423" s="150"/>
      <c r="Q423" s="150"/>
      <c r="R423" s="97" t="str">
        <f aca="false">IF(COUNTA(N423:Q423)=0,"",IF(SUM(N423:Q423)=100%,100%,"ERROR"))</f>
        <v/>
      </c>
      <c r="S423" s="98"/>
      <c r="T423" s="98"/>
      <c r="U423" s="98"/>
      <c r="V423" s="98"/>
      <c r="W423" s="70"/>
      <c r="X423" s="99"/>
    </row>
    <row r="424" customFormat="false" ht="24.95" hidden="false" customHeight="true" outlineLevel="0" collapsed="false">
      <c r="B424" s="141"/>
      <c r="C424" s="142"/>
      <c r="D424" s="143"/>
      <c r="E424" s="87" t="str">
        <f aca="false">IF(ISBLANK(F424),"",IF(OR((AND(F424&gt;=4000,F424&lt;=4305)),(AND(F424&gt;=4500,F424&lt;=4575)),(AND(F424&gt;=9000,F424&lt;=9729))),"S E Queensland",IF(OR(AND(F424&gt;=4306,F424&lt;=4499),AND(F424&gt;=4576,F424&lt;=4895)),"Reg Queensland",IF(OR(AND(F424&gt;=200,F424&lt;=3999),AND(F424&gt;=5000,F424&lt;=8999)),"Rest of Australia",IF(F424="NZ","New Zealand","Other")))))</f>
        <v/>
      </c>
      <c r="F424" s="144"/>
      <c r="G424" s="145"/>
      <c r="H424" s="145"/>
      <c r="I424" s="90" t="n">
        <f aca="false">SUM(G424:H424)</f>
        <v>0</v>
      </c>
      <c r="J424" s="146"/>
      <c r="K424" s="147"/>
      <c r="L424" s="93"/>
      <c r="M424" s="93"/>
      <c r="N424" s="148"/>
      <c r="O424" s="151"/>
      <c r="P424" s="150"/>
      <c r="Q424" s="150"/>
      <c r="R424" s="97" t="str">
        <f aca="false">IF(COUNTA(N424:Q424)=0,"",IF(SUM(N424:Q424)=100%,100%,"ERROR"))</f>
        <v/>
      </c>
      <c r="S424" s="98"/>
      <c r="T424" s="98"/>
      <c r="U424" s="98"/>
      <c r="V424" s="98"/>
      <c r="W424" s="70"/>
      <c r="X424" s="99"/>
    </row>
    <row r="425" customFormat="false" ht="24.95" hidden="false" customHeight="true" outlineLevel="0" collapsed="false">
      <c r="B425" s="141"/>
      <c r="C425" s="142"/>
      <c r="D425" s="143"/>
      <c r="E425" s="87" t="str">
        <f aca="false">IF(ISBLANK(F425),"",IF(OR((AND(F425&gt;=4000,F425&lt;=4305)),(AND(F425&gt;=4500,F425&lt;=4575)),(AND(F425&gt;=9000,F425&lt;=9729))),"S E Queensland",IF(OR(AND(F425&gt;=4306,F425&lt;=4499),AND(F425&gt;=4576,F425&lt;=4895)),"Reg Queensland",IF(OR(AND(F425&gt;=200,F425&lt;=3999),AND(F425&gt;=5000,F425&lt;=8999)),"Rest of Australia",IF(F425="NZ","New Zealand","Other")))))</f>
        <v/>
      </c>
      <c r="F425" s="144"/>
      <c r="G425" s="145"/>
      <c r="H425" s="145"/>
      <c r="I425" s="90" t="n">
        <f aca="false">SUM(G425:H425)</f>
        <v>0</v>
      </c>
      <c r="J425" s="146"/>
      <c r="K425" s="147"/>
      <c r="L425" s="93"/>
      <c r="M425" s="93"/>
      <c r="N425" s="148"/>
      <c r="O425" s="151"/>
      <c r="P425" s="150"/>
      <c r="Q425" s="150"/>
      <c r="R425" s="97" t="str">
        <f aca="false">IF(COUNTA(N425:Q425)=0,"",IF(SUM(N425:Q425)=100%,100%,"ERROR"))</f>
        <v/>
      </c>
      <c r="S425" s="98"/>
      <c r="T425" s="98"/>
      <c r="U425" s="98"/>
      <c r="V425" s="98"/>
      <c r="W425" s="70"/>
      <c r="X425" s="99"/>
    </row>
    <row r="426" customFormat="false" ht="24.95" hidden="false" customHeight="true" outlineLevel="0" collapsed="false">
      <c r="B426" s="141"/>
      <c r="C426" s="142"/>
      <c r="D426" s="143"/>
      <c r="E426" s="87" t="str">
        <f aca="false">IF(ISBLANK(F426),"",IF(OR((AND(F426&gt;=4000,F426&lt;=4305)),(AND(F426&gt;=4500,F426&lt;=4575)),(AND(F426&gt;=9000,F426&lt;=9729))),"S E Queensland",IF(OR(AND(F426&gt;=4306,F426&lt;=4499),AND(F426&gt;=4576,F426&lt;=4895)),"Reg Queensland",IF(OR(AND(F426&gt;=200,F426&lt;=3999),AND(F426&gt;=5000,F426&lt;=8999)),"Rest of Australia",IF(F426="NZ","New Zealand","Other")))))</f>
        <v/>
      </c>
      <c r="F426" s="144"/>
      <c r="G426" s="145"/>
      <c r="H426" s="145"/>
      <c r="I426" s="90" t="n">
        <f aca="false">SUM(G426:H426)</f>
        <v>0</v>
      </c>
      <c r="J426" s="146"/>
      <c r="K426" s="147"/>
      <c r="L426" s="93"/>
      <c r="M426" s="93"/>
      <c r="N426" s="148"/>
      <c r="O426" s="151"/>
      <c r="P426" s="150"/>
      <c r="Q426" s="150"/>
      <c r="R426" s="97" t="str">
        <f aca="false">IF(COUNTA(N426:Q426)=0,"",IF(SUM(N426:Q426)=100%,100%,"ERROR"))</f>
        <v/>
      </c>
      <c r="S426" s="98"/>
      <c r="T426" s="98"/>
      <c r="U426" s="98"/>
      <c r="V426" s="98"/>
      <c r="W426" s="70"/>
      <c r="X426" s="99"/>
    </row>
    <row r="427" customFormat="false" ht="24.95" hidden="false" customHeight="true" outlineLevel="0" collapsed="false">
      <c r="B427" s="141"/>
      <c r="C427" s="142"/>
      <c r="D427" s="143"/>
      <c r="E427" s="87" t="str">
        <f aca="false">IF(ISBLANK(F427),"",IF(OR((AND(F427&gt;=4000,F427&lt;=4305)),(AND(F427&gt;=4500,F427&lt;=4575)),(AND(F427&gt;=9000,F427&lt;=9729))),"S E Queensland",IF(OR(AND(F427&gt;=4306,F427&lt;=4499),AND(F427&gt;=4576,F427&lt;=4895)),"Reg Queensland",IF(OR(AND(F427&gt;=200,F427&lt;=3999),AND(F427&gt;=5000,F427&lt;=8999)),"Rest of Australia",IF(F427="NZ","New Zealand","Other")))))</f>
        <v/>
      </c>
      <c r="F427" s="144"/>
      <c r="G427" s="145"/>
      <c r="H427" s="145"/>
      <c r="I427" s="90" t="n">
        <f aca="false">SUM(G427:H427)</f>
        <v>0</v>
      </c>
      <c r="J427" s="146"/>
      <c r="K427" s="147"/>
      <c r="L427" s="93"/>
      <c r="M427" s="93"/>
      <c r="N427" s="148"/>
      <c r="O427" s="151"/>
      <c r="P427" s="150"/>
      <c r="Q427" s="150"/>
      <c r="R427" s="97" t="str">
        <f aca="false">IF(COUNTA(N427:Q427)=0,"",IF(SUM(N427:Q427)=100%,100%,"ERROR"))</f>
        <v/>
      </c>
      <c r="S427" s="98"/>
      <c r="T427" s="98"/>
      <c r="U427" s="98"/>
      <c r="V427" s="98"/>
      <c r="W427" s="70"/>
      <c r="X427" s="99"/>
    </row>
    <row r="428" customFormat="false" ht="24.95" hidden="false" customHeight="true" outlineLevel="0" collapsed="false">
      <c r="B428" s="141"/>
      <c r="C428" s="142"/>
      <c r="D428" s="143"/>
      <c r="E428" s="87" t="str">
        <f aca="false">IF(ISBLANK(F428),"",IF(OR((AND(F428&gt;=4000,F428&lt;=4305)),(AND(F428&gt;=4500,F428&lt;=4575)),(AND(F428&gt;=9000,F428&lt;=9729))),"S E Queensland",IF(OR(AND(F428&gt;=4306,F428&lt;=4499),AND(F428&gt;=4576,F428&lt;=4895)),"Reg Queensland",IF(OR(AND(F428&gt;=200,F428&lt;=3999),AND(F428&gt;=5000,F428&lt;=8999)),"Rest of Australia",IF(F428="NZ","New Zealand","Other")))))</f>
        <v/>
      </c>
      <c r="F428" s="144"/>
      <c r="G428" s="145"/>
      <c r="H428" s="145"/>
      <c r="I428" s="90" t="n">
        <f aca="false">SUM(G428:H428)</f>
        <v>0</v>
      </c>
      <c r="J428" s="146"/>
      <c r="K428" s="147"/>
      <c r="L428" s="93"/>
      <c r="M428" s="93"/>
      <c r="N428" s="148"/>
      <c r="O428" s="151"/>
      <c r="P428" s="150"/>
      <c r="Q428" s="150"/>
      <c r="R428" s="97" t="str">
        <f aca="false">IF(COUNTA(N428:Q428)=0,"",IF(SUM(N428:Q428)=100%,100%,"ERROR"))</f>
        <v/>
      </c>
      <c r="S428" s="98"/>
      <c r="T428" s="98"/>
      <c r="U428" s="98"/>
      <c r="V428" s="98"/>
      <c r="W428" s="70"/>
      <c r="X428" s="99"/>
    </row>
    <row r="429" customFormat="false" ht="24.95" hidden="false" customHeight="true" outlineLevel="0" collapsed="false">
      <c r="B429" s="141"/>
      <c r="C429" s="142"/>
      <c r="D429" s="143"/>
      <c r="E429" s="87" t="str">
        <f aca="false">IF(ISBLANK(F429),"",IF(OR((AND(F429&gt;=4000,F429&lt;=4305)),(AND(F429&gt;=4500,F429&lt;=4575)),(AND(F429&gt;=9000,F429&lt;=9729))),"S E Queensland",IF(OR(AND(F429&gt;=4306,F429&lt;=4499),AND(F429&gt;=4576,F429&lt;=4895)),"Reg Queensland",IF(OR(AND(F429&gt;=200,F429&lt;=3999),AND(F429&gt;=5000,F429&lt;=8999)),"Rest of Australia",IF(F429="NZ","New Zealand","Other")))))</f>
        <v/>
      </c>
      <c r="F429" s="144"/>
      <c r="G429" s="145"/>
      <c r="H429" s="145"/>
      <c r="I429" s="90" t="n">
        <f aca="false">SUM(G429:H429)</f>
        <v>0</v>
      </c>
      <c r="J429" s="146"/>
      <c r="K429" s="147"/>
      <c r="L429" s="93"/>
      <c r="M429" s="93"/>
      <c r="N429" s="148"/>
      <c r="O429" s="151"/>
      <c r="P429" s="150"/>
      <c r="Q429" s="150"/>
      <c r="R429" s="97" t="str">
        <f aca="false">IF(COUNTA(N429:Q429)=0,"",IF(SUM(N429:Q429)=100%,100%,"ERROR"))</f>
        <v/>
      </c>
      <c r="S429" s="98"/>
      <c r="T429" s="98"/>
      <c r="U429" s="98"/>
      <c r="V429" s="98"/>
      <c r="W429" s="70"/>
      <c r="X429" s="99"/>
    </row>
    <row r="430" customFormat="false" ht="24.95" hidden="false" customHeight="true" outlineLevel="0" collapsed="false">
      <c r="B430" s="141"/>
      <c r="C430" s="142"/>
      <c r="D430" s="143"/>
      <c r="E430" s="87" t="str">
        <f aca="false">IF(ISBLANK(F430),"",IF(OR((AND(F430&gt;=4000,F430&lt;=4305)),(AND(F430&gt;=4500,F430&lt;=4575)),(AND(F430&gt;=9000,F430&lt;=9729))),"S E Queensland",IF(OR(AND(F430&gt;=4306,F430&lt;=4499),AND(F430&gt;=4576,F430&lt;=4895)),"Reg Queensland",IF(OR(AND(F430&gt;=200,F430&lt;=3999),AND(F430&gt;=5000,F430&lt;=8999)),"Rest of Australia",IF(F430="NZ","New Zealand","Other")))))</f>
        <v/>
      </c>
      <c r="F430" s="144"/>
      <c r="G430" s="145"/>
      <c r="H430" s="145"/>
      <c r="I430" s="90" t="n">
        <f aca="false">SUM(G430:H430)</f>
        <v>0</v>
      </c>
      <c r="J430" s="146"/>
      <c r="K430" s="147"/>
      <c r="L430" s="93"/>
      <c r="M430" s="93"/>
      <c r="N430" s="148"/>
      <c r="O430" s="151"/>
      <c r="P430" s="150"/>
      <c r="Q430" s="150"/>
      <c r="R430" s="97" t="str">
        <f aca="false">IF(COUNTA(N430:Q430)=0,"",IF(SUM(N430:Q430)=100%,100%,"ERROR"))</f>
        <v/>
      </c>
      <c r="S430" s="98"/>
      <c r="T430" s="98"/>
      <c r="U430" s="98"/>
      <c r="V430" s="98"/>
      <c r="W430" s="70"/>
      <c r="X430" s="99"/>
    </row>
    <row r="431" customFormat="false" ht="24.95" hidden="false" customHeight="true" outlineLevel="0" collapsed="false">
      <c r="B431" s="141"/>
      <c r="C431" s="142"/>
      <c r="D431" s="143"/>
      <c r="E431" s="87" t="str">
        <f aca="false">IF(ISBLANK(F431),"",IF(OR((AND(F431&gt;=4000,F431&lt;=4305)),(AND(F431&gt;=4500,F431&lt;=4575)),(AND(F431&gt;=9000,F431&lt;=9729))),"S E Queensland",IF(OR(AND(F431&gt;=4306,F431&lt;=4499),AND(F431&gt;=4576,F431&lt;=4895)),"Reg Queensland",IF(OR(AND(F431&gt;=200,F431&lt;=3999),AND(F431&gt;=5000,F431&lt;=8999)),"Rest of Australia",IF(F431="NZ","New Zealand","Other")))))</f>
        <v/>
      </c>
      <c r="F431" s="144"/>
      <c r="G431" s="145"/>
      <c r="H431" s="145"/>
      <c r="I431" s="90" t="n">
        <f aca="false">SUM(G431:H431)</f>
        <v>0</v>
      </c>
      <c r="J431" s="146"/>
      <c r="K431" s="147"/>
      <c r="L431" s="93"/>
      <c r="M431" s="93"/>
      <c r="N431" s="148"/>
      <c r="O431" s="151"/>
      <c r="P431" s="150"/>
      <c r="Q431" s="150"/>
      <c r="R431" s="97" t="str">
        <f aca="false">IF(COUNTA(N431:Q431)=0,"",IF(SUM(N431:Q431)=100%,100%,"ERROR"))</f>
        <v/>
      </c>
      <c r="S431" s="98"/>
      <c r="T431" s="98"/>
      <c r="U431" s="98"/>
      <c r="V431" s="98"/>
      <c r="W431" s="70"/>
      <c r="X431" s="99"/>
    </row>
    <row r="432" customFormat="false" ht="24.95" hidden="false" customHeight="true" outlineLevel="0" collapsed="false">
      <c r="B432" s="141"/>
      <c r="C432" s="142"/>
      <c r="D432" s="143"/>
      <c r="E432" s="87" t="str">
        <f aca="false">IF(ISBLANK(F432),"",IF(OR((AND(F432&gt;=4000,F432&lt;=4305)),(AND(F432&gt;=4500,F432&lt;=4575)),(AND(F432&gt;=9000,F432&lt;=9729))),"S E Queensland",IF(OR(AND(F432&gt;=4306,F432&lt;=4499),AND(F432&gt;=4576,F432&lt;=4895)),"Reg Queensland",IF(OR(AND(F432&gt;=200,F432&lt;=3999),AND(F432&gt;=5000,F432&lt;=8999)),"Rest of Australia",IF(F432="NZ","New Zealand","Other")))))</f>
        <v/>
      </c>
      <c r="F432" s="144"/>
      <c r="G432" s="145"/>
      <c r="H432" s="145"/>
      <c r="I432" s="90" t="n">
        <f aca="false">SUM(G432:H432)</f>
        <v>0</v>
      </c>
      <c r="J432" s="146"/>
      <c r="K432" s="147"/>
      <c r="L432" s="93"/>
      <c r="M432" s="93"/>
      <c r="N432" s="148"/>
      <c r="O432" s="151"/>
      <c r="P432" s="150"/>
      <c r="Q432" s="150"/>
      <c r="R432" s="97" t="str">
        <f aca="false">IF(COUNTA(N432:Q432)=0,"",IF(SUM(N432:Q432)=100%,100%,"ERROR"))</f>
        <v/>
      </c>
      <c r="S432" s="98"/>
      <c r="T432" s="98"/>
      <c r="U432" s="98"/>
      <c r="V432" s="98"/>
      <c r="W432" s="70"/>
      <c r="X432" s="99"/>
    </row>
    <row r="433" customFormat="false" ht="24.95" hidden="false" customHeight="true" outlineLevel="0" collapsed="false">
      <c r="B433" s="141"/>
      <c r="C433" s="142"/>
      <c r="D433" s="143"/>
      <c r="E433" s="87" t="str">
        <f aca="false">IF(ISBLANK(F433),"",IF(OR((AND(F433&gt;=4000,F433&lt;=4305)),(AND(F433&gt;=4500,F433&lt;=4575)),(AND(F433&gt;=9000,F433&lt;=9729))),"S E Queensland",IF(OR(AND(F433&gt;=4306,F433&lt;=4499),AND(F433&gt;=4576,F433&lt;=4895)),"Reg Queensland",IF(OR(AND(F433&gt;=200,F433&lt;=3999),AND(F433&gt;=5000,F433&lt;=8999)),"Rest of Australia",IF(F433="NZ","New Zealand","Other")))))</f>
        <v/>
      </c>
      <c r="F433" s="144"/>
      <c r="G433" s="145"/>
      <c r="H433" s="145"/>
      <c r="I433" s="90" t="n">
        <f aca="false">SUM(G433:H433)</f>
        <v>0</v>
      </c>
      <c r="J433" s="146"/>
      <c r="K433" s="147"/>
      <c r="L433" s="93"/>
      <c r="M433" s="93"/>
      <c r="N433" s="148"/>
      <c r="O433" s="151"/>
      <c r="P433" s="150"/>
      <c r="Q433" s="150"/>
      <c r="R433" s="97" t="str">
        <f aca="false">IF(COUNTA(N433:Q433)=0,"",IF(SUM(N433:Q433)=100%,100%,"ERROR"))</f>
        <v/>
      </c>
      <c r="S433" s="98"/>
      <c r="T433" s="98"/>
      <c r="U433" s="98"/>
      <c r="V433" s="98"/>
      <c r="W433" s="70"/>
      <c r="X433" s="99"/>
    </row>
    <row r="434" customFormat="false" ht="24.95" hidden="false" customHeight="true" outlineLevel="0" collapsed="false">
      <c r="B434" s="141"/>
      <c r="C434" s="142"/>
      <c r="D434" s="143"/>
      <c r="E434" s="87" t="str">
        <f aca="false">IF(ISBLANK(F434),"",IF(OR((AND(F434&gt;=4000,F434&lt;=4305)),(AND(F434&gt;=4500,F434&lt;=4575)),(AND(F434&gt;=9000,F434&lt;=9729))),"S E Queensland",IF(OR(AND(F434&gt;=4306,F434&lt;=4499),AND(F434&gt;=4576,F434&lt;=4895)),"Reg Queensland",IF(OR(AND(F434&gt;=200,F434&lt;=3999),AND(F434&gt;=5000,F434&lt;=8999)),"Rest of Australia",IF(F434="NZ","New Zealand","Other")))))</f>
        <v/>
      </c>
      <c r="F434" s="144"/>
      <c r="G434" s="145"/>
      <c r="H434" s="145"/>
      <c r="I434" s="90" t="n">
        <f aca="false">SUM(G434:H434)</f>
        <v>0</v>
      </c>
      <c r="J434" s="146"/>
      <c r="K434" s="147"/>
      <c r="L434" s="93"/>
      <c r="M434" s="93"/>
      <c r="N434" s="148"/>
      <c r="O434" s="151"/>
      <c r="P434" s="150"/>
      <c r="Q434" s="150"/>
      <c r="R434" s="97" t="str">
        <f aca="false">IF(COUNTA(N434:Q434)=0,"",IF(SUM(N434:Q434)=100%,100%,"ERROR"))</f>
        <v/>
      </c>
      <c r="S434" s="98"/>
      <c r="T434" s="98"/>
      <c r="U434" s="98"/>
      <c r="V434" s="98"/>
      <c r="W434" s="70"/>
      <c r="X434" s="99"/>
    </row>
    <row r="435" customFormat="false" ht="24.95" hidden="false" customHeight="true" outlineLevel="0" collapsed="false">
      <c r="B435" s="141"/>
      <c r="C435" s="142"/>
      <c r="D435" s="143"/>
      <c r="E435" s="87" t="str">
        <f aca="false">IF(ISBLANK(F435),"",IF(OR((AND(F435&gt;=4000,F435&lt;=4305)),(AND(F435&gt;=4500,F435&lt;=4575)),(AND(F435&gt;=9000,F435&lt;=9729))),"S E Queensland",IF(OR(AND(F435&gt;=4306,F435&lt;=4499),AND(F435&gt;=4576,F435&lt;=4895)),"Reg Queensland",IF(OR(AND(F435&gt;=200,F435&lt;=3999),AND(F435&gt;=5000,F435&lt;=8999)),"Rest of Australia",IF(F435="NZ","New Zealand","Other")))))</f>
        <v/>
      </c>
      <c r="F435" s="144"/>
      <c r="G435" s="145"/>
      <c r="H435" s="145"/>
      <c r="I435" s="90" t="n">
        <f aca="false">SUM(G435:H435)</f>
        <v>0</v>
      </c>
      <c r="J435" s="146"/>
      <c r="K435" s="147"/>
      <c r="L435" s="93"/>
      <c r="M435" s="93"/>
      <c r="N435" s="148"/>
      <c r="O435" s="151"/>
      <c r="P435" s="150"/>
      <c r="Q435" s="150"/>
      <c r="R435" s="97" t="str">
        <f aca="false">IF(COUNTA(N435:Q435)=0,"",IF(SUM(N435:Q435)=100%,100%,"ERROR"))</f>
        <v/>
      </c>
      <c r="S435" s="98"/>
      <c r="T435" s="98"/>
      <c r="U435" s="98"/>
      <c r="V435" s="98"/>
      <c r="W435" s="70"/>
      <c r="X435" s="99"/>
    </row>
    <row r="436" customFormat="false" ht="24.95" hidden="false" customHeight="true" outlineLevel="0" collapsed="false">
      <c r="B436" s="141"/>
      <c r="C436" s="142"/>
      <c r="D436" s="143"/>
      <c r="E436" s="87" t="str">
        <f aca="false">IF(ISBLANK(F436),"",IF(OR((AND(F436&gt;=4000,F436&lt;=4305)),(AND(F436&gt;=4500,F436&lt;=4575)),(AND(F436&gt;=9000,F436&lt;=9729))),"S E Queensland",IF(OR(AND(F436&gt;=4306,F436&lt;=4499),AND(F436&gt;=4576,F436&lt;=4895)),"Reg Queensland",IF(OR(AND(F436&gt;=200,F436&lt;=3999),AND(F436&gt;=5000,F436&lt;=8999)),"Rest of Australia",IF(F436="NZ","New Zealand","Other")))))</f>
        <v/>
      </c>
      <c r="F436" s="144"/>
      <c r="G436" s="145"/>
      <c r="H436" s="145"/>
      <c r="I436" s="90" t="n">
        <f aca="false">SUM(G436:H436)</f>
        <v>0</v>
      </c>
      <c r="J436" s="146"/>
      <c r="K436" s="147"/>
      <c r="L436" s="93"/>
      <c r="M436" s="93"/>
      <c r="N436" s="148"/>
      <c r="O436" s="151"/>
      <c r="P436" s="150"/>
      <c r="Q436" s="150"/>
      <c r="R436" s="97" t="str">
        <f aca="false">IF(COUNTA(N436:Q436)=0,"",IF(SUM(N436:Q436)=100%,100%,"ERROR"))</f>
        <v/>
      </c>
      <c r="S436" s="98"/>
      <c r="T436" s="98"/>
      <c r="U436" s="98"/>
      <c r="V436" s="98"/>
      <c r="W436" s="70"/>
      <c r="X436" s="99"/>
    </row>
    <row r="437" customFormat="false" ht="24.95" hidden="false" customHeight="true" outlineLevel="0" collapsed="false">
      <c r="B437" s="141"/>
      <c r="C437" s="142"/>
      <c r="D437" s="143"/>
      <c r="E437" s="87" t="str">
        <f aca="false">IF(ISBLANK(F437),"",IF(OR((AND(F437&gt;=4000,F437&lt;=4305)),(AND(F437&gt;=4500,F437&lt;=4575)),(AND(F437&gt;=9000,F437&lt;=9729))),"S E Queensland",IF(OR(AND(F437&gt;=4306,F437&lt;=4499),AND(F437&gt;=4576,F437&lt;=4895)),"Reg Queensland",IF(OR(AND(F437&gt;=200,F437&lt;=3999),AND(F437&gt;=5000,F437&lt;=8999)),"Rest of Australia",IF(F437="NZ","New Zealand","Other")))))</f>
        <v/>
      </c>
      <c r="F437" s="144"/>
      <c r="G437" s="145"/>
      <c r="H437" s="145"/>
      <c r="I437" s="90" t="n">
        <f aca="false">SUM(G437:H437)</f>
        <v>0</v>
      </c>
      <c r="J437" s="146"/>
      <c r="K437" s="147"/>
      <c r="L437" s="93"/>
      <c r="M437" s="93"/>
      <c r="N437" s="148"/>
      <c r="O437" s="151"/>
      <c r="P437" s="150"/>
      <c r="Q437" s="150"/>
      <c r="R437" s="97" t="str">
        <f aca="false">IF(COUNTA(N437:Q437)=0,"",IF(SUM(N437:Q437)=100%,100%,"ERROR"))</f>
        <v/>
      </c>
      <c r="S437" s="98"/>
      <c r="T437" s="98"/>
      <c r="U437" s="98"/>
      <c r="V437" s="98"/>
      <c r="W437" s="70"/>
      <c r="X437" s="99"/>
    </row>
    <row r="438" customFormat="false" ht="24.95" hidden="false" customHeight="true" outlineLevel="0" collapsed="false">
      <c r="B438" s="141"/>
      <c r="C438" s="142"/>
      <c r="D438" s="143"/>
      <c r="E438" s="87" t="str">
        <f aca="false">IF(ISBLANK(F438),"",IF(OR((AND(F438&gt;=4000,F438&lt;=4305)),(AND(F438&gt;=4500,F438&lt;=4575)),(AND(F438&gt;=9000,F438&lt;=9729))),"S E Queensland",IF(OR(AND(F438&gt;=4306,F438&lt;=4499),AND(F438&gt;=4576,F438&lt;=4895)),"Reg Queensland",IF(OR(AND(F438&gt;=200,F438&lt;=3999),AND(F438&gt;=5000,F438&lt;=8999)),"Rest of Australia",IF(F438="NZ","New Zealand","Other")))))</f>
        <v/>
      </c>
      <c r="F438" s="144"/>
      <c r="G438" s="145"/>
      <c r="H438" s="145"/>
      <c r="I438" s="90" t="n">
        <f aca="false">SUM(G438:H438)</f>
        <v>0</v>
      </c>
      <c r="J438" s="146"/>
      <c r="K438" s="147"/>
      <c r="L438" s="93"/>
      <c r="M438" s="93"/>
      <c r="N438" s="148"/>
      <c r="O438" s="151"/>
      <c r="P438" s="150"/>
      <c r="Q438" s="150"/>
      <c r="R438" s="97" t="str">
        <f aca="false">IF(COUNTA(N438:Q438)=0,"",IF(SUM(N438:Q438)=100%,100%,"ERROR"))</f>
        <v/>
      </c>
      <c r="S438" s="98"/>
      <c r="T438" s="98"/>
      <c r="U438" s="98"/>
      <c r="V438" s="98"/>
      <c r="W438" s="70"/>
      <c r="X438" s="99"/>
    </row>
    <row r="439" customFormat="false" ht="24.95" hidden="false" customHeight="true" outlineLevel="0" collapsed="false">
      <c r="B439" s="141"/>
      <c r="C439" s="142"/>
      <c r="D439" s="143"/>
      <c r="E439" s="87" t="str">
        <f aca="false">IF(ISBLANK(F439),"",IF(OR((AND(F439&gt;=4000,F439&lt;=4305)),(AND(F439&gt;=4500,F439&lt;=4575)),(AND(F439&gt;=9000,F439&lt;=9729))),"S E Queensland",IF(OR(AND(F439&gt;=4306,F439&lt;=4499),AND(F439&gt;=4576,F439&lt;=4895)),"Reg Queensland",IF(OR(AND(F439&gt;=200,F439&lt;=3999),AND(F439&gt;=5000,F439&lt;=8999)),"Rest of Australia",IF(F439="NZ","New Zealand","Other")))))</f>
        <v/>
      </c>
      <c r="F439" s="144"/>
      <c r="G439" s="145"/>
      <c r="H439" s="145"/>
      <c r="I439" s="90" t="n">
        <f aca="false">SUM(G439:H439)</f>
        <v>0</v>
      </c>
      <c r="J439" s="146"/>
      <c r="K439" s="147"/>
      <c r="L439" s="93"/>
      <c r="M439" s="93"/>
      <c r="N439" s="148"/>
      <c r="O439" s="151"/>
      <c r="P439" s="150"/>
      <c r="Q439" s="150"/>
      <c r="R439" s="97" t="str">
        <f aca="false">IF(COUNTA(N439:Q439)=0,"",IF(SUM(N439:Q439)=100%,100%,"ERROR"))</f>
        <v/>
      </c>
      <c r="S439" s="98"/>
      <c r="T439" s="98"/>
      <c r="U439" s="98"/>
      <c r="V439" s="98"/>
      <c r="W439" s="70"/>
      <c r="X439" s="99"/>
    </row>
    <row r="440" customFormat="false" ht="24.95" hidden="false" customHeight="true" outlineLevel="0" collapsed="false">
      <c r="B440" s="141"/>
      <c r="C440" s="142"/>
      <c r="D440" s="143"/>
      <c r="E440" s="87" t="str">
        <f aca="false">IF(ISBLANK(F440),"",IF(OR((AND(F440&gt;=4000,F440&lt;=4305)),(AND(F440&gt;=4500,F440&lt;=4575)),(AND(F440&gt;=9000,F440&lt;=9729))),"S E Queensland",IF(OR(AND(F440&gt;=4306,F440&lt;=4499),AND(F440&gt;=4576,F440&lt;=4895)),"Reg Queensland",IF(OR(AND(F440&gt;=200,F440&lt;=3999),AND(F440&gt;=5000,F440&lt;=8999)),"Rest of Australia",IF(F440="NZ","New Zealand","Other")))))</f>
        <v/>
      </c>
      <c r="F440" s="144"/>
      <c r="G440" s="145"/>
      <c r="H440" s="145"/>
      <c r="I440" s="90" t="n">
        <f aca="false">SUM(G440:H440)</f>
        <v>0</v>
      </c>
      <c r="J440" s="146"/>
      <c r="K440" s="147"/>
      <c r="L440" s="93"/>
      <c r="M440" s="93"/>
      <c r="N440" s="148"/>
      <c r="O440" s="151"/>
      <c r="P440" s="150"/>
      <c r="Q440" s="150"/>
      <c r="R440" s="97" t="str">
        <f aca="false">IF(COUNTA(N440:Q440)=0,"",IF(SUM(N440:Q440)=100%,100%,"ERROR"))</f>
        <v/>
      </c>
      <c r="S440" s="98"/>
      <c r="T440" s="98"/>
      <c r="U440" s="98"/>
      <c r="V440" s="98"/>
      <c r="W440" s="70"/>
      <c r="X440" s="99"/>
    </row>
    <row r="441" customFormat="false" ht="24.95" hidden="false" customHeight="true" outlineLevel="0" collapsed="false">
      <c r="B441" s="141"/>
      <c r="C441" s="142"/>
      <c r="D441" s="143"/>
      <c r="E441" s="87" t="str">
        <f aca="false">IF(ISBLANK(F441),"",IF(OR((AND(F441&gt;=4000,F441&lt;=4305)),(AND(F441&gt;=4500,F441&lt;=4575)),(AND(F441&gt;=9000,F441&lt;=9729))),"S E Queensland",IF(OR(AND(F441&gt;=4306,F441&lt;=4499),AND(F441&gt;=4576,F441&lt;=4895)),"Reg Queensland",IF(OR(AND(F441&gt;=200,F441&lt;=3999),AND(F441&gt;=5000,F441&lt;=8999)),"Rest of Australia",IF(F441="NZ","New Zealand","Other")))))</f>
        <v/>
      </c>
      <c r="F441" s="144"/>
      <c r="G441" s="145"/>
      <c r="H441" s="145"/>
      <c r="I441" s="90" t="n">
        <f aca="false">SUM(G441:H441)</f>
        <v>0</v>
      </c>
      <c r="J441" s="146"/>
      <c r="K441" s="147"/>
      <c r="L441" s="93"/>
      <c r="M441" s="93"/>
      <c r="N441" s="148"/>
      <c r="O441" s="151"/>
      <c r="P441" s="150"/>
      <c r="Q441" s="150"/>
      <c r="R441" s="97" t="str">
        <f aca="false">IF(COUNTA(N441:Q441)=0,"",IF(SUM(N441:Q441)=100%,100%,"ERROR"))</f>
        <v/>
      </c>
      <c r="S441" s="98"/>
      <c r="T441" s="98"/>
      <c r="U441" s="98"/>
      <c r="V441" s="98"/>
      <c r="W441" s="70"/>
      <c r="X441" s="99"/>
    </row>
    <row r="442" customFormat="false" ht="24.95" hidden="false" customHeight="true" outlineLevel="0" collapsed="false">
      <c r="B442" s="141"/>
      <c r="C442" s="142"/>
      <c r="D442" s="143"/>
      <c r="E442" s="87" t="str">
        <f aca="false">IF(ISBLANK(F442),"",IF(OR((AND(F442&gt;=4000,F442&lt;=4305)),(AND(F442&gt;=4500,F442&lt;=4575)),(AND(F442&gt;=9000,F442&lt;=9729))),"S E Queensland",IF(OR(AND(F442&gt;=4306,F442&lt;=4499),AND(F442&gt;=4576,F442&lt;=4895)),"Reg Queensland",IF(OR(AND(F442&gt;=200,F442&lt;=3999),AND(F442&gt;=5000,F442&lt;=8999)),"Rest of Australia",IF(F442="NZ","New Zealand","Other")))))</f>
        <v/>
      </c>
      <c r="F442" s="144"/>
      <c r="G442" s="145"/>
      <c r="H442" s="145"/>
      <c r="I442" s="90" t="n">
        <f aca="false">SUM(G442:H442)</f>
        <v>0</v>
      </c>
      <c r="J442" s="146"/>
      <c r="K442" s="147"/>
      <c r="L442" s="93"/>
      <c r="M442" s="93"/>
      <c r="N442" s="148"/>
      <c r="O442" s="151"/>
      <c r="P442" s="150"/>
      <c r="Q442" s="150"/>
      <c r="R442" s="97" t="str">
        <f aca="false">IF(COUNTA(N442:Q442)=0,"",IF(SUM(N442:Q442)=100%,100%,"ERROR"))</f>
        <v/>
      </c>
      <c r="S442" s="98"/>
      <c r="T442" s="98"/>
      <c r="U442" s="98"/>
      <c r="V442" s="98"/>
      <c r="W442" s="70"/>
      <c r="X442" s="99"/>
    </row>
    <row r="443" customFormat="false" ht="24.95" hidden="false" customHeight="true" outlineLevel="0" collapsed="false">
      <c r="B443" s="141"/>
      <c r="C443" s="142"/>
      <c r="D443" s="143"/>
      <c r="E443" s="87" t="str">
        <f aca="false">IF(ISBLANK(F443),"",IF(OR((AND(F443&gt;=4000,F443&lt;=4305)),(AND(F443&gt;=4500,F443&lt;=4575)),(AND(F443&gt;=9000,F443&lt;=9729))),"S E Queensland",IF(OR(AND(F443&gt;=4306,F443&lt;=4499),AND(F443&gt;=4576,F443&lt;=4895)),"Reg Queensland",IF(OR(AND(F443&gt;=200,F443&lt;=3999),AND(F443&gt;=5000,F443&lt;=8999)),"Rest of Australia",IF(F443="NZ","New Zealand","Other")))))</f>
        <v/>
      </c>
      <c r="F443" s="144"/>
      <c r="G443" s="145"/>
      <c r="H443" s="145"/>
      <c r="I443" s="90" t="n">
        <f aca="false">SUM(G443:H443)</f>
        <v>0</v>
      </c>
      <c r="J443" s="146"/>
      <c r="K443" s="147"/>
      <c r="L443" s="93"/>
      <c r="M443" s="93"/>
      <c r="N443" s="148"/>
      <c r="O443" s="151"/>
      <c r="P443" s="150"/>
      <c r="Q443" s="150"/>
      <c r="R443" s="97" t="str">
        <f aca="false">IF(COUNTA(N443:Q443)=0,"",IF(SUM(N443:Q443)=100%,100%,"ERROR"))</f>
        <v/>
      </c>
      <c r="S443" s="98"/>
      <c r="T443" s="98"/>
      <c r="U443" s="98"/>
      <c r="V443" s="98"/>
      <c r="W443" s="70"/>
      <c r="X443" s="99"/>
    </row>
    <row r="444" customFormat="false" ht="24.95" hidden="false" customHeight="true" outlineLevel="0" collapsed="false">
      <c r="B444" s="141"/>
      <c r="C444" s="142"/>
      <c r="D444" s="143"/>
      <c r="E444" s="87" t="str">
        <f aca="false">IF(ISBLANK(F444),"",IF(OR((AND(F444&gt;=4000,F444&lt;=4305)),(AND(F444&gt;=4500,F444&lt;=4575)),(AND(F444&gt;=9000,F444&lt;=9729))),"S E Queensland",IF(OR(AND(F444&gt;=4306,F444&lt;=4499),AND(F444&gt;=4576,F444&lt;=4895)),"Reg Queensland",IF(OR(AND(F444&gt;=200,F444&lt;=3999),AND(F444&gt;=5000,F444&lt;=8999)),"Rest of Australia",IF(F444="NZ","New Zealand","Other")))))</f>
        <v/>
      </c>
      <c r="F444" s="144"/>
      <c r="G444" s="145"/>
      <c r="H444" s="145"/>
      <c r="I444" s="90" t="n">
        <f aca="false">SUM(G444:H444)</f>
        <v>0</v>
      </c>
      <c r="J444" s="146"/>
      <c r="K444" s="147"/>
      <c r="L444" s="93"/>
      <c r="M444" s="93"/>
      <c r="N444" s="148"/>
      <c r="O444" s="151"/>
      <c r="P444" s="150"/>
      <c r="Q444" s="150"/>
      <c r="R444" s="97" t="str">
        <f aca="false">IF(COUNTA(N444:Q444)=0,"",IF(SUM(N444:Q444)=100%,100%,"ERROR"))</f>
        <v/>
      </c>
      <c r="S444" s="98"/>
      <c r="T444" s="98"/>
      <c r="U444" s="98"/>
      <c r="V444" s="98"/>
      <c r="W444" s="70"/>
      <c r="X444" s="99"/>
    </row>
    <row r="445" customFormat="false" ht="24.95" hidden="false" customHeight="true" outlineLevel="0" collapsed="false">
      <c r="B445" s="141"/>
      <c r="C445" s="142"/>
      <c r="D445" s="143"/>
      <c r="E445" s="87" t="str">
        <f aca="false">IF(ISBLANK(F445),"",IF(OR((AND(F445&gt;=4000,F445&lt;=4305)),(AND(F445&gt;=4500,F445&lt;=4575)),(AND(F445&gt;=9000,F445&lt;=9729))),"S E Queensland",IF(OR(AND(F445&gt;=4306,F445&lt;=4499),AND(F445&gt;=4576,F445&lt;=4895)),"Reg Queensland",IF(OR(AND(F445&gt;=200,F445&lt;=3999),AND(F445&gt;=5000,F445&lt;=8999)),"Rest of Australia",IF(F445="NZ","New Zealand","Other")))))</f>
        <v/>
      </c>
      <c r="F445" s="144"/>
      <c r="G445" s="145"/>
      <c r="H445" s="145"/>
      <c r="I445" s="90" t="n">
        <f aca="false">SUM(G445:H445)</f>
        <v>0</v>
      </c>
      <c r="J445" s="146"/>
      <c r="K445" s="147"/>
      <c r="L445" s="93"/>
      <c r="M445" s="93"/>
      <c r="N445" s="148"/>
      <c r="O445" s="151"/>
      <c r="P445" s="150"/>
      <c r="Q445" s="150"/>
      <c r="R445" s="97" t="str">
        <f aca="false">IF(COUNTA(N445:Q445)=0,"",IF(SUM(N445:Q445)=100%,100%,"ERROR"))</f>
        <v/>
      </c>
      <c r="S445" s="98"/>
      <c r="T445" s="98"/>
      <c r="U445" s="98"/>
      <c r="V445" s="98"/>
      <c r="W445" s="70"/>
      <c r="X445" s="99"/>
    </row>
    <row r="446" customFormat="false" ht="24.95" hidden="false" customHeight="true" outlineLevel="0" collapsed="false">
      <c r="B446" s="141"/>
      <c r="C446" s="142"/>
      <c r="D446" s="143"/>
      <c r="E446" s="87" t="str">
        <f aca="false">IF(ISBLANK(F446),"",IF(OR((AND(F446&gt;=4000,F446&lt;=4305)),(AND(F446&gt;=4500,F446&lt;=4575)),(AND(F446&gt;=9000,F446&lt;=9729))),"S E Queensland",IF(OR(AND(F446&gt;=4306,F446&lt;=4499),AND(F446&gt;=4576,F446&lt;=4895)),"Reg Queensland",IF(OR(AND(F446&gt;=200,F446&lt;=3999),AND(F446&gt;=5000,F446&lt;=8999)),"Rest of Australia",IF(F446="NZ","New Zealand","Other")))))</f>
        <v/>
      </c>
      <c r="F446" s="144"/>
      <c r="G446" s="145"/>
      <c r="H446" s="145"/>
      <c r="I446" s="90" t="n">
        <f aca="false">SUM(G446:H446)</f>
        <v>0</v>
      </c>
      <c r="J446" s="146"/>
      <c r="K446" s="147"/>
      <c r="L446" s="93"/>
      <c r="M446" s="93"/>
      <c r="N446" s="148"/>
      <c r="O446" s="151"/>
      <c r="P446" s="150"/>
      <c r="Q446" s="150"/>
      <c r="R446" s="97" t="str">
        <f aca="false">IF(COUNTA(N446:Q446)=0,"",IF(SUM(N446:Q446)=100%,100%,"ERROR"))</f>
        <v/>
      </c>
      <c r="S446" s="98"/>
      <c r="T446" s="98"/>
      <c r="U446" s="98"/>
      <c r="V446" s="98"/>
      <c r="W446" s="70"/>
      <c r="X446" s="99"/>
    </row>
    <row r="447" customFormat="false" ht="24.95" hidden="false" customHeight="true" outlineLevel="0" collapsed="false">
      <c r="B447" s="141"/>
      <c r="C447" s="142"/>
      <c r="D447" s="143"/>
      <c r="E447" s="87" t="str">
        <f aca="false">IF(ISBLANK(F447),"",IF(OR((AND(F447&gt;=4000,F447&lt;=4305)),(AND(F447&gt;=4500,F447&lt;=4575)),(AND(F447&gt;=9000,F447&lt;=9729))),"S E Queensland",IF(OR(AND(F447&gt;=4306,F447&lt;=4499),AND(F447&gt;=4576,F447&lt;=4895)),"Reg Queensland",IF(OR(AND(F447&gt;=200,F447&lt;=3999),AND(F447&gt;=5000,F447&lt;=8999)),"Rest of Australia",IF(F447="NZ","New Zealand","Other")))))</f>
        <v/>
      </c>
      <c r="F447" s="144"/>
      <c r="G447" s="145"/>
      <c r="H447" s="145"/>
      <c r="I447" s="90" t="n">
        <f aca="false">SUM(G447:H447)</f>
        <v>0</v>
      </c>
      <c r="J447" s="146"/>
      <c r="K447" s="147"/>
      <c r="L447" s="93"/>
      <c r="M447" s="93"/>
      <c r="N447" s="148"/>
      <c r="O447" s="151"/>
      <c r="P447" s="150"/>
      <c r="Q447" s="150"/>
      <c r="R447" s="97" t="str">
        <f aca="false">IF(COUNTA(N447:Q447)=0,"",IF(SUM(N447:Q447)=100%,100%,"ERROR"))</f>
        <v/>
      </c>
      <c r="S447" s="98"/>
      <c r="T447" s="98"/>
      <c r="U447" s="98"/>
      <c r="V447" s="98"/>
      <c r="W447" s="70"/>
      <c r="X447" s="99"/>
    </row>
    <row r="448" customFormat="false" ht="24.95" hidden="false" customHeight="true" outlineLevel="0" collapsed="false">
      <c r="B448" s="141"/>
      <c r="C448" s="142"/>
      <c r="D448" s="143"/>
      <c r="E448" s="87" t="str">
        <f aca="false">IF(ISBLANK(F448),"",IF(OR((AND(F448&gt;=4000,F448&lt;=4305)),(AND(F448&gt;=4500,F448&lt;=4575)),(AND(F448&gt;=9000,F448&lt;=9729))),"S E Queensland",IF(OR(AND(F448&gt;=4306,F448&lt;=4499),AND(F448&gt;=4576,F448&lt;=4895)),"Reg Queensland",IF(OR(AND(F448&gt;=200,F448&lt;=3999),AND(F448&gt;=5000,F448&lt;=8999)),"Rest of Australia",IF(F448="NZ","New Zealand","Other")))))</f>
        <v/>
      </c>
      <c r="F448" s="144"/>
      <c r="G448" s="145"/>
      <c r="H448" s="145"/>
      <c r="I448" s="90" t="n">
        <f aca="false">SUM(G448:H448)</f>
        <v>0</v>
      </c>
      <c r="J448" s="146"/>
      <c r="K448" s="147"/>
      <c r="L448" s="93"/>
      <c r="M448" s="93"/>
      <c r="N448" s="148"/>
      <c r="O448" s="151"/>
      <c r="P448" s="150"/>
      <c r="Q448" s="150"/>
      <c r="R448" s="97" t="str">
        <f aca="false">IF(COUNTA(N448:Q448)=0,"",IF(SUM(N448:Q448)=100%,100%,"ERROR"))</f>
        <v/>
      </c>
      <c r="S448" s="98"/>
      <c r="T448" s="98"/>
      <c r="U448" s="98"/>
      <c r="V448" s="98"/>
      <c r="W448" s="70"/>
      <c r="X448" s="99"/>
    </row>
    <row r="449" customFormat="false" ht="24.95" hidden="false" customHeight="true" outlineLevel="0" collapsed="false">
      <c r="B449" s="141"/>
      <c r="C449" s="142"/>
      <c r="D449" s="143"/>
      <c r="E449" s="87" t="str">
        <f aca="false">IF(ISBLANK(F449),"",IF(OR((AND(F449&gt;=4000,F449&lt;=4305)),(AND(F449&gt;=4500,F449&lt;=4575)),(AND(F449&gt;=9000,F449&lt;=9729))),"S E Queensland",IF(OR(AND(F449&gt;=4306,F449&lt;=4499),AND(F449&gt;=4576,F449&lt;=4895)),"Reg Queensland",IF(OR(AND(F449&gt;=200,F449&lt;=3999),AND(F449&gt;=5000,F449&lt;=8999)),"Rest of Australia",IF(F449="NZ","New Zealand","Other")))))</f>
        <v/>
      </c>
      <c r="F449" s="144"/>
      <c r="G449" s="145"/>
      <c r="H449" s="145"/>
      <c r="I449" s="90" t="n">
        <f aca="false">SUM(G449:H449)</f>
        <v>0</v>
      </c>
      <c r="J449" s="146"/>
      <c r="K449" s="147"/>
      <c r="L449" s="93"/>
      <c r="M449" s="93"/>
      <c r="N449" s="148"/>
      <c r="O449" s="151"/>
      <c r="P449" s="150"/>
      <c r="Q449" s="150"/>
      <c r="R449" s="97" t="str">
        <f aca="false">IF(COUNTA(N449:Q449)=0,"",IF(SUM(N449:Q449)=100%,100%,"ERROR"))</f>
        <v/>
      </c>
      <c r="S449" s="98"/>
      <c r="T449" s="98"/>
      <c r="U449" s="98"/>
      <c r="V449" s="98"/>
      <c r="W449" s="70"/>
      <c r="X449" s="99"/>
    </row>
    <row r="450" customFormat="false" ht="24.95" hidden="false" customHeight="true" outlineLevel="0" collapsed="false">
      <c r="B450" s="141"/>
      <c r="C450" s="142"/>
      <c r="D450" s="143"/>
      <c r="E450" s="87" t="str">
        <f aca="false">IF(ISBLANK(F450),"",IF(OR((AND(F450&gt;=4000,F450&lt;=4305)),(AND(F450&gt;=4500,F450&lt;=4575)),(AND(F450&gt;=9000,F450&lt;=9729))),"S E Queensland",IF(OR(AND(F450&gt;=4306,F450&lt;=4499),AND(F450&gt;=4576,F450&lt;=4895)),"Reg Queensland",IF(OR(AND(F450&gt;=200,F450&lt;=3999),AND(F450&gt;=5000,F450&lt;=8999)),"Rest of Australia",IF(F450="NZ","New Zealand","Other")))))</f>
        <v/>
      </c>
      <c r="F450" s="144"/>
      <c r="G450" s="145"/>
      <c r="H450" s="145"/>
      <c r="I450" s="90" t="n">
        <f aca="false">SUM(G450:H450)</f>
        <v>0</v>
      </c>
      <c r="J450" s="146"/>
      <c r="K450" s="147"/>
      <c r="L450" s="93"/>
      <c r="M450" s="93"/>
      <c r="N450" s="148"/>
      <c r="O450" s="151"/>
      <c r="P450" s="150"/>
      <c r="Q450" s="150"/>
      <c r="R450" s="97" t="str">
        <f aca="false">IF(COUNTA(N450:Q450)=0,"",IF(SUM(N450:Q450)=100%,100%,"ERROR"))</f>
        <v/>
      </c>
      <c r="S450" s="98"/>
      <c r="T450" s="98"/>
      <c r="U450" s="98"/>
      <c r="V450" s="98"/>
      <c r="W450" s="70"/>
      <c r="X450" s="99"/>
    </row>
    <row r="451" customFormat="false" ht="24.95" hidden="false" customHeight="true" outlineLevel="0" collapsed="false">
      <c r="B451" s="141"/>
      <c r="C451" s="142"/>
      <c r="D451" s="143"/>
      <c r="E451" s="87" t="str">
        <f aca="false">IF(ISBLANK(F451),"",IF(OR((AND(F451&gt;=4000,F451&lt;=4305)),(AND(F451&gt;=4500,F451&lt;=4575)),(AND(F451&gt;=9000,F451&lt;=9729))),"S E Queensland",IF(OR(AND(F451&gt;=4306,F451&lt;=4499),AND(F451&gt;=4576,F451&lt;=4895)),"Reg Queensland",IF(OR(AND(F451&gt;=200,F451&lt;=3999),AND(F451&gt;=5000,F451&lt;=8999)),"Rest of Australia",IF(F451="NZ","New Zealand","Other")))))</f>
        <v/>
      </c>
      <c r="F451" s="144"/>
      <c r="G451" s="145"/>
      <c r="H451" s="145"/>
      <c r="I451" s="90" t="n">
        <f aca="false">SUM(G451:H451)</f>
        <v>0</v>
      </c>
      <c r="J451" s="146"/>
      <c r="K451" s="147"/>
      <c r="L451" s="93"/>
      <c r="M451" s="93"/>
      <c r="N451" s="148"/>
      <c r="O451" s="151"/>
      <c r="P451" s="150"/>
      <c r="Q451" s="150"/>
      <c r="R451" s="97" t="str">
        <f aca="false">IF(COUNTA(N451:Q451)=0,"",IF(SUM(N451:Q451)=100%,100%,"ERROR"))</f>
        <v/>
      </c>
      <c r="S451" s="98"/>
      <c r="T451" s="98"/>
      <c r="U451" s="98"/>
      <c r="V451" s="98"/>
      <c r="W451" s="70"/>
      <c r="X451" s="99"/>
    </row>
    <row r="452" customFormat="false" ht="24.95" hidden="false" customHeight="true" outlineLevel="0" collapsed="false">
      <c r="B452" s="141"/>
      <c r="C452" s="142"/>
      <c r="D452" s="143"/>
      <c r="E452" s="87" t="str">
        <f aca="false">IF(ISBLANK(F452),"",IF(OR((AND(F452&gt;=4000,F452&lt;=4305)),(AND(F452&gt;=4500,F452&lt;=4575)),(AND(F452&gt;=9000,F452&lt;=9729))),"S E Queensland",IF(OR(AND(F452&gt;=4306,F452&lt;=4499),AND(F452&gt;=4576,F452&lt;=4895)),"Reg Queensland",IF(OR(AND(F452&gt;=200,F452&lt;=3999),AND(F452&gt;=5000,F452&lt;=8999)),"Rest of Australia",IF(F452="NZ","New Zealand","Other")))))</f>
        <v/>
      </c>
      <c r="F452" s="144"/>
      <c r="G452" s="145"/>
      <c r="H452" s="145"/>
      <c r="I452" s="90" t="n">
        <f aca="false">SUM(G452:H452)</f>
        <v>0</v>
      </c>
      <c r="J452" s="146"/>
      <c r="K452" s="147"/>
      <c r="L452" s="93"/>
      <c r="M452" s="93"/>
      <c r="N452" s="148"/>
      <c r="O452" s="151"/>
      <c r="P452" s="150"/>
      <c r="Q452" s="150"/>
      <c r="R452" s="97" t="str">
        <f aca="false">IF(COUNTA(N452:Q452)=0,"",IF(SUM(N452:Q452)=100%,100%,"ERROR"))</f>
        <v/>
      </c>
      <c r="S452" s="98"/>
      <c r="T452" s="98"/>
      <c r="U452" s="98"/>
      <c r="V452" s="98"/>
      <c r="W452" s="70"/>
      <c r="X452" s="99"/>
    </row>
    <row r="453" customFormat="false" ht="24.95" hidden="false" customHeight="true" outlineLevel="0" collapsed="false">
      <c r="B453" s="141"/>
      <c r="C453" s="142"/>
      <c r="D453" s="143"/>
      <c r="E453" s="87" t="str">
        <f aca="false">IF(ISBLANK(F453),"",IF(OR((AND(F453&gt;=4000,F453&lt;=4305)),(AND(F453&gt;=4500,F453&lt;=4575)),(AND(F453&gt;=9000,F453&lt;=9729))),"S E Queensland",IF(OR(AND(F453&gt;=4306,F453&lt;=4499),AND(F453&gt;=4576,F453&lt;=4895)),"Reg Queensland",IF(OR(AND(F453&gt;=200,F453&lt;=3999),AND(F453&gt;=5000,F453&lt;=8999)),"Rest of Australia",IF(F453="NZ","New Zealand","Other")))))</f>
        <v/>
      </c>
      <c r="F453" s="144"/>
      <c r="G453" s="145"/>
      <c r="H453" s="145"/>
      <c r="I453" s="90" t="n">
        <f aca="false">SUM(G453:H453)</f>
        <v>0</v>
      </c>
      <c r="J453" s="146"/>
      <c r="K453" s="147"/>
      <c r="L453" s="93"/>
      <c r="M453" s="93"/>
      <c r="N453" s="148"/>
      <c r="O453" s="151"/>
      <c r="P453" s="150"/>
      <c r="Q453" s="150"/>
      <c r="R453" s="97" t="str">
        <f aca="false">IF(COUNTA(N453:Q453)=0,"",IF(SUM(N453:Q453)=100%,100%,"ERROR"))</f>
        <v/>
      </c>
      <c r="S453" s="98"/>
      <c r="T453" s="98"/>
      <c r="U453" s="98"/>
      <c r="V453" s="98"/>
      <c r="W453" s="70"/>
      <c r="X453" s="99"/>
    </row>
    <row r="454" customFormat="false" ht="24.95" hidden="false" customHeight="true" outlineLevel="0" collapsed="false">
      <c r="B454" s="141"/>
      <c r="C454" s="142"/>
      <c r="D454" s="143"/>
      <c r="E454" s="87" t="str">
        <f aca="false">IF(ISBLANK(F454),"",IF(OR((AND(F454&gt;=4000,F454&lt;=4305)),(AND(F454&gt;=4500,F454&lt;=4575)),(AND(F454&gt;=9000,F454&lt;=9729))),"S E Queensland",IF(OR(AND(F454&gt;=4306,F454&lt;=4499),AND(F454&gt;=4576,F454&lt;=4895)),"Reg Queensland",IF(OR(AND(F454&gt;=200,F454&lt;=3999),AND(F454&gt;=5000,F454&lt;=8999)),"Rest of Australia",IF(F454="NZ","New Zealand","Other")))))</f>
        <v/>
      </c>
      <c r="F454" s="144"/>
      <c r="G454" s="145"/>
      <c r="H454" s="145"/>
      <c r="I454" s="90" t="n">
        <f aca="false">SUM(G454:H454)</f>
        <v>0</v>
      </c>
      <c r="J454" s="146"/>
      <c r="K454" s="147"/>
      <c r="L454" s="93"/>
      <c r="M454" s="93"/>
      <c r="N454" s="148"/>
      <c r="O454" s="151"/>
      <c r="P454" s="150"/>
      <c r="Q454" s="150"/>
      <c r="R454" s="97" t="str">
        <f aca="false">IF(COUNTA(N454:Q454)=0,"",IF(SUM(N454:Q454)=100%,100%,"ERROR"))</f>
        <v/>
      </c>
      <c r="S454" s="98"/>
      <c r="T454" s="98"/>
      <c r="U454" s="98"/>
      <c r="V454" s="98"/>
      <c r="W454" s="70"/>
      <c r="X454" s="99"/>
    </row>
    <row r="455" customFormat="false" ht="24.95" hidden="false" customHeight="true" outlineLevel="0" collapsed="false">
      <c r="B455" s="141"/>
      <c r="C455" s="142"/>
      <c r="D455" s="143"/>
      <c r="E455" s="87" t="str">
        <f aca="false">IF(ISBLANK(F455),"",IF(OR((AND(F455&gt;=4000,F455&lt;=4305)),(AND(F455&gt;=4500,F455&lt;=4575)),(AND(F455&gt;=9000,F455&lt;=9729))),"S E Queensland",IF(OR(AND(F455&gt;=4306,F455&lt;=4499),AND(F455&gt;=4576,F455&lt;=4895)),"Reg Queensland",IF(OR(AND(F455&gt;=200,F455&lt;=3999),AND(F455&gt;=5000,F455&lt;=8999)),"Rest of Australia",IF(F455="NZ","New Zealand","Other")))))</f>
        <v/>
      </c>
      <c r="F455" s="144"/>
      <c r="G455" s="145"/>
      <c r="H455" s="145"/>
      <c r="I455" s="90" t="n">
        <f aca="false">SUM(G455:H455)</f>
        <v>0</v>
      </c>
      <c r="J455" s="146"/>
      <c r="K455" s="147"/>
      <c r="L455" s="93"/>
      <c r="M455" s="93"/>
      <c r="N455" s="148"/>
      <c r="O455" s="151"/>
      <c r="P455" s="150"/>
      <c r="Q455" s="150"/>
      <c r="R455" s="97" t="str">
        <f aca="false">IF(COUNTA(N455:Q455)=0,"",IF(SUM(N455:Q455)=100%,100%,"ERROR"))</f>
        <v/>
      </c>
      <c r="S455" s="98"/>
      <c r="T455" s="98"/>
      <c r="U455" s="98"/>
      <c r="V455" s="98"/>
      <c r="W455" s="70"/>
      <c r="X455" s="99"/>
    </row>
    <row r="456" customFormat="false" ht="24.95" hidden="false" customHeight="true" outlineLevel="0" collapsed="false">
      <c r="B456" s="141"/>
      <c r="C456" s="142"/>
      <c r="D456" s="143"/>
      <c r="E456" s="87" t="str">
        <f aca="false">IF(ISBLANK(F456),"",IF(OR((AND(F456&gt;=4000,F456&lt;=4305)),(AND(F456&gt;=4500,F456&lt;=4575)),(AND(F456&gt;=9000,F456&lt;=9729))),"S E Queensland",IF(OR(AND(F456&gt;=4306,F456&lt;=4499),AND(F456&gt;=4576,F456&lt;=4895)),"Reg Queensland",IF(OR(AND(F456&gt;=200,F456&lt;=3999),AND(F456&gt;=5000,F456&lt;=8999)),"Rest of Australia",IF(F456="NZ","New Zealand","Other")))))</f>
        <v/>
      </c>
      <c r="F456" s="144"/>
      <c r="G456" s="145"/>
      <c r="H456" s="145"/>
      <c r="I456" s="90" t="n">
        <f aca="false">SUM(G456:H456)</f>
        <v>0</v>
      </c>
      <c r="J456" s="146"/>
      <c r="K456" s="147"/>
      <c r="L456" s="93"/>
      <c r="M456" s="93"/>
      <c r="N456" s="148"/>
      <c r="O456" s="151"/>
      <c r="P456" s="150"/>
      <c r="Q456" s="150"/>
      <c r="R456" s="97" t="str">
        <f aca="false">IF(COUNTA(N456:Q456)=0,"",IF(SUM(N456:Q456)=100%,100%,"ERROR"))</f>
        <v/>
      </c>
      <c r="S456" s="98"/>
      <c r="T456" s="98"/>
      <c r="U456" s="98"/>
      <c r="V456" s="98"/>
      <c r="W456" s="70"/>
      <c r="X456" s="99"/>
    </row>
    <row r="457" customFormat="false" ht="24.95" hidden="false" customHeight="true" outlineLevel="0" collapsed="false">
      <c r="B457" s="141"/>
      <c r="C457" s="142"/>
      <c r="D457" s="143"/>
      <c r="E457" s="87" t="str">
        <f aca="false">IF(ISBLANK(F457),"",IF(OR((AND(F457&gt;=4000,F457&lt;=4305)),(AND(F457&gt;=4500,F457&lt;=4575)),(AND(F457&gt;=9000,F457&lt;=9729))),"S E Queensland",IF(OR(AND(F457&gt;=4306,F457&lt;=4499),AND(F457&gt;=4576,F457&lt;=4895)),"Reg Queensland",IF(OR(AND(F457&gt;=200,F457&lt;=3999),AND(F457&gt;=5000,F457&lt;=8999)),"Rest of Australia",IF(F457="NZ","New Zealand","Other")))))</f>
        <v/>
      </c>
      <c r="F457" s="144"/>
      <c r="G457" s="145"/>
      <c r="H457" s="145"/>
      <c r="I457" s="90" t="n">
        <f aca="false">SUM(G457:H457)</f>
        <v>0</v>
      </c>
      <c r="J457" s="146"/>
      <c r="K457" s="147"/>
      <c r="L457" s="93"/>
      <c r="M457" s="93"/>
      <c r="N457" s="148"/>
      <c r="O457" s="151"/>
      <c r="P457" s="150"/>
      <c r="Q457" s="150"/>
      <c r="R457" s="97" t="str">
        <f aca="false">IF(COUNTA(N457:Q457)=0,"",IF(SUM(N457:Q457)=100%,100%,"ERROR"))</f>
        <v/>
      </c>
      <c r="S457" s="98"/>
      <c r="T457" s="98"/>
      <c r="U457" s="98"/>
      <c r="V457" s="98"/>
      <c r="W457" s="70"/>
      <c r="X457" s="99"/>
    </row>
    <row r="458" customFormat="false" ht="24.95" hidden="false" customHeight="true" outlineLevel="0" collapsed="false">
      <c r="B458" s="141"/>
      <c r="C458" s="142"/>
      <c r="D458" s="143"/>
      <c r="E458" s="87" t="str">
        <f aca="false">IF(ISBLANK(F458),"",IF(OR((AND(F458&gt;=4000,F458&lt;=4305)),(AND(F458&gt;=4500,F458&lt;=4575)),(AND(F458&gt;=9000,F458&lt;=9729))),"S E Queensland",IF(OR(AND(F458&gt;=4306,F458&lt;=4499),AND(F458&gt;=4576,F458&lt;=4895)),"Reg Queensland",IF(OR(AND(F458&gt;=200,F458&lt;=3999),AND(F458&gt;=5000,F458&lt;=8999)),"Rest of Australia",IF(F458="NZ","New Zealand","Other")))))</f>
        <v/>
      </c>
      <c r="F458" s="144"/>
      <c r="G458" s="145"/>
      <c r="H458" s="145"/>
      <c r="I458" s="90" t="n">
        <f aca="false">SUM(G458:H458)</f>
        <v>0</v>
      </c>
      <c r="J458" s="146"/>
      <c r="K458" s="147"/>
      <c r="L458" s="93"/>
      <c r="M458" s="93"/>
      <c r="N458" s="148"/>
      <c r="O458" s="151"/>
      <c r="P458" s="150"/>
      <c r="Q458" s="150"/>
      <c r="R458" s="97" t="str">
        <f aca="false">IF(COUNTA(N458:Q458)=0,"",IF(SUM(N458:Q458)=100%,100%,"ERROR"))</f>
        <v/>
      </c>
      <c r="S458" s="98"/>
      <c r="T458" s="98"/>
      <c r="U458" s="98"/>
      <c r="V458" s="98"/>
      <c r="W458" s="70"/>
      <c r="X458" s="99"/>
    </row>
    <row r="459" customFormat="false" ht="24.95" hidden="false" customHeight="true" outlineLevel="0" collapsed="false">
      <c r="B459" s="141"/>
      <c r="C459" s="142"/>
      <c r="D459" s="143"/>
      <c r="E459" s="87" t="str">
        <f aca="false">IF(ISBLANK(F459),"",IF(OR((AND(F459&gt;=4000,F459&lt;=4305)),(AND(F459&gt;=4500,F459&lt;=4575)),(AND(F459&gt;=9000,F459&lt;=9729))),"S E Queensland",IF(OR(AND(F459&gt;=4306,F459&lt;=4499),AND(F459&gt;=4576,F459&lt;=4895)),"Reg Queensland",IF(OR(AND(F459&gt;=200,F459&lt;=3999),AND(F459&gt;=5000,F459&lt;=8999)),"Rest of Australia",IF(F459="NZ","New Zealand","Other")))))</f>
        <v/>
      </c>
      <c r="F459" s="144"/>
      <c r="G459" s="145"/>
      <c r="H459" s="145"/>
      <c r="I459" s="90" t="n">
        <f aca="false">SUM(G459:H459)</f>
        <v>0</v>
      </c>
      <c r="J459" s="146"/>
      <c r="K459" s="147"/>
      <c r="L459" s="93"/>
      <c r="M459" s="93"/>
      <c r="N459" s="148"/>
      <c r="O459" s="151"/>
      <c r="P459" s="150"/>
      <c r="Q459" s="150"/>
      <c r="R459" s="97" t="str">
        <f aca="false">IF(COUNTA(N459:Q459)=0,"",IF(SUM(N459:Q459)=100%,100%,"ERROR"))</f>
        <v/>
      </c>
      <c r="S459" s="98"/>
      <c r="T459" s="98"/>
      <c r="U459" s="98"/>
      <c r="V459" s="98"/>
      <c r="W459" s="70"/>
      <c r="X459" s="99"/>
    </row>
    <row r="460" customFormat="false" ht="24.95" hidden="false" customHeight="true" outlineLevel="0" collapsed="false">
      <c r="B460" s="141"/>
      <c r="C460" s="142"/>
      <c r="D460" s="143"/>
      <c r="E460" s="87" t="str">
        <f aca="false">IF(ISBLANK(F460),"",IF(OR((AND(F460&gt;=4000,F460&lt;=4305)),(AND(F460&gt;=4500,F460&lt;=4575)),(AND(F460&gt;=9000,F460&lt;=9729))),"S E Queensland",IF(OR(AND(F460&gt;=4306,F460&lt;=4499),AND(F460&gt;=4576,F460&lt;=4895)),"Reg Queensland",IF(OR(AND(F460&gt;=200,F460&lt;=3999),AND(F460&gt;=5000,F460&lt;=8999)),"Rest of Australia",IF(F460="NZ","New Zealand","Other")))))</f>
        <v/>
      </c>
      <c r="F460" s="144"/>
      <c r="G460" s="145"/>
      <c r="H460" s="145"/>
      <c r="I460" s="90" t="n">
        <f aca="false">SUM(G460:H460)</f>
        <v>0</v>
      </c>
      <c r="J460" s="146"/>
      <c r="K460" s="147"/>
      <c r="L460" s="93"/>
      <c r="M460" s="93"/>
      <c r="N460" s="148"/>
      <c r="O460" s="151"/>
      <c r="P460" s="150"/>
      <c r="Q460" s="150"/>
      <c r="R460" s="97" t="str">
        <f aca="false">IF(COUNTA(N460:Q460)=0,"",IF(SUM(N460:Q460)=100%,100%,"ERROR"))</f>
        <v/>
      </c>
      <c r="S460" s="98"/>
      <c r="T460" s="98"/>
      <c r="U460" s="98"/>
      <c r="V460" s="98"/>
      <c r="W460" s="70"/>
      <c r="X460" s="99"/>
    </row>
    <row r="461" customFormat="false" ht="24.95" hidden="false" customHeight="true" outlineLevel="0" collapsed="false">
      <c r="B461" s="141"/>
      <c r="C461" s="142"/>
      <c r="D461" s="143"/>
      <c r="E461" s="87" t="str">
        <f aca="false">IF(ISBLANK(F461),"",IF(OR((AND(F461&gt;=4000,F461&lt;=4305)),(AND(F461&gt;=4500,F461&lt;=4575)),(AND(F461&gt;=9000,F461&lt;=9729))),"S E Queensland",IF(OR(AND(F461&gt;=4306,F461&lt;=4499),AND(F461&gt;=4576,F461&lt;=4895)),"Reg Queensland",IF(OR(AND(F461&gt;=200,F461&lt;=3999),AND(F461&gt;=5000,F461&lt;=8999)),"Rest of Australia",IF(F461="NZ","New Zealand","Other")))))</f>
        <v/>
      </c>
      <c r="F461" s="144"/>
      <c r="G461" s="145"/>
      <c r="H461" s="145"/>
      <c r="I461" s="90" t="n">
        <f aca="false">SUM(G461:H461)</f>
        <v>0</v>
      </c>
      <c r="J461" s="146"/>
      <c r="K461" s="147"/>
      <c r="L461" s="93"/>
      <c r="M461" s="93"/>
      <c r="N461" s="148"/>
      <c r="O461" s="151"/>
      <c r="P461" s="150"/>
      <c r="Q461" s="150"/>
      <c r="R461" s="97" t="str">
        <f aca="false">IF(COUNTA(N461:Q461)=0,"",IF(SUM(N461:Q461)=100%,100%,"ERROR"))</f>
        <v/>
      </c>
      <c r="S461" s="98"/>
      <c r="T461" s="98"/>
      <c r="U461" s="98"/>
      <c r="V461" s="98"/>
      <c r="W461" s="70"/>
      <c r="X461" s="99"/>
    </row>
    <row r="462" customFormat="false" ht="24.95" hidden="false" customHeight="true" outlineLevel="0" collapsed="false">
      <c r="B462" s="141"/>
      <c r="C462" s="142"/>
      <c r="D462" s="143"/>
      <c r="E462" s="87" t="str">
        <f aca="false">IF(ISBLANK(F462),"",IF(OR((AND(F462&gt;=4000,F462&lt;=4305)),(AND(F462&gt;=4500,F462&lt;=4575)),(AND(F462&gt;=9000,F462&lt;=9729))),"S E Queensland",IF(OR(AND(F462&gt;=4306,F462&lt;=4499),AND(F462&gt;=4576,F462&lt;=4895)),"Reg Queensland",IF(OR(AND(F462&gt;=200,F462&lt;=3999),AND(F462&gt;=5000,F462&lt;=8999)),"Rest of Australia",IF(F462="NZ","New Zealand","Other")))))</f>
        <v/>
      </c>
      <c r="F462" s="144"/>
      <c r="G462" s="145"/>
      <c r="H462" s="145"/>
      <c r="I462" s="90" t="n">
        <f aca="false">SUM(G462:H462)</f>
        <v>0</v>
      </c>
      <c r="J462" s="146"/>
      <c r="K462" s="147"/>
      <c r="L462" s="93"/>
      <c r="M462" s="93"/>
      <c r="N462" s="148"/>
      <c r="O462" s="151"/>
      <c r="P462" s="150"/>
      <c r="Q462" s="150"/>
      <c r="R462" s="97" t="str">
        <f aca="false">IF(COUNTA(N462:Q462)=0,"",IF(SUM(N462:Q462)=100%,100%,"ERROR"))</f>
        <v/>
      </c>
      <c r="S462" s="98"/>
      <c r="T462" s="98"/>
      <c r="U462" s="98"/>
      <c r="V462" s="98"/>
      <c r="W462" s="70"/>
      <c r="X462" s="99"/>
    </row>
    <row r="463" customFormat="false" ht="24.95" hidden="false" customHeight="true" outlineLevel="0" collapsed="false">
      <c r="B463" s="141"/>
      <c r="C463" s="142"/>
      <c r="D463" s="143"/>
      <c r="E463" s="87" t="str">
        <f aca="false">IF(ISBLANK(F463),"",IF(OR((AND(F463&gt;=4000,F463&lt;=4305)),(AND(F463&gt;=4500,F463&lt;=4575)),(AND(F463&gt;=9000,F463&lt;=9729))),"S E Queensland",IF(OR(AND(F463&gt;=4306,F463&lt;=4499),AND(F463&gt;=4576,F463&lt;=4895)),"Reg Queensland",IF(OR(AND(F463&gt;=200,F463&lt;=3999),AND(F463&gt;=5000,F463&lt;=8999)),"Rest of Australia",IF(F463="NZ","New Zealand","Other")))))</f>
        <v/>
      </c>
      <c r="F463" s="144"/>
      <c r="G463" s="145"/>
      <c r="H463" s="145"/>
      <c r="I463" s="90" t="n">
        <f aca="false">SUM(G463:H463)</f>
        <v>0</v>
      </c>
      <c r="J463" s="146"/>
      <c r="K463" s="147"/>
      <c r="L463" s="93"/>
      <c r="M463" s="93"/>
      <c r="N463" s="148"/>
      <c r="O463" s="151"/>
      <c r="P463" s="150"/>
      <c r="Q463" s="150"/>
      <c r="R463" s="97" t="str">
        <f aca="false">IF(COUNTA(N463:Q463)=0,"",IF(SUM(N463:Q463)=100%,100%,"ERROR"))</f>
        <v/>
      </c>
      <c r="S463" s="98"/>
      <c r="T463" s="98"/>
      <c r="U463" s="98"/>
      <c r="V463" s="98"/>
      <c r="W463" s="70"/>
      <c r="X463" s="99"/>
    </row>
    <row r="464" customFormat="false" ht="24.95" hidden="false" customHeight="true" outlineLevel="0" collapsed="false">
      <c r="B464" s="141"/>
      <c r="C464" s="142"/>
      <c r="D464" s="143"/>
      <c r="E464" s="87" t="str">
        <f aca="false">IF(ISBLANK(F464),"",IF(OR((AND(F464&gt;=4000,F464&lt;=4305)),(AND(F464&gt;=4500,F464&lt;=4575)),(AND(F464&gt;=9000,F464&lt;=9729))),"S E Queensland",IF(OR(AND(F464&gt;=4306,F464&lt;=4499),AND(F464&gt;=4576,F464&lt;=4895)),"Reg Queensland",IF(OR(AND(F464&gt;=200,F464&lt;=3999),AND(F464&gt;=5000,F464&lt;=8999)),"Rest of Australia",IF(F464="NZ","New Zealand","Other")))))</f>
        <v/>
      </c>
      <c r="F464" s="144"/>
      <c r="G464" s="145"/>
      <c r="H464" s="145"/>
      <c r="I464" s="90" t="n">
        <f aca="false">SUM(G464:H464)</f>
        <v>0</v>
      </c>
      <c r="J464" s="146"/>
      <c r="K464" s="147"/>
      <c r="L464" s="93"/>
      <c r="M464" s="93"/>
      <c r="N464" s="148"/>
      <c r="O464" s="151"/>
      <c r="P464" s="150"/>
      <c r="Q464" s="150"/>
      <c r="R464" s="97" t="str">
        <f aca="false">IF(COUNTA(N464:Q464)=0,"",IF(SUM(N464:Q464)=100%,100%,"ERROR"))</f>
        <v/>
      </c>
      <c r="S464" s="98"/>
      <c r="T464" s="98"/>
      <c r="U464" s="98"/>
      <c r="V464" s="98"/>
      <c r="W464" s="70"/>
      <c r="X464" s="99"/>
    </row>
    <row r="465" customFormat="false" ht="24.95" hidden="false" customHeight="true" outlineLevel="0" collapsed="false">
      <c r="B465" s="141"/>
      <c r="C465" s="142"/>
      <c r="D465" s="143"/>
      <c r="E465" s="87" t="str">
        <f aca="false">IF(ISBLANK(F465),"",IF(OR((AND(F465&gt;=4000,F465&lt;=4305)),(AND(F465&gt;=4500,F465&lt;=4575)),(AND(F465&gt;=9000,F465&lt;=9729))),"S E Queensland",IF(OR(AND(F465&gt;=4306,F465&lt;=4499),AND(F465&gt;=4576,F465&lt;=4895)),"Reg Queensland",IF(OR(AND(F465&gt;=200,F465&lt;=3999),AND(F465&gt;=5000,F465&lt;=8999)),"Rest of Australia",IF(F465="NZ","New Zealand","Other")))))</f>
        <v/>
      </c>
      <c r="F465" s="144"/>
      <c r="G465" s="145"/>
      <c r="H465" s="145"/>
      <c r="I465" s="90" t="n">
        <f aca="false">SUM(G465:H465)</f>
        <v>0</v>
      </c>
      <c r="J465" s="146"/>
      <c r="K465" s="147"/>
      <c r="L465" s="93"/>
      <c r="M465" s="93"/>
      <c r="N465" s="148"/>
      <c r="O465" s="151"/>
      <c r="P465" s="150"/>
      <c r="Q465" s="150"/>
      <c r="R465" s="97" t="str">
        <f aca="false">IF(COUNTA(N465:Q465)=0,"",IF(SUM(N465:Q465)=100%,100%,"ERROR"))</f>
        <v/>
      </c>
      <c r="S465" s="98"/>
      <c r="T465" s="98"/>
      <c r="U465" s="98"/>
      <c r="V465" s="98"/>
      <c r="W465" s="70"/>
      <c r="X465" s="99"/>
    </row>
    <row r="466" customFormat="false" ht="24.95" hidden="false" customHeight="true" outlineLevel="0" collapsed="false">
      <c r="B466" s="141"/>
      <c r="C466" s="142"/>
      <c r="D466" s="143"/>
      <c r="E466" s="87" t="str">
        <f aca="false">IF(ISBLANK(F466),"",IF(OR((AND(F466&gt;=4000,F466&lt;=4305)),(AND(F466&gt;=4500,F466&lt;=4575)),(AND(F466&gt;=9000,F466&lt;=9729))),"S E Queensland",IF(OR(AND(F466&gt;=4306,F466&lt;=4499),AND(F466&gt;=4576,F466&lt;=4895)),"Reg Queensland",IF(OR(AND(F466&gt;=200,F466&lt;=3999),AND(F466&gt;=5000,F466&lt;=8999)),"Rest of Australia",IF(F466="NZ","New Zealand","Other")))))</f>
        <v/>
      </c>
      <c r="F466" s="144"/>
      <c r="G466" s="145"/>
      <c r="H466" s="145"/>
      <c r="I466" s="90" t="n">
        <f aca="false">SUM(G466:H466)</f>
        <v>0</v>
      </c>
      <c r="J466" s="146"/>
      <c r="K466" s="147"/>
      <c r="L466" s="93"/>
      <c r="M466" s="93"/>
      <c r="N466" s="148"/>
      <c r="O466" s="151"/>
      <c r="P466" s="150"/>
      <c r="Q466" s="150"/>
      <c r="R466" s="97" t="str">
        <f aca="false">IF(COUNTA(N466:Q466)=0,"",IF(SUM(N466:Q466)=100%,100%,"ERROR"))</f>
        <v/>
      </c>
      <c r="S466" s="98"/>
      <c r="T466" s="98"/>
      <c r="U466" s="98"/>
      <c r="V466" s="98"/>
      <c r="W466" s="70"/>
      <c r="X466" s="99"/>
    </row>
    <row r="467" customFormat="false" ht="24.95" hidden="false" customHeight="true" outlineLevel="0" collapsed="false">
      <c r="B467" s="141"/>
      <c r="C467" s="142"/>
      <c r="D467" s="143"/>
      <c r="E467" s="87" t="str">
        <f aca="false">IF(ISBLANK(F467),"",IF(OR((AND(F467&gt;=4000,F467&lt;=4305)),(AND(F467&gt;=4500,F467&lt;=4575)),(AND(F467&gt;=9000,F467&lt;=9729))),"S E Queensland",IF(OR(AND(F467&gt;=4306,F467&lt;=4499),AND(F467&gt;=4576,F467&lt;=4895)),"Reg Queensland",IF(OR(AND(F467&gt;=200,F467&lt;=3999),AND(F467&gt;=5000,F467&lt;=8999)),"Rest of Australia",IF(F467="NZ","New Zealand","Other")))))</f>
        <v/>
      </c>
      <c r="F467" s="144"/>
      <c r="G467" s="145"/>
      <c r="H467" s="145"/>
      <c r="I467" s="90" t="n">
        <f aca="false">SUM(G467:H467)</f>
        <v>0</v>
      </c>
      <c r="J467" s="146"/>
      <c r="K467" s="147"/>
      <c r="L467" s="93"/>
      <c r="M467" s="93"/>
      <c r="N467" s="148"/>
      <c r="O467" s="151"/>
      <c r="P467" s="150"/>
      <c r="Q467" s="150"/>
      <c r="R467" s="97" t="str">
        <f aca="false">IF(COUNTA(N467:Q467)=0,"",IF(SUM(N467:Q467)=100%,100%,"ERROR"))</f>
        <v/>
      </c>
      <c r="S467" s="98"/>
      <c r="T467" s="98"/>
      <c r="U467" s="98"/>
      <c r="V467" s="98"/>
      <c r="W467" s="70"/>
      <c r="X467" s="99"/>
    </row>
    <row r="468" customFormat="false" ht="24.95" hidden="false" customHeight="true" outlineLevel="0" collapsed="false">
      <c r="B468" s="141"/>
      <c r="C468" s="142"/>
      <c r="D468" s="143"/>
      <c r="E468" s="87" t="str">
        <f aca="false">IF(ISBLANK(F468),"",IF(OR((AND(F468&gt;=4000,F468&lt;=4305)),(AND(F468&gt;=4500,F468&lt;=4575)),(AND(F468&gt;=9000,F468&lt;=9729))),"S E Queensland",IF(OR(AND(F468&gt;=4306,F468&lt;=4499),AND(F468&gt;=4576,F468&lt;=4895)),"Reg Queensland",IF(OR(AND(F468&gt;=200,F468&lt;=3999),AND(F468&gt;=5000,F468&lt;=8999)),"Rest of Australia",IF(F468="NZ","New Zealand","Other")))))</f>
        <v/>
      </c>
      <c r="F468" s="144"/>
      <c r="G468" s="145"/>
      <c r="H468" s="145"/>
      <c r="I468" s="90" t="n">
        <f aca="false">SUM(G468:H468)</f>
        <v>0</v>
      </c>
      <c r="J468" s="146"/>
      <c r="K468" s="147"/>
      <c r="L468" s="93"/>
      <c r="M468" s="93"/>
      <c r="N468" s="148"/>
      <c r="O468" s="151"/>
      <c r="P468" s="150"/>
      <c r="Q468" s="150"/>
      <c r="R468" s="97" t="str">
        <f aca="false">IF(COUNTA(N468:Q468)=0,"",IF(SUM(N468:Q468)=100%,100%,"ERROR"))</f>
        <v/>
      </c>
      <c r="S468" s="98"/>
      <c r="T468" s="98"/>
      <c r="U468" s="98"/>
      <c r="V468" s="98"/>
      <c r="W468" s="70"/>
      <c r="X468" s="99"/>
    </row>
    <row r="469" customFormat="false" ht="24.95" hidden="false" customHeight="true" outlineLevel="0" collapsed="false">
      <c r="B469" s="141"/>
      <c r="C469" s="142"/>
      <c r="D469" s="143"/>
      <c r="E469" s="87" t="str">
        <f aca="false">IF(ISBLANK(F469),"",IF(OR((AND(F469&gt;=4000,F469&lt;=4305)),(AND(F469&gt;=4500,F469&lt;=4575)),(AND(F469&gt;=9000,F469&lt;=9729))),"S E Queensland",IF(OR(AND(F469&gt;=4306,F469&lt;=4499),AND(F469&gt;=4576,F469&lt;=4895)),"Reg Queensland",IF(OR(AND(F469&gt;=200,F469&lt;=3999),AND(F469&gt;=5000,F469&lt;=8999)),"Rest of Australia",IF(F469="NZ","New Zealand","Other")))))</f>
        <v/>
      </c>
      <c r="F469" s="144"/>
      <c r="G469" s="145"/>
      <c r="H469" s="145"/>
      <c r="I469" s="90" t="n">
        <f aca="false">SUM(G469:H469)</f>
        <v>0</v>
      </c>
      <c r="J469" s="146"/>
      <c r="K469" s="147"/>
      <c r="L469" s="93"/>
      <c r="M469" s="93"/>
      <c r="N469" s="148"/>
      <c r="O469" s="151"/>
      <c r="P469" s="150"/>
      <c r="Q469" s="150"/>
      <c r="R469" s="97" t="str">
        <f aca="false">IF(COUNTA(N469:Q469)=0,"",IF(SUM(N469:Q469)=100%,100%,"ERROR"))</f>
        <v/>
      </c>
      <c r="S469" s="98"/>
      <c r="T469" s="98"/>
      <c r="U469" s="98"/>
      <c r="V469" s="98"/>
      <c r="W469" s="70"/>
      <c r="X469" s="99"/>
    </row>
    <row r="470" customFormat="false" ht="24.95" hidden="false" customHeight="true" outlineLevel="0" collapsed="false">
      <c r="B470" s="141"/>
      <c r="C470" s="142"/>
      <c r="D470" s="143"/>
      <c r="E470" s="87" t="str">
        <f aca="false">IF(ISBLANK(F470),"",IF(OR((AND(F470&gt;=4000,F470&lt;=4305)),(AND(F470&gt;=4500,F470&lt;=4575)),(AND(F470&gt;=9000,F470&lt;=9729))),"S E Queensland",IF(OR(AND(F470&gt;=4306,F470&lt;=4499),AND(F470&gt;=4576,F470&lt;=4895)),"Reg Queensland",IF(OR(AND(F470&gt;=200,F470&lt;=3999),AND(F470&gt;=5000,F470&lt;=8999)),"Rest of Australia",IF(F470="NZ","New Zealand","Other")))))</f>
        <v/>
      </c>
      <c r="F470" s="144"/>
      <c r="G470" s="145"/>
      <c r="H470" s="145"/>
      <c r="I470" s="90" t="n">
        <f aca="false">SUM(G470:H470)</f>
        <v>0</v>
      </c>
      <c r="J470" s="146"/>
      <c r="K470" s="147"/>
      <c r="L470" s="93"/>
      <c r="M470" s="93"/>
      <c r="N470" s="148"/>
      <c r="O470" s="151"/>
      <c r="P470" s="150"/>
      <c r="Q470" s="150"/>
      <c r="R470" s="97" t="str">
        <f aca="false">IF(COUNTA(N470:Q470)=0,"",IF(SUM(N470:Q470)=100%,100%,"ERROR"))</f>
        <v/>
      </c>
      <c r="S470" s="98"/>
      <c r="T470" s="98"/>
      <c r="U470" s="98"/>
      <c r="V470" s="98"/>
      <c r="W470" s="70"/>
      <c r="X470" s="99"/>
    </row>
    <row r="471" customFormat="false" ht="24.95" hidden="false" customHeight="true" outlineLevel="0" collapsed="false">
      <c r="B471" s="141"/>
      <c r="C471" s="142"/>
      <c r="D471" s="143"/>
      <c r="E471" s="87" t="str">
        <f aca="false">IF(ISBLANK(F471),"",IF(OR((AND(F471&gt;=4000,F471&lt;=4305)),(AND(F471&gt;=4500,F471&lt;=4575)),(AND(F471&gt;=9000,F471&lt;=9729))),"S E Queensland",IF(OR(AND(F471&gt;=4306,F471&lt;=4499),AND(F471&gt;=4576,F471&lt;=4895)),"Reg Queensland",IF(OR(AND(F471&gt;=200,F471&lt;=3999),AND(F471&gt;=5000,F471&lt;=8999)),"Rest of Australia",IF(F471="NZ","New Zealand","Other")))))</f>
        <v/>
      </c>
      <c r="F471" s="144"/>
      <c r="G471" s="145"/>
      <c r="H471" s="145"/>
      <c r="I471" s="90" t="n">
        <f aca="false">SUM(G471:H471)</f>
        <v>0</v>
      </c>
      <c r="J471" s="146"/>
      <c r="K471" s="147"/>
      <c r="L471" s="93"/>
      <c r="M471" s="93"/>
      <c r="N471" s="148"/>
      <c r="O471" s="151"/>
      <c r="P471" s="150"/>
      <c r="Q471" s="150"/>
      <c r="R471" s="97" t="str">
        <f aca="false">IF(COUNTA(N471:Q471)=0,"",IF(SUM(N471:Q471)=100%,100%,"ERROR"))</f>
        <v/>
      </c>
      <c r="S471" s="98"/>
      <c r="T471" s="98"/>
      <c r="U471" s="98"/>
      <c r="V471" s="98"/>
      <c r="W471" s="70"/>
      <c r="X471" s="99"/>
    </row>
    <row r="472" customFormat="false" ht="24.95" hidden="false" customHeight="true" outlineLevel="0" collapsed="false">
      <c r="B472" s="141"/>
      <c r="C472" s="142"/>
      <c r="D472" s="143"/>
      <c r="E472" s="87" t="str">
        <f aca="false">IF(ISBLANK(F472),"",IF(OR((AND(F472&gt;=4000,F472&lt;=4305)),(AND(F472&gt;=4500,F472&lt;=4575)),(AND(F472&gt;=9000,F472&lt;=9729))),"S E Queensland",IF(OR(AND(F472&gt;=4306,F472&lt;=4499),AND(F472&gt;=4576,F472&lt;=4895)),"Reg Queensland",IF(OR(AND(F472&gt;=200,F472&lt;=3999),AND(F472&gt;=5000,F472&lt;=8999)),"Rest of Australia",IF(F472="NZ","New Zealand","Other")))))</f>
        <v/>
      </c>
      <c r="F472" s="144"/>
      <c r="G472" s="145"/>
      <c r="H472" s="145"/>
      <c r="I472" s="90" t="n">
        <f aca="false">SUM(G472:H472)</f>
        <v>0</v>
      </c>
      <c r="J472" s="146"/>
      <c r="K472" s="147"/>
      <c r="L472" s="93"/>
      <c r="M472" s="93"/>
      <c r="N472" s="148"/>
      <c r="O472" s="151"/>
      <c r="P472" s="150"/>
      <c r="Q472" s="150"/>
      <c r="R472" s="97" t="str">
        <f aca="false">IF(COUNTA(N472:Q472)=0,"",IF(SUM(N472:Q472)=100%,100%,"ERROR"))</f>
        <v/>
      </c>
      <c r="S472" s="98"/>
      <c r="T472" s="98"/>
      <c r="U472" s="98"/>
      <c r="V472" s="98"/>
      <c r="W472" s="70"/>
      <c r="X472" s="99"/>
    </row>
    <row r="473" customFormat="false" ht="24.95" hidden="false" customHeight="true" outlineLevel="0" collapsed="false">
      <c r="B473" s="141"/>
      <c r="C473" s="142"/>
      <c r="D473" s="143"/>
      <c r="E473" s="87" t="str">
        <f aca="false">IF(ISBLANK(F473),"",IF(OR((AND(F473&gt;=4000,F473&lt;=4305)),(AND(F473&gt;=4500,F473&lt;=4575)),(AND(F473&gt;=9000,F473&lt;=9729))),"S E Queensland",IF(OR(AND(F473&gt;=4306,F473&lt;=4499),AND(F473&gt;=4576,F473&lt;=4895)),"Reg Queensland",IF(OR(AND(F473&gt;=200,F473&lt;=3999),AND(F473&gt;=5000,F473&lt;=8999)),"Rest of Australia",IF(F473="NZ","New Zealand","Other")))))</f>
        <v/>
      </c>
      <c r="F473" s="144"/>
      <c r="G473" s="145"/>
      <c r="H473" s="145"/>
      <c r="I473" s="90" t="n">
        <f aca="false">SUM(G473:H473)</f>
        <v>0</v>
      </c>
      <c r="J473" s="146"/>
      <c r="K473" s="147"/>
      <c r="L473" s="93"/>
      <c r="M473" s="93"/>
      <c r="N473" s="148"/>
      <c r="O473" s="151"/>
      <c r="P473" s="150"/>
      <c r="Q473" s="150"/>
      <c r="R473" s="97" t="str">
        <f aca="false">IF(COUNTA(N473:Q473)=0,"",IF(SUM(N473:Q473)=100%,100%,"ERROR"))</f>
        <v/>
      </c>
      <c r="S473" s="98"/>
      <c r="T473" s="98"/>
      <c r="U473" s="98"/>
      <c r="V473" s="98"/>
      <c r="W473" s="70"/>
      <c r="X473" s="99"/>
    </row>
    <row r="474" customFormat="false" ht="24.95" hidden="false" customHeight="true" outlineLevel="0" collapsed="false">
      <c r="B474" s="141"/>
      <c r="C474" s="142"/>
      <c r="D474" s="143"/>
      <c r="E474" s="87" t="str">
        <f aca="false">IF(ISBLANK(F474),"",IF(OR((AND(F474&gt;=4000,F474&lt;=4305)),(AND(F474&gt;=4500,F474&lt;=4575)),(AND(F474&gt;=9000,F474&lt;=9729))),"S E Queensland",IF(OR(AND(F474&gt;=4306,F474&lt;=4499),AND(F474&gt;=4576,F474&lt;=4895)),"Reg Queensland",IF(OR(AND(F474&gt;=200,F474&lt;=3999),AND(F474&gt;=5000,F474&lt;=8999)),"Rest of Australia",IF(F474="NZ","New Zealand","Other")))))</f>
        <v/>
      </c>
      <c r="F474" s="144"/>
      <c r="G474" s="145"/>
      <c r="H474" s="145"/>
      <c r="I474" s="90" t="n">
        <f aca="false">SUM(G474:H474)</f>
        <v>0</v>
      </c>
      <c r="J474" s="146"/>
      <c r="K474" s="147"/>
      <c r="L474" s="93"/>
      <c r="M474" s="93"/>
      <c r="N474" s="148"/>
      <c r="O474" s="151"/>
      <c r="P474" s="150"/>
      <c r="Q474" s="150"/>
      <c r="R474" s="97" t="str">
        <f aca="false">IF(COUNTA(N474:Q474)=0,"",IF(SUM(N474:Q474)=100%,100%,"ERROR"))</f>
        <v/>
      </c>
      <c r="S474" s="98"/>
      <c r="T474" s="98"/>
      <c r="U474" s="98"/>
      <c r="V474" s="98"/>
      <c r="W474" s="70"/>
      <c r="X474" s="99"/>
    </row>
    <row r="475" customFormat="false" ht="24.95" hidden="false" customHeight="true" outlineLevel="0" collapsed="false">
      <c r="B475" s="141"/>
      <c r="C475" s="142"/>
      <c r="D475" s="143"/>
      <c r="E475" s="87" t="str">
        <f aca="false">IF(ISBLANK(F475),"",IF(OR((AND(F475&gt;=4000,F475&lt;=4305)),(AND(F475&gt;=4500,F475&lt;=4575)),(AND(F475&gt;=9000,F475&lt;=9729))),"S E Queensland",IF(OR(AND(F475&gt;=4306,F475&lt;=4499),AND(F475&gt;=4576,F475&lt;=4895)),"Reg Queensland",IF(OR(AND(F475&gt;=200,F475&lt;=3999),AND(F475&gt;=5000,F475&lt;=8999)),"Rest of Australia",IF(F475="NZ","New Zealand","Other")))))</f>
        <v/>
      </c>
      <c r="F475" s="144"/>
      <c r="G475" s="145"/>
      <c r="H475" s="145"/>
      <c r="I475" s="90" t="n">
        <f aca="false">SUM(G475:H475)</f>
        <v>0</v>
      </c>
      <c r="J475" s="146"/>
      <c r="K475" s="147"/>
      <c r="L475" s="93"/>
      <c r="M475" s="93"/>
      <c r="N475" s="148"/>
      <c r="O475" s="151"/>
      <c r="P475" s="150"/>
      <c r="Q475" s="150"/>
      <c r="R475" s="97" t="str">
        <f aca="false">IF(COUNTA(N475:Q475)=0,"",IF(SUM(N475:Q475)=100%,100%,"ERROR"))</f>
        <v/>
      </c>
      <c r="S475" s="98"/>
      <c r="T475" s="98"/>
      <c r="U475" s="98"/>
      <c r="V475" s="98"/>
      <c r="W475" s="70"/>
      <c r="X475" s="99"/>
    </row>
    <row r="476" customFormat="false" ht="24.95" hidden="false" customHeight="true" outlineLevel="0" collapsed="false">
      <c r="B476" s="141"/>
      <c r="C476" s="142"/>
      <c r="D476" s="143"/>
      <c r="E476" s="87" t="str">
        <f aca="false">IF(ISBLANK(F476),"",IF(OR((AND(F476&gt;=4000,F476&lt;=4305)),(AND(F476&gt;=4500,F476&lt;=4575)),(AND(F476&gt;=9000,F476&lt;=9729))),"S E Queensland",IF(OR(AND(F476&gt;=4306,F476&lt;=4499),AND(F476&gt;=4576,F476&lt;=4895)),"Reg Queensland",IF(OR(AND(F476&gt;=200,F476&lt;=3999),AND(F476&gt;=5000,F476&lt;=8999)),"Rest of Australia",IF(F476="NZ","New Zealand","Other")))))</f>
        <v/>
      </c>
      <c r="F476" s="144"/>
      <c r="G476" s="145"/>
      <c r="H476" s="145"/>
      <c r="I476" s="90" t="n">
        <f aca="false">SUM(G476:H476)</f>
        <v>0</v>
      </c>
      <c r="J476" s="146"/>
      <c r="K476" s="147"/>
      <c r="L476" s="93"/>
      <c r="M476" s="93"/>
      <c r="N476" s="148"/>
      <c r="O476" s="151"/>
      <c r="P476" s="150"/>
      <c r="Q476" s="150"/>
      <c r="R476" s="97" t="str">
        <f aca="false">IF(COUNTA(N476:Q476)=0,"",IF(SUM(N476:Q476)=100%,100%,"ERROR"))</f>
        <v/>
      </c>
      <c r="S476" s="98"/>
      <c r="T476" s="98"/>
      <c r="U476" s="98"/>
      <c r="V476" s="98"/>
      <c r="W476" s="70"/>
      <c r="X476" s="99"/>
    </row>
    <row r="477" customFormat="false" ht="24.95" hidden="false" customHeight="true" outlineLevel="0" collapsed="false">
      <c r="B477" s="141"/>
      <c r="C477" s="142"/>
      <c r="D477" s="143"/>
      <c r="E477" s="87" t="str">
        <f aca="false">IF(ISBLANK(F477),"",IF(OR((AND(F477&gt;=4000,F477&lt;=4305)),(AND(F477&gt;=4500,F477&lt;=4575)),(AND(F477&gt;=9000,F477&lt;=9729))),"S E Queensland",IF(OR(AND(F477&gt;=4306,F477&lt;=4499),AND(F477&gt;=4576,F477&lt;=4895)),"Reg Queensland",IF(OR(AND(F477&gt;=200,F477&lt;=3999),AND(F477&gt;=5000,F477&lt;=8999)),"Rest of Australia",IF(F477="NZ","New Zealand","Other")))))</f>
        <v/>
      </c>
      <c r="F477" s="144"/>
      <c r="G477" s="145"/>
      <c r="H477" s="145"/>
      <c r="I477" s="90" t="n">
        <f aca="false">SUM(G477:H477)</f>
        <v>0</v>
      </c>
      <c r="J477" s="146"/>
      <c r="K477" s="147"/>
      <c r="L477" s="93"/>
      <c r="M477" s="93"/>
      <c r="N477" s="148"/>
      <c r="O477" s="151"/>
      <c r="P477" s="150"/>
      <c r="Q477" s="150"/>
      <c r="R477" s="97" t="str">
        <f aca="false">IF(COUNTA(N477:Q477)=0,"",IF(SUM(N477:Q477)=100%,100%,"ERROR"))</f>
        <v/>
      </c>
      <c r="S477" s="98"/>
      <c r="T477" s="98"/>
      <c r="U477" s="98"/>
      <c r="V477" s="98"/>
      <c r="W477" s="70"/>
      <c r="X477" s="99"/>
    </row>
    <row r="478" customFormat="false" ht="24.95" hidden="false" customHeight="true" outlineLevel="0" collapsed="false">
      <c r="B478" s="141"/>
      <c r="C478" s="142"/>
      <c r="D478" s="143"/>
      <c r="E478" s="87" t="str">
        <f aca="false">IF(ISBLANK(F478),"",IF(OR((AND(F478&gt;=4000,F478&lt;=4305)),(AND(F478&gt;=4500,F478&lt;=4575)),(AND(F478&gt;=9000,F478&lt;=9729))),"S E Queensland",IF(OR(AND(F478&gt;=4306,F478&lt;=4499),AND(F478&gt;=4576,F478&lt;=4895)),"Reg Queensland",IF(OR(AND(F478&gt;=200,F478&lt;=3999),AND(F478&gt;=5000,F478&lt;=8999)),"Rest of Australia",IF(F478="NZ","New Zealand","Other")))))</f>
        <v/>
      </c>
      <c r="F478" s="144"/>
      <c r="G478" s="145"/>
      <c r="H478" s="145"/>
      <c r="I478" s="90" t="n">
        <f aca="false">SUM(G478:H478)</f>
        <v>0</v>
      </c>
      <c r="J478" s="146"/>
      <c r="K478" s="147"/>
      <c r="L478" s="93"/>
      <c r="M478" s="93"/>
      <c r="N478" s="148"/>
      <c r="O478" s="151"/>
      <c r="P478" s="150"/>
      <c r="Q478" s="150"/>
      <c r="R478" s="97" t="str">
        <f aca="false">IF(COUNTA(N478:Q478)=0,"",IF(SUM(N478:Q478)=100%,100%,"ERROR"))</f>
        <v/>
      </c>
      <c r="S478" s="98"/>
      <c r="T478" s="98"/>
      <c r="U478" s="98"/>
      <c r="V478" s="98"/>
      <c r="W478" s="70"/>
      <c r="X478" s="99"/>
    </row>
    <row r="479" customFormat="false" ht="24.95" hidden="false" customHeight="true" outlineLevel="0" collapsed="false">
      <c r="B479" s="141"/>
      <c r="C479" s="142"/>
      <c r="D479" s="143"/>
      <c r="E479" s="87" t="str">
        <f aca="false">IF(ISBLANK(F479),"",IF(OR((AND(F479&gt;=4000,F479&lt;=4305)),(AND(F479&gt;=4500,F479&lt;=4575)),(AND(F479&gt;=9000,F479&lt;=9729))),"S E Queensland",IF(OR(AND(F479&gt;=4306,F479&lt;=4499),AND(F479&gt;=4576,F479&lt;=4895)),"Reg Queensland",IF(OR(AND(F479&gt;=200,F479&lt;=3999),AND(F479&gt;=5000,F479&lt;=8999)),"Rest of Australia",IF(F479="NZ","New Zealand","Other")))))</f>
        <v/>
      </c>
      <c r="F479" s="144"/>
      <c r="G479" s="145"/>
      <c r="H479" s="145"/>
      <c r="I479" s="90" t="n">
        <f aca="false">SUM(G479:H479)</f>
        <v>0</v>
      </c>
      <c r="J479" s="146"/>
      <c r="K479" s="147"/>
      <c r="L479" s="93"/>
      <c r="M479" s="93"/>
      <c r="N479" s="148"/>
      <c r="O479" s="151"/>
      <c r="P479" s="150"/>
      <c r="Q479" s="150"/>
      <c r="R479" s="97" t="str">
        <f aca="false">IF(COUNTA(N479:Q479)=0,"",IF(SUM(N479:Q479)=100%,100%,"ERROR"))</f>
        <v/>
      </c>
      <c r="S479" s="98"/>
      <c r="T479" s="98"/>
      <c r="U479" s="98"/>
      <c r="V479" s="98"/>
      <c r="W479" s="70"/>
      <c r="X479" s="99"/>
    </row>
    <row r="480" customFormat="false" ht="24.95" hidden="false" customHeight="true" outlineLevel="0" collapsed="false">
      <c r="B480" s="141"/>
      <c r="C480" s="142"/>
      <c r="D480" s="143"/>
      <c r="E480" s="87" t="str">
        <f aca="false">IF(ISBLANK(F480),"",IF(OR((AND(F480&gt;=4000,F480&lt;=4305)),(AND(F480&gt;=4500,F480&lt;=4575)),(AND(F480&gt;=9000,F480&lt;=9729))),"S E Queensland",IF(OR(AND(F480&gt;=4306,F480&lt;=4499),AND(F480&gt;=4576,F480&lt;=4895)),"Reg Queensland",IF(OR(AND(F480&gt;=200,F480&lt;=3999),AND(F480&gt;=5000,F480&lt;=8999)),"Rest of Australia",IF(F480="NZ","New Zealand","Other")))))</f>
        <v/>
      </c>
      <c r="F480" s="144"/>
      <c r="G480" s="145"/>
      <c r="H480" s="145"/>
      <c r="I480" s="90" t="n">
        <f aca="false">SUM(G480:H480)</f>
        <v>0</v>
      </c>
      <c r="J480" s="146"/>
      <c r="K480" s="147"/>
      <c r="L480" s="93"/>
      <c r="M480" s="93"/>
      <c r="N480" s="148"/>
      <c r="O480" s="151"/>
      <c r="P480" s="150"/>
      <c r="Q480" s="150"/>
      <c r="R480" s="97" t="str">
        <f aca="false">IF(COUNTA(N480:Q480)=0,"",IF(SUM(N480:Q480)=100%,100%,"ERROR"))</f>
        <v/>
      </c>
      <c r="S480" s="98"/>
      <c r="T480" s="98"/>
      <c r="U480" s="98"/>
      <c r="V480" s="98"/>
      <c r="W480" s="70"/>
      <c r="X480" s="99"/>
    </row>
    <row r="481" customFormat="false" ht="24.95" hidden="false" customHeight="true" outlineLevel="0" collapsed="false">
      <c r="B481" s="141"/>
      <c r="C481" s="142"/>
      <c r="D481" s="143"/>
      <c r="E481" s="87" t="str">
        <f aca="false">IF(ISBLANK(F481),"",IF(OR((AND(F481&gt;=4000,F481&lt;=4305)),(AND(F481&gt;=4500,F481&lt;=4575)),(AND(F481&gt;=9000,F481&lt;=9729))),"S E Queensland",IF(OR(AND(F481&gt;=4306,F481&lt;=4499),AND(F481&gt;=4576,F481&lt;=4895)),"Reg Queensland",IF(OR(AND(F481&gt;=200,F481&lt;=3999),AND(F481&gt;=5000,F481&lt;=8999)),"Rest of Australia",IF(F481="NZ","New Zealand","Other")))))</f>
        <v/>
      </c>
      <c r="F481" s="144"/>
      <c r="G481" s="145"/>
      <c r="H481" s="145"/>
      <c r="I481" s="90" t="n">
        <f aca="false">SUM(G481:H481)</f>
        <v>0</v>
      </c>
      <c r="J481" s="146"/>
      <c r="K481" s="147"/>
      <c r="L481" s="93"/>
      <c r="M481" s="93"/>
      <c r="N481" s="148"/>
      <c r="O481" s="151"/>
      <c r="P481" s="150"/>
      <c r="Q481" s="150"/>
      <c r="R481" s="97" t="str">
        <f aca="false">IF(COUNTA(N481:Q481)=0,"",IF(SUM(N481:Q481)=100%,100%,"ERROR"))</f>
        <v/>
      </c>
      <c r="S481" s="98"/>
      <c r="T481" s="98"/>
      <c r="U481" s="98"/>
      <c r="V481" s="98"/>
      <c r="W481" s="70"/>
      <c r="X481" s="99"/>
    </row>
    <row r="482" customFormat="false" ht="24.95" hidden="false" customHeight="true" outlineLevel="0" collapsed="false">
      <c r="B482" s="141"/>
      <c r="C482" s="142"/>
      <c r="D482" s="143"/>
      <c r="E482" s="87" t="str">
        <f aca="false">IF(ISBLANK(F482),"",IF(OR((AND(F482&gt;=4000,F482&lt;=4305)),(AND(F482&gt;=4500,F482&lt;=4575)),(AND(F482&gt;=9000,F482&lt;=9729))),"S E Queensland",IF(OR(AND(F482&gt;=4306,F482&lt;=4499),AND(F482&gt;=4576,F482&lt;=4895)),"Reg Queensland",IF(OR(AND(F482&gt;=200,F482&lt;=3999),AND(F482&gt;=5000,F482&lt;=8999)),"Rest of Australia",IF(F482="NZ","New Zealand","Other")))))</f>
        <v/>
      </c>
      <c r="F482" s="144"/>
      <c r="G482" s="145"/>
      <c r="H482" s="145"/>
      <c r="I482" s="90" t="n">
        <f aca="false">SUM(G482:H482)</f>
        <v>0</v>
      </c>
      <c r="J482" s="146"/>
      <c r="K482" s="147"/>
      <c r="L482" s="93"/>
      <c r="M482" s="93"/>
      <c r="N482" s="148"/>
      <c r="O482" s="151"/>
      <c r="P482" s="150"/>
      <c r="Q482" s="150"/>
      <c r="R482" s="97" t="str">
        <f aca="false">IF(COUNTA(N482:Q482)=0,"",IF(SUM(N482:Q482)=100%,100%,"ERROR"))</f>
        <v/>
      </c>
      <c r="S482" s="98"/>
      <c r="T482" s="98"/>
      <c r="U482" s="98"/>
      <c r="V482" s="98"/>
      <c r="W482" s="70"/>
      <c r="X482" s="99"/>
    </row>
    <row r="483" customFormat="false" ht="24.95" hidden="false" customHeight="true" outlineLevel="0" collapsed="false">
      <c r="B483" s="141"/>
      <c r="C483" s="142"/>
      <c r="D483" s="143"/>
      <c r="E483" s="87" t="str">
        <f aca="false">IF(ISBLANK(F483),"",IF(OR((AND(F483&gt;=4000,F483&lt;=4305)),(AND(F483&gt;=4500,F483&lt;=4575)),(AND(F483&gt;=9000,F483&lt;=9729))),"S E Queensland",IF(OR(AND(F483&gt;=4306,F483&lt;=4499),AND(F483&gt;=4576,F483&lt;=4895)),"Reg Queensland",IF(OR(AND(F483&gt;=200,F483&lt;=3999),AND(F483&gt;=5000,F483&lt;=8999)),"Rest of Australia",IF(F483="NZ","New Zealand","Other")))))</f>
        <v/>
      </c>
      <c r="F483" s="144"/>
      <c r="G483" s="145"/>
      <c r="H483" s="145"/>
      <c r="I483" s="90" t="n">
        <f aca="false">SUM(G483:H483)</f>
        <v>0</v>
      </c>
      <c r="J483" s="146"/>
      <c r="K483" s="147"/>
      <c r="L483" s="93"/>
      <c r="M483" s="93"/>
      <c r="N483" s="148"/>
      <c r="O483" s="151"/>
      <c r="P483" s="150"/>
      <c r="Q483" s="150"/>
      <c r="R483" s="97" t="str">
        <f aca="false">IF(COUNTA(N483:Q483)=0,"",IF(SUM(N483:Q483)=100%,100%,"ERROR"))</f>
        <v/>
      </c>
      <c r="S483" s="98"/>
      <c r="T483" s="98"/>
      <c r="U483" s="98"/>
      <c r="V483" s="98"/>
      <c r="W483" s="70"/>
      <c r="X483" s="99"/>
    </row>
    <row r="484" customFormat="false" ht="24.95" hidden="false" customHeight="true" outlineLevel="0" collapsed="false">
      <c r="B484" s="141"/>
      <c r="C484" s="142"/>
      <c r="D484" s="143"/>
      <c r="E484" s="87" t="str">
        <f aca="false">IF(ISBLANK(F484),"",IF(OR((AND(F484&gt;=4000,F484&lt;=4305)),(AND(F484&gt;=4500,F484&lt;=4575)),(AND(F484&gt;=9000,F484&lt;=9729))),"S E Queensland",IF(OR(AND(F484&gt;=4306,F484&lt;=4499),AND(F484&gt;=4576,F484&lt;=4895)),"Reg Queensland",IF(OR(AND(F484&gt;=200,F484&lt;=3999),AND(F484&gt;=5000,F484&lt;=8999)),"Rest of Australia",IF(F484="NZ","New Zealand","Other")))))</f>
        <v/>
      </c>
      <c r="F484" s="144"/>
      <c r="G484" s="145"/>
      <c r="H484" s="145"/>
      <c r="I484" s="90" t="n">
        <f aca="false">SUM(G484:H484)</f>
        <v>0</v>
      </c>
      <c r="J484" s="146"/>
      <c r="K484" s="147"/>
      <c r="L484" s="93"/>
      <c r="M484" s="93"/>
      <c r="N484" s="148"/>
      <c r="O484" s="151"/>
      <c r="P484" s="150"/>
      <c r="Q484" s="150"/>
      <c r="R484" s="97" t="str">
        <f aca="false">IF(COUNTA(N484:Q484)=0,"",IF(SUM(N484:Q484)=100%,100%,"ERROR"))</f>
        <v/>
      </c>
      <c r="S484" s="98"/>
      <c r="T484" s="98"/>
      <c r="U484" s="98"/>
      <c r="V484" s="98"/>
      <c r="W484" s="70"/>
      <c r="X484" s="99"/>
    </row>
    <row r="485" customFormat="false" ht="24.95" hidden="false" customHeight="true" outlineLevel="0" collapsed="false">
      <c r="B485" s="141"/>
      <c r="C485" s="142"/>
      <c r="D485" s="143"/>
      <c r="E485" s="87" t="str">
        <f aca="false">IF(ISBLANK(F485),"",IF(OR((AND(F485&gt;=4000,F485&lt;=4305)),(AND(F485&gt;=4500,F485&lt;=4575)),(AND(F485&gt;=9000,F485&lt;=9729))),"S E Queensland",IF(OR(AND(F485&gt;=4306,F485&lt;=4499),AND(F485&gt;=4576,F485&lt;=4895)),"Reg Queensland",IF(OR(AND(F485&gt;=200,F485&lt;=3999),AND(F485&gt;=5000,F485&lt;=8999)),"Rest of Australia",IF(F485="NZ","New Zealand","Other")))))</f>
        <v/>
      </c>
      <c r="F485" s="144"/>
      <c r="G485" s="145"/>
      <c r="H485" s="145"/>
      <c r="I485" s="90" t="n">
        <f aca="false">SUM(G485:H485)</f>
        <v>0</v>
      </c>
      <c r="J485" s="146"/>
      <c r="K485" s="147"/>
      <c r="L485" s="93"/>
      <c r="M485" s="93"/>
      <c r="N485" s="148"/>
      <c r="O485" s="151"/>
      <c r="P485" s="150"/>
      <c r="Q485" s="150"/>
      <c r="R485" s="97" t="str">
        <f aca="false">IF(COUNTA(N485:Q485)=0,"",IF(SUM(N485:Q485)=100%,100%,"ERROR"))</f>
        <v/>
      </c>
      <c r="S485" s="98"/>
      <c r="T485" s="98"/>
      <c r="U485" s="98"/>
      <c r="V485" s="98"/>
      <c r="W485" s="70"/>
      <c r="X485" s="99"/>
    </row>
    <row r="486" customFormat="false" ht="24.95" hidden="false" customHeight="true" outlineLevel="0" collapsed="false">
      <c r="B486" s="141"/>
      <c r="C486" s="142"/>
      <c r="D486" s="143"/>
      <c r="E486" s="87" t="str">
        <f aca="false">IF(ISBLANK(F486),"",IF(OR((AND(F486&gt;=4000,F486&lt;=4305)),(AND(F486&gt;=4500,F486&lt;=4575)),(AND(F486&gt;=9000,F486&lt;=9729))),"S E Queensland",IF(OR(AND(F486&gt;=4306,F486&lt;=4499),AND(F486&gt;=4576,F486&lt;=4895)),"Reg Queensland",IF(OR(AND(F486&gt;=200,F486&lt;=3999),AND(F486&gt;=5000,F486&lt;=8999)),"Rest of Australia",IF(F486="NZ","New Zealand","Other")))))</f>
        <v/>
      </c>
      <c r="F486" s="144"/>
      <c r="G486" s="145"/>
      <c r="H486" s="145"/>
      <c r="I486" s="90" t="n">
        <f aca="false">SUM(G486:H486)</f>
        <v>0</v>
      </c>
      <c r="J486" s="146"/>
      <c r="K486" s="147"/>
      <c r="L486" s="93"/>
      <c r="M486" s="93"/>
      <c r="N486" s="148"/>
      <c r="O486" s="151"/>
      <c r="P486" s="150"/>
      <c r="Q486" s="150"/>
      <c r="R486" s="97" t="str">
        <f aca="false">IF(COUNTA(N486:Q486)=0,"",IF(SUM(N486:Q486)=100%,100%,"ERROR"))</f>
        <v/>
      </c>
      <c r="S486" s="98"/>
      <c r="T486" s="98"/>
      <c r="U486" s="98"/>
      <c r="V486" s="98"/>
      <c r="W486" s="70"/>
      <c r="X486" s="99"/>
    </row>
    <row r="487" customFormat="false" ht="24.95" hidden="false" customHeight="true" outlineLevel="0" collapsed="false">
      <c r="B487" s="141"/>
      <c r="C487" s="142"/>
      <c r="D487" s="143"/>
      <c r="E487" s="87" t="str">
        <f aca="false">IF(ISBLANK(F487),"",IF(OR((AND(F487&gt;=4000,F487&lt;=4305)),(AND(F487&gt;=4500,F487&lt;=4575)),(AND(F487&gt;=9000,F487&lt;=9729))),"S E Queensland",IF(OR(AND(F487&gt;=4306,F487&lt;=4499),AND(F487&gt;=4576,F487&lt;=4895)),"Reg Queensland",IF(OR(AND(F487&gt;=200,F487&lt;=3999),AND(F487&gt;=5000,F487&lt;=8999)),"Rest of Australia",IF(F487="NZ","New Zealand","Other")))))</f>
        <v/>
      </c>
      <c r="F487" s="144"/>
      <c r="G487" s="145"/>
      <c r="H487" s="145"/>
      <c r="I487" s="90" t="n">
        <f aca="false">SUM(G487:H487)</f>
        <v>0</v>
      </c>
      <c r="J487" s="146"/>
      <c r="K487" s="147"/>
      <c r="L487" s="93"/>
      <c r="M487" s="93"/>
      <c r="N487" s="148"/>
      <c r="O487" s="151"/>
      <c r="P487" s="150"/>
      <c r="Q487" s="150"/>
      <c r="R487" s="97" t="str">
        <f aca="false">IF(COUNTA(N487:Q487)=0,"",IF(SUM(N487:Q487)=100%,100%,"ERROR"))</f>
        <v/>
      </c>
      <c r="S487" s="98"/>
      <c r="T487" s="98"/>
      <c r="U487" s="98"/>
      <c r="V487" s="98"/>
      <c r="W487" s="70"/>
      <c r="X487" s="99"/>
    </row>
    <row r="488" customFormat="false" ht="24.95" hidden="false" customHeight="true" outlineLevel="0" collapsed="false">
      <c r="B488" s="141"/>
      <c r="C488" s="142"/>
      <c r="D488" s="143"/>
      <c r="E488" s="87" t="str">
        <f aca="false">IF(ISBLANK(F488),"",IF(OR((AND(F488&gt;=4000,F488&lt;=4305)),(AND(F488&gt;=4500,F488&lt;=4575)),(AND(F488&gt;=9000,F488&lt;=9729))),"S E Queensland",IF(OR(AND(F488&gt;=4306,F488&lt;=4499),AND(F488&gt;=4576,F488&lt;=4895)),"Reg Queensland",IF(OR(AND(F488&gt;=200,F488&lt;=3999),AND(F488&gt;=5000,F488&lt;=8999)),"Rest of Australia",IF(F488="NZ","New Zealand","Other")))))</f>
        <v/>
      </c>
      <c r="F488" s="144"/>
      <c r="G488" s="145"/>
      <c r="H488" s="145"/>
      <c r="I488" s="90" t="n">
        <f aca="false">SUM(G488:H488)</f>
        <v>0</v>
      </c>
      <c r="J488" s="146"/>
      <c r="K488" s="147"/>
      <c r="L488" s="93"/>
      <c r="M488" s="93"/>
      <c r="N488" s="148"/>
      <c r="O488" s="151"/>
      <c r="P488" s="150"/>
      <c r="Q488" s="150"/>
      <c r="R488" s="97" t="str">
        <f aca="false">IF(COUNTA(N488:Q488)=0,"",IF(SUM(N488:Q488)=100%,100%,"ERROR"))</f>
        <v/>
      </c>
      <c r="S488" s="98"/>
      <c r="T488" s="98"/>
      <c r="U488" s="98"/>
      <c r="V488" s="98"/>
      <c r="W488" s="70"/>
      <c r="X488" s="99"/>
    </row>
    <row r="489" customFormat="false" ht="24.95" hidden="false" customHeight="true" outlineLevel="0" collapsed="false">
      <c r="B489" s="141"/>
      <c r="C489" s="142"/>
      <c r="D489" s="143"/>
      <c r="E489" s="87" t="str">
        <f aca="false">IF(ISBLANK(F489),"",IF(OR((AND(F489&gt;=4000,F489&lt;=4305)),(AND(F489&gt;=4500,F489&lt;=4575)),(AND(F489&gt;=9000,F489&lt;=9729))),"S E Queensland",IF(OR(AND(F489&gt;=4306,F489&lt;=4499),AND(F489&gt;=4576,F489&lt;=4895)),"Reg Queensland",IF(OR(AND(F489&gt;=200,F489&lt;=3999),AND(F489&gt;=5000,F489&lt;=8999)),"Rest of Australia",IF(F489="NZ","New Zealand","Other")))))</f>
        <v/>
      </c>
      <c r="F489" s="144"/>
      <c r="G489" s="145"/>
      <c r="H489" s="145"/>
      <c r="I489" s="90" t="n">
        <f aca="false">SUM(G489:H489)</f>
        <v>0</v>
      </c>
      <c r="J489" s="146"/>
      <c r="K489" s="147"/>
      <c r="L489" s="93"/>
      <c r="M489" s="93"/>
      <c r="N489" s="148"/>
      <c r="O489" s="151"/>
      <c r="P489" s="150"/>
      <c r="Q489" s="150"/>
      <c r="R489" s="97" t="str">
        <f aca="false">IF(COUNTA(N489:Q489)=0,"",IF(SUM(N489:Q489)=100%,100%,"ERROR"))</f>
        <v/>
      </c>
      <c r="S489" s="98"/>
      <c r="T489" s="98"/>
      <c r="U489" s="98"/>
      <c r="V489" s="98"/>
      <c r="W489" s="70"/>
      <c r="X489" s="99"/>
    </row>
    <row r="490" customFormat="false" ht="24.95" hidden="false" customHeight="true" outlineLevel="0" collapsed="false">
      <c r="B490" s="141"/>
      <c r="C490" s="142"/>
      <c r="D490" s="143"/>
      <c r="E490" s="87" t="str">
        <f aca="false">IF(ISBLANK(F490),"",IF(OR((AND(F490&gt;=4000,F490&lt;=4305)),(AND(F490&gt;=4500,F490&lt;=4575)),(AND(F490&gt;=9000,F490&lt;=9729))),"S E Queensland",IF(OR(AND(F490&gt;=4306,F490&lt;=4499),AND(F490&gt;=4576,F490&lt;=4895)),"Reg Queensland",IF(OR(AND(F490&gt;=200,F490&lt;=3999),AND(F490&gt;=5000,F490&lt;=8999)),"Rest of Australia",IF(F490="NZ","New Zealand","Other")))))</f>
        <v/>
      </c>
      <c r="F490" s="144"/>
      <c r="G490" s="145"/>
      <c r="H490" s="145"/>
      <c r="I490" s="90" t="n">
        <f aca="false">SUM(G490:H490)</f>
        <v>0</v>
      </c>
      <c r="J490" s="146"/>
      <c r="K490" s="147"/>
      <c r="L490" s="93"/>
      <c r="M490" s="93"/>
      <c r="N490" s="148"/>
      <c r="O490" s="151"/>
      <c r="P490" s="150"/>
      <c r="Q490" s="150"/>
      <c r="R490" s="97" t="str">
        <f aca="false">IF(COUNTA(N490:Q490)=0,"",IF(SUM(N490:Q490)=100%,100%,"ERROR"))</f>
        <v/>
      </c>
      <c r="S490" s="98"/>
      <c r="T490" s="98"/>
      <c r="U490" s="98"/>
      <c r="V490" s="98"/>
      <c r="W490" s="70"/>
      <c r="X490" s="99"/>
    </row>
    <row r="491" customFormat="false" ht="24.95" hidden="false" customHeight="true" outlineLevel="0" collapsed="false">
      <c r="B491" s="141"/>
      <c r="C491" s="142"/>
      <c r="D491" s="143"/>
      <c r="E491" s="87" t="str">
        <f aca="false">IF(ISBLANK(F491),"",IF(OR((AND(F491&gt;=4000,F491&lt;=4305)),(AND(F491&gt;=4500,F491&lt;=4575)),(AND(F491&gt;=9000,F491&lt;=9729))),"S E Queensland",IF(OR(AND(F491&gt;=4306,F491&lt;=4499),AND(F491&gt;=4576,F491&lt;=4895)),"Reg Queensland",IF(OR(AND(F491&gt;=200,F491&lt;=3999),AND(F491&gt;=5000,F491&lt;=8999)),"Rest of Australia",IF(F491="NZ","New Zealand","Other")))))</f>
        <v/>
      </c>
      <c r="F491" s="144"/>
      <c r="G491" s="145"/>
      <c r="H491" s="145"/>
      <c r="I491" s="90" t="n">
        <f aca="false">SUM(G491:H491)</f>
        <v>0</v>
      </c>
      <c r="J491" s="146"/>
      <c r="K491" s="147"/>
      <c r="L491" s="93"/>
      <c r="M491" s="93"/>
      <c r="N491" s="148"/>
      <c r="O491" s="151"/>
      <c r="P491" s="150"/>
      <c r="Q491" s="150"/>
      <c r="R491" s="97" t="str">
        <f aca="false">IF(COUNTA(N491:Q491)=0,"",IF(SUM(N491:Q491)=100%,100%,"ERROR"))</f>
        <v/>
      </c>
      <c r="S491" s="98"/>
      <c r="T491" s="98"/>
      <c r="U491" s="98"/>
      <c r="V491" s="98"/>
      <c r="W491" s="70"/>
      <c r="X491" s="99"/>
    </row>
    <row r="492" customFormat="false" ht="24.95" hidden="false" customHeight="true" outlineLevel="0" collapsed="false">
      <c r="B492" s="141"/>
      <c r="C492" s="142"/>
      <c r="D492" s="143"/>
      <c r="E492" s="87" t="str">
        <f aca="false">IF(ISBLANK(F492),"",IF(OR((AND(F492&gt;=4000,F492&lt;=4305)),(AND(F492&gt;=4500,F492&lt;=4575)),(AND(F492&gt;=9000,F492&lt;=9729))),"S E Queensland",IF(OR(AND(F492&gt;=4306,F492&lt;=4499),AND(F492&gt;=4576,F492&lt;=4895)),"Reg Queensland",IF(OR(AND(F492&gt;=200,F492&lt;=3999),AND(F492&gt;=5000,F492&lt;=8999)),"Rest of Australia",IF(F492="NZ","New Zealand","Other")))))</f>
        <v/>
      </c>
      <c r="F492" s="144"/>
      <c r="G492" s="145"/>
      <c r="H492" s="145"/>
      <c r="I492" s="90" t="n">
        <f aca="false">SUM(G492:H492)</f>
        <v>0</v>
      </c>
      <c r="J492" s="146"/>
      <c r="K492" s="147"/>
      <c r="L492" s="93"/>
      <c r="M492" s="93"/>
      <c r="N492" s="148"/>
      <c r="O492" s="151"/>
      <c r="P492" s="150"/>
      <c r="Q492" s="150"/>
      <c r="R492" s="97" t="str">
        <f aca="false">IF(COUNTA(N492:Q492)=0,"",IF(SUM(N492:Q492)=100%,100%,"ERROR"))</f>
        <v/>
      </c>
      <c r="S492" s="98"/>
      <c r="T492" s="98"/>
      <c r="U492" s="98"/>
      <c r="V492" s="98"/>
      <c r="W492" s="70"/>
      <c r="X492" s="99"/>
    </row>
    <row r="493" customFormat="false" ht="24.95" hidden="false" customHeight="true" outlineLevel="0" collapsed="false">
      <c r="B493" s="141"/>
      <c r="C493" s="142"/>
      <c r="D493" s="143"/>
      <c r="E493" s="87" t="str">
        <f aca="false">IF(ISBLANK(F493),"",IF(OR((AND(F493&gt;=4000,F493&lt;=4305)),(AND(F493&gt;=4500,F493&lt;=4575)),(AND(F493&gt;=9000,F493&lt;=9729))),"S E Queensland",IF(OR(AND(F493&gt;=4306,F493&lt;=4499),AND(F493&gt;=4576,F493&lt;=4895)),"Reg Queensland",IF(OR(AND(F493&gt;=200,F493&lt;=3999),AND(F493&gt;=5000,F493&lt;=8999)),"Rest of Australia",IF(F493="NZ","New Zealand","Other")))))</f>
        <v/>
      </c>
      <c r="F493" s="144"/>
      <c r="G493" s="145"/>
      <c r="H493" s="145"/>
      <c r="I493" s="90" t="n">
        <f aca="false">SUM(G493:H493)</f>
        <v>0</v>
      </c>
      <c r="J493" s="146"/>
      <c r="K493" s="147"/>
      <c r="L493" s="93"/>
      <c r="M493" s="93"/>
      <c r="N493" s="148"/>
      <c r="O493" s="151"/>
      <c r="P493" s="150"/>
      <c r="Q493" s="150"/>
      <c r="R493" s="97" t="str">
        <f aca="false">IF(COUNTA(N493:Q493)=0,"",IF(SUM(N493:Q493)=100%,100%,"ERROR"))</f>
        <v/>
      </c>
      <c r="S493" s="98"/>
      <c r="T493" s="98"/>
      <c r="U493" s="98"/>
      <c r="V493" s="98"/>
      <c r="W493" s="70"/>
      <c r="X493" s="99"/>
    </row>
    <row r="494" customFormat="false" ht="24.95" hidden="false" customHeight="true" outlineLevel="0" collapsed="false">
      <c r="B494" s="141"/>
      <c r="C494" s="142"/>
      <c r="D494" s="143"/>
      <c r="E494" s="87" t="str">
        <f aca="false">IF(ISBLANK(F494),"",IF(OR((AND(F494&gt;=4000,F494&lt;=4305)),(AND(F494&gt;=4500,F494&lt;=4575)),(AND(F494&gt;=9000,F494&lt;=9729))),"S E Queensland",IF(OR(AND(F494&gt;=4306,F494&lt;=4499),AND(F494&gt;=4576,F494&lt;=4895)),"Reg Queensland",IF(OR(AND(F494&gt;=200,F494&lt;=3999),AND(F494&gt;=5000,F494&lt;=8999)),"Rest of Australia",IF(F494="NZ","New Zealand","Other")))))</f>
        <v/>
      </c>
      <c r="F494" s="144"/>
      <c r="G494" s="145"/>
      <c r="H494" s="145"/>
      <c r="I494" s="90" t="n">
        <f aca="false">SUM(G494:H494)</f>
        <v>0</v>
      </c>
      <c r="J494" s="146"/>
      <c r="K494" s="147"/>
      <c r="L494" s="93"/>
      <c r="M494" s="93"/>
      <c r="N494" s="148"/>
      <c r="O494" s="151"/>
      <c r="P494" s="150"/>
      <c r="Q494" s="150"/>
      <c r="R494" s="97" t="str">
        <f aca="false">IF(COUNTA(N494:Q494)=0,"",IF(SUM(N494:Q494)=100%,100%,"ERROR"))</f>
        <v/>
      </c>
      <c r="S494" s="98"/>
      <c r="T494" s="98"/>
      <c r="U494" s="98"/>
      <c r="V494" s="98"/>
      <c r="W494" s="70"/>
      <c r="X494" s="99"/>
    </row>
    <row r="495" customFormat="false" ht="24.95" hidden="false" customHeight="true" outlineLevel="0" collapsed="false">
      <c r="B495" s="141"/>
      <c r="C495" s="142"/>
      <c r="D495" s="143"/>
      <c r="E495" s="87" t="str">
        <f aca="false">IF(ISBLANK(F495),"",IF(OR((AND(F495&gt;=4000,F495&lt;=4305)),(AND(F495&gt;=4500,F495&lt;=4575)),(AND(F495&gt;=9000,F495&lt;=9729))),"S E Queensland",IF(OR(AND(F495&gt;=4306,F495&lt;=4499),AND(F495&gt;=4576,F495&lt;=4895)),"Reg Queensland",IF(OR(AND(F495&gt;=200,F495&lt;=3999),AND(F495&gt;=5000,F495&lt;=8999)),"Rest of Australia",IF(F495="NZ","New Zealand","Other")))))</f>
        <v/>
      </c>
      <c r="F495" s="144"/>
      <c r="G495" s="145"/>
      <c r="H495" s="145"/>
      <c r="I495" s="90" t="n">
        <f aca="false">SUM(G495:H495)</f>
        <v>0</v>
      </c>
      <c r="J495" s="146"/>
      <c r="K495" s="147"/>
      <c r="L495" s="93"/>
      <c r="M495" s="93"/>
      <c r="N495" s="148"/>
      <c r="O495" s="151"/>
      <c r="P495" s="150"/>
      <c r="Q495" s="150"/>
      <c r="R495" s="97" t="str">
        <f aca="false">IF(COUNTA(N495:Q495)=0,"",IF(SUM(N495:Q495)=100%,100%,"ERROR"))</f>
        <v/>
      </c>
      <c r="S495" s="98"/>
      <c r="T495" s="98"/>
      <c r="U495" s="98"/>
      <c r="V495" s="98"/>
      <c r="W495" s="70"/>
      <c r="X495" s="99"/>
    </row>
    <row r="496" customFormat="false" ht="24.95" hidden="false" customHeight="true" outlineLevel="0" collapsed="false">
      <c r="B496" s="141"/>
      <c r="C496" s="142"/>
      <c r="D496" s="143"/>
      <c r="E496" s="87" t="str">
        <f aca="false">IF(ISBLANK(F496),"",IF(OR((AND(F496&gt;=4000,F496&lt;=4305)),(AND(F496&gt;=4500,F496&lt;=4575)),(AND(F496&gt;=9000,F496&lt;=9729))),"S E Queensland",IF(OR(AND(F496&gt;=4306,F496&lt;=4499),AND(F496&gt;=4576,F496&lt;=4895)),"Reg Queensland",IF(OR(AND(F496&gt;=200,F496&lt;=3999),AND(F496&gt;=5000,F496&lt;=8999)),"Rest of Australia",IF(F496="NZ","New Zealand","Other")))))</f>
        <v/>
      </c>
      <c r="F496" s="144"/>
      <c r="G496" s="145"/>
      <c r="H496" s="145"/>
      <c r="I496" s="90" t="n">
        <f aca="false">SUM(G496:H496)</f>
        <v>0</v>
      </c>
      <c r="J496" s="146"/>
      <c r="K496" s="147"/>
      <c r="L496" s="93"/>
      <c r="M496" s="93"/>
      <c r="N496" s="148"/>
      <c r="O496" s="151"/>
      <c r="P496" s="150"/>
      <c r="Q496" s="150"/>
      <c r="R496" s="97" t="str">
        <f aca="false">IF(COUNTA(N496:Q496)=0,"",IF(SUM(N496:Q496)=100%,100%,"ERROR"))</f>
        <v/>
      </c>
      <c r="S496" s="98"/>
      <c r="T496" s="98"/>
      <c r="U496" s="98"/>
      <c r="V496" s="98"/>
      <c r="W496" s="70"/>
      <c r="X496" s="99"/>
    </row>
    <row r="497" customFormat="false" ht="24.95" hidden="false" customHeight="true" outlineLevel="0" collapsed="false">
      <c r="B497" s="141"/>
      <c r="C497" s="142"/>
      <c r="D497" s="143"/>
      <c r="E497" s="87" t="str">
        <f aca="false">IF(ISBLANK(F497),"",IF(OR((AND(F497&gt;=4000,F497&lt;=4305)),(AND(F497&gt;=4500,F497&lt;=4575)),(AND(F497&gt;=9000,F497&lt;=9729))),"S E Queensland",IF(OR(AND(F497&gt;=4306,F497&lt;=4499),AND(F497&gt;=4576,F497&lt;=4895)),"Reg Queensland",IF(OR(AND(F497&gt;=200,F497&lt;=3999),AND(F497&gt;=5000,F497&lt;=8999)),"Rest of Australia",IF(F497="NZ","New Zealand","Other")))))</f>
        <v/>
      </c>
      <c r="F497" s="144"/>
      <c r="G497" s="145"/>
      <c r="H497" s="145"/>
      <c r="I497" s="90" t="n">
        <f aca="false">SUM(G497:H497)</f>
        <v>0</v>
      </c>
      <c r="J497" s="146"/>
      <c r="K497" s="147"/>
      <c r="L497" s="93"/>
      <c r="M497" s="93"/>
      <c r="N497" s="148"/>
      <c r="O497" s="151"/>
      <c r="P497" s="150"/>
      <c r="Q497" s="150"/>
      <c r="R497" s="97" t="str">
        <f aca="false">IF(COUNTA(N497:Q497)=0,"",IF(SUM(N497:Q497)=100%,100%,"ERROR"))</f>
        <v/>
      </c>
      <c r="S497" s="98"/>
      <c r="T497" s="98"/>
      <c r="U497" s="98"/>
      <c r="V497" s="98"/>
      <c r="W497" s="70"/>
      <c r="X497" s="99"/>
    </row>
    <row r="498" customFormat="false" ht="24.95" hidden="false" customHeight="true" outlineLevel="0" collapsed="false">
      <c r="B498" s="141"/>
      <c r="C498" s="142"/>
      <c r="D498" s="143"/>
      <c r="E498" s="87" t="str">
        <f aca="false">IF(ISBLANK(F498),"",IF(OR((AND(F498&gt;=4000,F498&lt;=4305)),(AND(F498&gt;=4500,F498&lt;=4575)),(AND(F498&gt;=9000,F498&lt;=9729))),"S E Queensland",IF(OR(AND(F498&gt;=4306,F498&lt;=4499),AND(F498&gt;=4576,F498&lt;=4895)),"Reg Queensland",IF(OR(AND(F498&gt;=200,F498&lt;=3999),AND(F498&gt;=5000,F498&lt;=8999)),"Rest of Australia",IF(F498="NZ","New Zealand","Other")))))</f>
        <v/>
      </c>
      <c r="F498" s="144"/>
      <c r="G498" s="145"/>
      <c r="H498" s="145"/>
      <c r="I498" s="90" t="n">
        <f aca="false">SUM(G498:H498)</f>
        <v>0</v>
      </c>
      <c r="J498" s="146"/>
      <c r="K498" s="147"/>
      <c r="L498" s="93"/>
      <c r="M498" s="93"/>
      <c r="N498" s="148"/>
      <c r="O498" s="151"/>
      <c r="P498" s="150"/>
      <c r="Q498" s="150"/>
      <c r="R498" s="97" t="str">
        <f aca="false">IF(COUNTA(N498:Q498)=0,"",IF(SUM(N498:Q498)=100%,100%,"ERROR"))</f>
        <v/>
      </c>
      <c r="S498" s="98"/>
      <c r="T498" s="98"/>
      <c r="U498" s="98"/>
      <c r="V498" s="98"/>
      <c r="W498" s="70"/>
      <c r="X498" s="99"/>
    </row>
    <row r="499" customFormat="false" ht="24.95" hidden="false" customHeight="true" outlineLevel="0" collapsed="false">
      <c r="B499" s="141"/>
      <c r="C499" s="142"/>
      <c r="D499" s="143"/>
      <c r="E499" s="87" t="str">
        <f aca="false">IF(ISBLANK(F499),"",IF(OR((AND(F499&gt;=4000,F499&lt;=4305)),(AND(F499&gt;=4500,F499&lt;=4575)),(AND(F499&gt;=9000,F499&lt;=9729))),"S E Queensland",IF(OR(AND(F499&gt;=4306,F499&lt;=4499),AND(F499&gt;=4576,F499&lt;=4895)),"Reg Queensland",IF(OR(AND(F499&gt;=200,F499&lt;=3999),AND(F499&gt;=5000,F499&lt;=8999)),"Rest of Australia",IF(F499="NZ","New Zealand","Other")))))</f>
        <v/>
      </c>
      <c r="F499" s="144"/>
      <c r="G499" s="145"/>
      <c r="H499" s="145"/>
      <c r="I499" s="90" t="n">
        <f aca="false">SUM(G499:H499)</f>
        <v>0</v>
      </c>
      <c r="J499" s="146"/>
      <c r="K499" s="147"/>
      <c r="L499" s="93"/>
      <c r="M499" s="93"/>
      <c r="N499" s="148"/>
      <c r="O499" s="151"/>
      <c r="P499" s="150"/>
      <c r="Q499" s="150"/>
      <c r="R499" s="97" t="str">
        <f aca="false">IF(COUNTA(N499:Q499)=0,"",IF(SUM(N499:Q499)=100%,100%,"ERROR"))</f>
        <v/>
      </c>
      <c r="S499" s="98"/>
      <c r="T499" s="98"/>
      <c r="U499" s="98"/>
      <c r="V499" s="98"/>
      <c r="W499" s="70"/>
      <c r="X499" s="99"/>
    </row>
    <row r="500" customFormat="false" ht="24.95" hidden="false" customHeight="true" outlineLevel="0" collapsed="false">
      <c r="B500" s="141"/>
      <c r="C500" s="142"/>
      <c r="D500" s="143"/>
      <c r="E500" s="87" t="str">
        <f aca="false">IF(ISBLANK(F500),"",IF(OR((AND(F500&gt;=4000,F500&lt;=4305)),(AND(F500&gt;=4500,F500&lt;=4575)),(AND(F500&gt;=9000,F500&lt;=9729))),"S E Queensland",IF(OR(AND(F500&gt;=4306,F500&lt;=4499),AND(F500&gt;=4576,F500&lt;=4895)),"Reg Queensland",IF(OR(AND(F500&gt;=200,F500&lt;=3999),AND(F500&gt;=5000,F500&lt;=8999)),"Rest of Australia",IF(F500="NZ","New Zealand","Other")))))</f>
        <v/>
      </c>
      <c r="F500" s="144"/>
      <c r="G500" s="145"/>
      <c r="H500" s="145"/>
      <c r="I500" s="90" t="n">
        <f aca="false">SUM(G500:H500)</f>
        <v>0</v>
      </c>
      <c r="J500" s="146"/>
      <c r="K500" s="147"/>
      <c r="L500" s="93"/>
      <c r="M500" s="93"/>
      <c r="N500" s="148"/>
      <c r="O500" s="151"/>
      <c r="P500" s="150"/>
      <c r="Q500" s="150"/>
      <c r="R500" s="97" t="str">
        <f aca="false">IF(COUNTA(N500:Q500)=0,"",IF(SUM(N500:Q500)=100%,100%,"ERROR"))</f>
        <v/>
      </c>
      <c r="S500" s="98"/>
      <c r="T500" s="98"/>
      <c r="U500" s="98"/>
      <c r="V500" s="98"/>
      <c r="W500" s="70"/>
      <c r="X500" s="99"/>
    </row>
    <row r="501" customFormat="false" ht="24.95" hidden="false" customHeight="true" outlineLevel="0" collapsed="false">
      <c r="B501" s="141"/>
      <c r="C501" s="142"/>
      <c r="D501" s="143"/>
      <c r="E501" s="87" t="str">
        <f aca="false">IF(ISBLANK(F501),"",IF(OR((AND(F501&gt;=4000,F501&lt;=4305)),(AND(F501&gt;=4500,F501&lt;=4575)),(AND(F501&gt;=9000,F501&lt;=9729))),"S E Queensland",IF(OR(AND(F501&gt;=4306,F501&lt;=4499),AND(F501&gt;=4576,F501&lt;=4895)),"Reg Queensland",IF(OR(AND(F501&gt;=200,F501&lt;=3999),AND(F501&gt;=5000,F501&lt;=8999)),"Rest of Australia",IF(F501="NZ","New Zealand","Other")))))</f>
        <v/>
      </c>
      <c r="F501" s="144"/>
      <c r="G501" s="145"/>
      <c r="H501" s="145"/>
      <c r="I501" s="90" t="n">
        <f aca="false">SUM(G501:H501)</f>
        <v>0</v>
      </c>
      <c r="J501" s="146"/>
      <c r="K501" s="147"/>
      <c r="L501" s="93"/>
      <c r="M501" s="93"/>
      <c r="N501" s="148"/>
      <c r="O501" s="151"/>
      <c r="P501" s="150"/>
      <c r="Q501" s="150"/>
      <c r="R501" s="97" t="str">
        <f aca="false">IF(COUNTA(N501:Q501)=0,"",IF(SUM(N501:Q501)=100%,100%,"ERROR"))</f>
        <v/>
      </c>
      <c r="S501" s="98"/>
      <c r="T501" s="98"/>
      <c r="U501" s="98"/>
      <c r="V501" s="98"/>
      <c r="W501" s="70"/>
      <c r="X501" s="99"/>
    </row>
    <row r="502" customFormat="false" ht="24.95" hidden="false" customHeight="true" outlineLevel="0" collapsed="false">
      <c r="B502" s="141"/>
      <c r="C502" s="142"/>
      <c r="D502" s="143"/>
      <c r="E502" s="87" t="str">
        <f aca="false">IF(ISBLANK(F502),"",IF(OR((AND(F502&gt;=4000,F502&lt;=4305)),(AND(F502&gt;=4500,F502&lt;=4575)),(AND(F502&gt;=9000,F502&lt;=9729))),"S E Queensland",IF(OR(AND(F502&gt;=4306,F502&lt;=4499),AND(F502&gt;=4576,F502&lt;=4895)),"Reg Queensland",IF(OR(AND(F502&gt;=200,F502&lt;=3999),AND(F502&gt;=5000,F502&lt;=8999)),"Rest of Australia",IF(F502="NZ","New Zealand","Other")))))</f>
        <v/>
      </c>
      <c r="F502" s="144"/>
      <c r="G502" s="145"/>
      <c r="H502" s="145"/>
      <c r="I502" s="90" t="n">
        <f aca="false">SUM(G502:H502)</f>
        <v>0</v>
      </c>
      <c r="J502" s="146"/>
      <c r="K502" s="147"/>
      <c r="L502" s="93"/>
      <c r="M502" s="93"/>
      <c r="N502" s="148"/>
      <c r="O502" s="151"/>
      <c r="P502" s="150"/>
      <c r="Q502" s="150"/>
      <c r="R502" s="97" t="str">
        <f aca="false">IF(COUNTA(N502:Q502)=0,"",IF(SUM(N502:Q502)=100%,100%,"ERROR"))</f>
        <v/>
      </c>
      <c r="S502" s="98"/>
      <c r="T502" s="98"/>
      <c r="U502" s="98"/>
      <c r="V502" s="98"/>
      <c r="W502" s="70"/>
      <c r="X502" s="99"/>
    </row>
    <row r="503" customFormat="false" ht="24.95" hidden="false" customHeight="true" outlineLevel="0" collapsed="false">
      <c r="B503" s="141"/>
      <c r="C503" s="142"/>
      <c r="D503" s="143"/>
      <c r="E503" s="87" t="str">
        <f aca="false">IF(ISBLANK(F503),"",IF(OR((AND(F503&gt;=4000,F503&lt;=4305)),(AND(F503&gt;=4500,F503&lt;=4575)),(AND(F503&gt;=9000,F503&lt;=9729))),"S E Queensland",IF(OR(AND(F503&gt;=4306,F503&lt;=4499),AND(F503&gt;=4576,F503&lt;=4895)),"Reg Queensland",IF(OR(AND(F503&gt;=200,F503&lt;=3999),AND(F503&gt;=5000,F503&lt;=8999)),"Rest of Australia",IF(F503="NZ","New Zealand","Other")))))</f>
        <v/>
      </c>
      <c r="F503" s="144"/>
      <c r="G503" s="145"/>
      <c r="H503" s="145"/>
      <c r="I503" s="90" t="n">
        <f aca="false">SUM(G503:H503)</f>
        <v>0</v>
      </c>
      <c r="J503" s="146"/>
      <c r="K503" s="147"/>
      <c r="L503" s="93"/>
      <c r="M503" s="93"/>
      <c r="N503" s="148"/>
      <c r="O503" s="151"/>
      <c r="P503" s="150"/>
      <c r="Q503" s="150"/>
      <c r="R503" s="97" t="str">
        <f aca="false">IF(COUNTA(N503:Q503)=0,"",IF(SUM(N503:Q503)=100%,100%,"ERROR"))</f>
        <v/>
      </c>
      <c r="S503" s="98"/>
      <c r="T503" s="98"/>
      <c r="U503" s="98"/>
      <c r="V503" s="98"/>
      <c r="W503" s="70"/>
      <c r="X503" s="99"/>
    </row>
    <row r="504" customFormat="false" ht="24.95" hidden="false" customHeight="true" outlineLevel="0" collapsed="false">
      <c r="B504" s="141"/>
      <c r="C504" s="142"/>
      <c r="D504" s="143"/>
      <c r="E504" s="87" t="str">
        <f aca="false">IF(ISBLANK(F504),"",IF(OR((AND(F504&gt;=4000,F504&lt;=4305)),(AND(F504&gt;=4500,F504&lt;=4575)),(AND(F504&gt;=9000,F504&lt;=9729))),"S E Queensland",IF(OR(AND(F504&gt;=4306,F504&lt;=4499),AND(F504&gt;=4576,F504&lt;=4895)),"Reg Queensland",IF(OR(AND(F504&gt;=200,F504&lt;=3999),AND(F504&gt;=5000,F504&lt;=8999)),"Rest of Australia",IF(F504="NZ","New Zealand","Other")))))</f>
        <v/>
      </c>
      <c r="F504" s="144"/>
      <c r="G504" s="145"/>
      <c r="H504" s="145"/>
      <c r="I504" s="90" t="n">
        <f aca="false">SUM(G504:H504)</f>
        <v>0</v>
      </c>
      <c r="J504" s="146"/>
      <c r="K504" s="147"/>
      <c r="L504" s="93"/>
      <c r="M504" s="93"/>
      <c r="N504" s="148"/>
      <c r="O504" s="151"/>
      <c r="P504" s="150"/>
      <c r="Q504" s="150"/>
      <c r="R504" s="97" t="str">
        <f aca="false">IF(COUNTA(N504:Q504)=0,"",IF(SUM(N504:Q504)=100%,100%,"ERROR"))</f>
        <v/>
      </c>
      <c r="S504" s="98"/>
      <c r="T504" s="98"/>
      <c r="U504" s="98"/>
      <c r="V504" s="98"/>
      <c r="W504" s="70"/>
      <c r="X504" s="99"/>
    </row>
    <row r="505" customFormat="false" ht="24.95" hidden="false" customHeight="true" outlineLevel="0" collapsed="false">
      <c r="B505" s="141"/>
      <c r="C505" s="142"/>
      <c r="D505" s="143"/>
      <c r="E505" s="87" t="str">
        <f aca="false">IF(ISBLANK(F505),"",IF(OR((AND(F505&gt;=4000,F505&lt;=4305)),(AND(F505&gt;=4500,F505&lt;=4575)),(AND(F505&gt;=9000,F505&lt;=9729))),"S E Queensland",IF(OR(AND(F505&gt;=4306,F505&lt;=4499),AND(F505&gt;=4576,F505&lt;=4895)),"Reg Queensland",IF(OR(AND(F505&gt;=200,F505&lt;=3999),AND(F505&gt;=5000,F505&lt;=8999)),"Rest of Australia",IF(F505="NZ","New Zealand","Other")))))</f>
        <v/>
      </c>
      <c r="F505" s="144"/>
      <c r="G505" s="145"/>
      <c r="H505" s="145"/>
      <c r="I505" s="90" t="n">
        <f aca="false">SUM(G505:H505)</f>
        <v>0</v>
      </c>
      <c r="J505" s="146"/>
      <c r="K505" s="147"/>
      <c r="L505" s="93"/>
      <c r="M505" s="93"/>
      <c r="N505" s="148"/>
      <c r="O505" s="151"/>
      <c r="P505" s="150"/>
      <c r="Q505" s="150"/>
      <c r="R505" s="97" t="str">
        <f aca="false">IF(COUNTA(N505:Q505)=0,"",IF(SUM(N505:Q505)=100%,100%,"ERROR"))</f>
        <v/>
      </c>
      <c r="S505" s="98"/>
      <c r="T505" s="98"/>
      <c r="U505" s="98"/>
      <c r="V505" s="98"/>
      <c r="W505" s="70"/>
      <c r="X505" s="99"/>
    </row>
    <row r="506" customFormat="false" ht="24.95" hidden="false" customHeight="true" outlineLevel="0" collapsed="false">
      <c r="B506" s="141"/>
      <c r="C506" s="142"/>
      <c r="D506" s="143"/>
      <c r="E506" s="87" t="str">
        <f aca="false">IF(ISBLANK(F506),"",IF(OR((AND(F506&gt;=4000,F506&lt;=4305)),(AND(F506&gt;=4500,F506&lt;=4575)),(AND(F506&gt;=9000,F506&lt;=9729))),"S E Queensland",IF(OR(AND(F506&gt;=4306,F506&lt;=4499),AND(F506&gt;=4576,F506&lt;=4895)),"Reg Queensland",IF(OR(AND(F506&gt;=200,F506&lt;=3999),AND(F506&gt;=5000,F506&lt;=8999)),"Rest of Australia",IF(F506="NZ","New Zealand","Other")))))</f>
        <v/>
      </c>
      <c r="F506" s="144"/>
      <c r="G506" s="145"/>
      <c r="H506" s="145"/>
      <c r="I506" s="90" t="n">
        <f aca="false">SUM(G506:H506)</f>
        <v>0</v>
      </c>
      <c r="J506" s="146"/>
      <c r="K506" s="147"/>
      <c r="L506" s="93"/>
      <c r="M506" s="93"/>
      <c r="N506" s="148"/>
      <c r="O506" s="151"/>
      <c r="P506" s="150"/>
      <c r="Q506" s="150"/>
      <c r="R506" s="97" t="str">
        <f aca="false">IF(COUNTA(N506:Q506)=0,"",IF(SUM(N506:Q506)=100%,100%,"ERROR"))</f>
        <v/>
      </c>
      <c r="S506" s="98"/>
      <c r="T506" s="98"/>
      <c r="U506" s="98"/>
      <c r="V506" s="98"/>
      <c r="W506" s="70"/>
      <c r="X506" s="99"/>
    </row>
    <row r="507" customFormat="false" ht="24.95" hidden="false" customHeight="true" outlineLevel="0" collapsed="false">
      <c r="B507" s="141"/>
      <c r="C507" s="142"/>
      <c r="D507" s="143"/>
      <c r="E507" s="87" t="str">
        <f aca="false">IF(ISBLANK(F507),"",IF(OR((AND(F507&gt;=4000,F507&lt;=4305)),(AND(F507&gt;=4500,F507&lt;=4575)),(AND(F507&gt;=9000,F507&lt;=9729))),"S E Queensland",IF(OR(AND(F507&gt;=4306,F507&lt;=4499),AND(F507&gt;=4576,F507&lt;=4895)),"Reg Queensland",IF(OR(AND(F507&gt;=200,F507&lt;=3999),AND(F507&gt;=5000,F507&lt;=8999)),"Rest of Australia",IF(F507="NZ","New Zealand","Other")))))</f>
        <v/>
      </c>
      <c r="F507" s="144"/>
      <c r="G507" s="145"/>
      <c r="H507" s="145"/>
      <c r="I507" s="90" t="n">
        <f aca="false">SUM(G507:H507)</f>
        <v>0</v>
      </c>
      <c r="J507" s="146"/>
      <c r="K507" s="147"/>
      <c r="L507" s="93"/>
      <c r="M507" s="93"/>
      <c r="N507" s="148"/>
      <c r="O507" s="151"/>
      <c r="P507" s="150"/>
      <c r="Q507" s="150"/>
      <c r="R507" s="97" t="str">
        <f aca="false">IF(COUNTA(N507:Q507)=0,"",IF(SUM(N507:Q507)=100%,100%,"ERROR"))</f>
        <v/>
      </c>
      <c r="S507" s="98"/>
      <c r="T507" s="98"/>
      <c r="U507" s="98"/>
      <c r="V507" s="98"/>
      <c r="W507" s="70"/>
      <c r="X507" s="99"/>
    </row>
    <row r="508" customFormat="false" ht="24.95" hidden="false" customHeight="true" outlineLevel="0" collapsed="false">
      <c r="B508" s="141"/>
      <c r="C508" s="142"/>
      <c r="D508" s="143"/>
      <c r="E508" s="87" t="str">
        <f aca="false">IF(ISBLANK(F508),"",IF(OR((AND(F508&gt;=4000,F508&lt;=4305)),(AND(F508&gt;=4500,F508&lt;=4575)),(AND(F508&gt;=9000,F508&lt;=9729))),"S E Queensland",IF(OR(AND(F508&gt;=4306,F508&lt;=4499),AND(F508&gt;=4576,F508&lt;=4895)),"Reg Queensland",IF(OR(AND(F508&gt;=200,F508&lt;=3999),AND(F508&gt;=5000,F508&lt;=8999)),"Rest of Australia",IF(F508="NZ","New Zealand","Other")))))</f>
        <v/>
      </c>
      <c r="F508" s="144"/>
      <c r="G508" s="145"/>
      <c r="H508" s="145"/>
      <c r="I508" s="90" t="n">
        <f aca="false">SUM(G508:H508)</f>
        <v>0</v>
      </c>
      <c r="J508" s="146"/>
      <c r="K508" s="147"/>
      <c r="L508" s="93"/>
      <c r="M508" s="93"/>
      <c r="N508" s="148"/>
      <c r="O508" s="151"/>
      <c r="P508" s="150"/>
      <c r="Q508" s="150"/>
      <c r="R508" s="97" t="str">
        <f aca="false">IF(COUNTA(N508:Q508)=0,"",IF(SUM(N508:Q508)=100%,100%,"ERROR"))</f>
        <v/>
      </c>
      <c r="S508" s="98"/>
      <c r="T508" s="98"/>
      <c r="U508" s="98"/>
      <c r="V508" s="98"/>
      <c r="W508" s="70"/>
      <c r="X508" s="99"/>
    </row>
    <row r="509" customFormat="false" ht="24.95" hidden="false" customHeight="true" outlineLevel="0" collapsed="false">
      <c r="B509" s="141"/>
      <c r="C509" s="142"/>
      <c r="D509" s="143"/>
      <c r="E509" s="87" t="str">
        <f aca="false">IF(ISBLANK(F509),"",IF(OR((AND(F509&gt;=4000,F509&lt;=4305)),(AND(F509&gt;=4500,F509&lt;=4575)),(AND(F509&gt;=9000,F509&lt;=9729))),"S E Queensland",IF(OR(AND(F509&gt;=4306,F509&lt;=4499),AND(F509&gt;=4576,F509&lt;=4895)),"Reg Queensland",IF(OR(AND(F509&gt;=200,F509&lt;=3999),AND(F509&gt;=5000,F509&lt;=8999)),"Rest of Australia",IF(F509="NZ","New Zealand","Other")))))</f>
        <v/>
      </c>
      <c r="F509" s="144"/>
      <c r="G509" s="145"/>
      <c r="H509" s="145"/>
      <c r="I509" s="90" t="n">
        <f aca="false">SUM(G509:H509)</f>
        <v>0</v>
      </c>
      <c r="J509" s="146"/>
      <c r="K509" s="147"/>
      <c r="L509" s="93"/>
      <c r="M509" s="93"/>
      <c r="N509" s="148"/>
      <c r="O509" s="151"/>
      <c r="P509" s="150"/>
      <c r="Q509" s="150"/>
      <c r="R509" s="97" t="str">
        <f aca="false">IF(COUNTA(N509:Q509)=0,"",IF(SUM(N509:Q509)=100%,100%,"ERROR"))</f>
        <v/>
      </c>
      <c r="S509" s="98"/>
      <c r="T509" s="98"/>
      <c r="U509" s="98"/>
      <c r="V509" s="98"/>
      <c r="W509" s="70"/>
      <c r="X509" s="99"/>
    </row>
    <row r="510" customFormat="false" ht="24.95" hidden="false" customHeight="true" outlineLevel="0" collapsed="false">
      <c r="B510" s="141"/>
      <c r="C510" s="142"/>
      <c r="D510" s="143"/>
      <c r="E510" s="87" t="str">
        <f aca="false">IF(ISBLANK(F510),"",IF(OR((AND(F510&gt;=4000,F510&lt;=4305)),(AND(F510&gt;=4500,F510&lt;=4575)),(AND(F510&gt;=9000,F510&lt;=9729))),"S E Queensland",IF(OR(AND(F510&gt;=4306,F510&lt;=4499),AND(F510&gt;=4576,F510&lt;=4895)),"Reg Queensland",IF(OR(AND(F510&gt;=200,F510&lt;=3999),AND(F510&gt;=5000,F510&lt;=8999)),"Rest of Australia",IF(F510="NZ","New Zealand","Other")))))</f>
        <v/>
      </c>
      <c r="F510" s="144"/>
      <c r="G510" s="145"/>
      <c r="H510" s="145"/>
      <c r="I510" s="90" t="n">
        <f aca="false">SUM(G510:H510)</f>
        <v>0</v>
      </c>
      <c r="J510" s="146"/>
      <c r="K510" s="147"/>
      <c r="L510" s="93"/>
      <c r="M510" s="93"/>
      <c r="N510" s="148"/>
      <c r="O510" s="151"/>
      <c r="P510" s="150"/>
      <c r="Q510" s="150"/>
      <c r="R510" s="97" t="str">
        <f aca="false">IF(COUNTA(N510:Q510)=0,"",IF(SUM(N510:Q510)=100%,100%,"ERROR"))</f>
        <v/>
      </c>
      <c r="S510" s="98"/>
      <c r="T510" s="98"/>
      <c r="U510" s="98"/>
      <c r="V510" s="98"/>
      <c r="W510" s="70"/>
      <c r="X510" s="99"/>
    </row>
    <row r="511" customFormat="false" ht="24.95" hidden="false" customHeight="true" outlineLevel="0" collapsed="false">
      <c r="B511" s="141"/>
      <c r="C511" s="142"/>
      <c r="D511" s="143"/>
      <c r="E511" s="87" t="str">
        <f aca="false">IF(ISBLANK(F511),"",IF(OR((AND(F511&gt;=4000,F511&lt;=4305)),(AND(F511&gt;=4500,F511&lt;=4575)),(AND(F511&gt;=9000,F511&lt;=9729))),"S E Queensland",IF(OR(AND(F511&gt;=4306,F511&lt;=4499),AND(F511&gt;=4576,F511&lt;=4895)),"Reg Queensland",IF(OR(AND(F511&gt;=200,F511&lt;=3999),AND(F511&gt;=5000,F511&lt;=8999)),"Rest of Australia",IF(F511="NZ","New Zealand","Other")))))</f>
        <v/>
      </c>
      <c r="F511" s="144"/>
      <c r="G511" s="145"/>
      <c r="H511" s="145"/>
      <c r="I511" s="90" t="n">
        <f aca="false">SUM(G511:H511)</f>
        <v>0</v>
      </c>
      <c r="J511" s="146"/>
      <c r="K511" s="147"/>
      <c r="L511" s="93"/>
      <c r="M511" s="93"/>
      <c r="N511" s="148"/>
      <c r="O511" s="151"/>
      <c r="P511" s="150"/>
      <c r="Q511" s="150"/>
      <c r="R511" s="97" t="str">
        <f aca="false">IF(COUNTA(N511:Q511)=0,"",IF(SUM(N511:Q511)=100%,100%,"ERROR"))</f>
        <v/>
      </c>
      <c r="S511" s="98"/>
      <c r="T511" s="98"/>
      <c r="U511" s="98"/>
      <c r="V511" s="98"/>
      <c r="W511" s="70"/>
      <c r="X511" s="99"/>
    </row>
    <row r="512" customFormat="false" ht="24.95" hidden="false" customHeight="true" outlineLevel="0" collapsed="false">
      <c r="B512" s="141"/>
      <c r="C512" s="142"/>
      <c r="D512" s="143"/>
      <c r="E512" s="87" t="str">
        <f aca="false">IF(ISBLANK(F512),"",IF(OR((AND(F512&gt;=4000,F512&lt;=4305)),(AND(F512&gt;=4500,F512&lt;=4575)),(AND(F512&gt;=9000,F512&lt;=9729))),"S E Queensland",IF(OR(AND(F512&gt;=4306,F512&lt;=4499),AND(F512&gt;=4576,F512&lt;=4895)),"Reg Queensland",IF(OR(AND(F512&gt;=200,F512&lt;=3999),AND(F512&gt;=5000,F512&lt;=8999)),"Rest of Australia",IF(F512="NZ","New Zealand","Other")))))</f>
        <v/>
      </c>
      <c r="F512" s="144"/>
      <c r="G512" s="145"/>
      <c r="H512" s="145"/>
      <c r="I512" s="90" t="n">
        <f aca="false">SUM(G512:H512)</f>
        <v>0</v>
      </c>
      <c r="J512" s="146"/>
      <c r="K512" s="147"/>
      <c r="L512" s="93"/>
      <c r="M512" s="93"/>
      <c r="N512" s="148"/>
      <c r="O512" s="151"/>
      <c r="P512" s="150"/>
      <c r="Q512" s="150"/>
      <c r="R512" s="97" t="str">
        <f aca="false">IF(COUNTA(N512:Q512)=0,"",IF(SUM(N512:Q512)=100%,100%,"ERROR"))</f>
        <v/>
      </c>
      <c r="S512" s="98"/>
      <c r="T512" s="98"/>
      <c r="U512" s="98"/>
      <c r="V512" s="98"/>
      <c r="W512" s="70"/>
      <c r="X512" s="99"/>
    </row>
    <row r="513" customFormat="false" ht="24.95" hidden="false" customHeight="true" outlineLevel="0" collapsed="false">
      <c r="B513" s="141"/>
      <c r="C513" s="142"/>
      <c r="D513" s="143"/>
      <c r="E513" s="87" t="str">
        <f aca="false">IF(ISBLANK(F513),"",IF(OR((AND(F513&gt;=4000,F513&lt;=4305)),(AND(F513&gt;=4500,F513&lt;=4575)),(AND(F513&gt;=9000,F513&lt;=9729))),"S E Queensland",IF(OR(AND(F513&gt;=4306,F513&lt;=4499),AND(F513&gt;=4576,F513&lt;=4895)),"Reg Queensland",IF(OR(AND(F513&gt;=200,F513&lt;=3999),AND(F513&gt;=5000,F513&lt;=8999)),"Rest of Australia",IF(F513="NZ","New Zealand","Other")))))</f>
        <v/>
      </c>
      <c r="F513" s="144"/>
      <c r="G513" s="145"/>
      <c r="H513" s="145"/>
      <c r="I513" s="90" t="n">
        <f aca="false">SUM(G513:H513)</f>
        <v>0</v>
      </c>
      <c r="J513" s="146"/>
      <c r="K513" s="147"/>
      <c r="L513" s="93"/>
      <c r="M513" s="93"/>
      <c r="N513" s="148"/>
      <c r="O513" s="151"/>
      <c r="P513" s="150"/>
      <c r="Q513" s="150"/>
      <c r="R513" s="97" t="str">
        <f aca="false">IF(COUNTA(N513:Q513)=0,"",IF(SUM(N513:Q513)=100%,100%,"ERROR"))</f>
        <v/>
      </c>
      <c r="S513" s="98"/>
      <c r="T513" s="98"/>
      <c r="U513" s="98"/>
      <c r="V513" s="98"/>
      <c r="W513" s="70"/>
      <c r="X513" s="99"/>
    </row>
    <row r="514" customFormat="false" ht="24.95" hidden="false" customHeight="true" outlineLevel="0" collapsed="false">
      <c r="B514" s="141"/>
      <c r="C514" s="142"/>
      <c r="D514" s="143"/>
      <c r="E514" s="87" t="str">
        <f aca="false">IF(ISBLANK(F514),"",IF(OR((AND(F514&gt;=4000,F514&lt;=4305)),(AND(F514&gt;=4500,F514&lt;=4575)),(AND(F514&gt;=9000,F514&lt;=9729))),"S E Queensland",IF(OR(AND(F514&gt;=4306,F514&lt;=4499),AND(F514&gt;=4576,F514&lt;=4895)),"Reg Queensland",IF(OR(AND(F514&gt;=200,F514&lt;=3999),AND(F514&gt;=5000,F514&lt;=8999)),"Rest of Australia",IF(F514="NZ","New Zealand","Other")))))</f>
        <v/>
      </c>
      <c r="F514" s="144"/>
      <c r="G514" s="145"/>
      <c r="H514" s="145"/>
      <c r="I514" s="90" t="n">
        <f aca="false">SUM(G514:H514)</f>
        <v>0</v>
      </c>
      <c r="J514" s="146"/>
      <c r="K514" s="147"/>
      <c r="L514" s="93"/>
      <c r="M514" s="93"/>
      <c r="N514" s="148"/>
      <c r="O514" s="151"/>
      <c r="P514" s="150"/>
      <c r="Q514" s="150"/>
      <c r="R514" s="97" t="str">
        <f aca="false">IF(COUNTA(N514:Q514)=0,"",IF(SUM(N514:Q514)=100%,100%,"ERROR"))</f>
        <v/>
      </c>
      <c r="S514" s="98"/>
      <c r="T514" s="98"/>
      <c r="U514" s="98"/>
      <c r="V514" s="98"/>
      <c r="W514" s="70"/>
      <c r="X514" s="99"/>
    </row>
    <row r="515" customFormat="false" ht="24.95" hidden="false" customHeight="true" outlineLevel="0" collapsed="false">
      <c r="B515" s="141"/>
      <c r="C515" s="142"/>
      <c r="D515" s="143"/>
      <c r="E515" s="87" t="str">
        <f aca="false">IF(ISBLANK(F515),"",IF(OR((AND(F515&gt;=4000,F515&lt;=4305)),(AND(F515&gt;=4500,F515&lt;=4575)),(AND(F515&gt;=9000,F515&lt;=9729))),"S E Queensland",IF(OR(AND(F515&gt;=4306,F515&lt;=4499),AND(F515&gt;=4576,F515&lt;=4895)),"Reg Queensland",IF(OR(AND(F515&gt;=200,F515&lt;=3999),AND(F515&gt;=5000,F515&lt;=8999)),"Rest of Australia",IF(F515="NZ","New Zealand","Other")))))</f>
        <v/>
      </c>
      <c r="F515" s="144"/>
      <c r="G515" s="145"/>
      <c r="H515" s="145"/>
      <c r="I515" s="90" t="n">
        <f aca="false">SUM(G515:H515)</f>
        <v>0</v>
      </c>
      <c r="J515" s="146"/>
      <c r="K515" s="147"/>
      <c r="L515" s="93"/>
      <c r="M515" s="93"/>
      <c r="N515" s="148"/>
      <c r="O515" s="151"/>
      <c r="P515" s="150"/>
      <c r="Q515" s="150"/>
      <c r="R515" s="97" t="str">
        <f aca="false">IF(COUNTA(N515:Q515)=0,"",IF(SUM(N515:Q515)=100%,100%,"ERROR"))</f>
        <v/>
      </c>
      <c r="S515" s="98"/>
      <c r="T515" s="98"/>
      <c r="U515" s="98"/>
      <c r="V515" s="98"/>
      <c r="W515" s="70"/>
      <c r="X515" s="99"/>
    </row>
    <row r="516" customFormat="false" ht="24.95" hidden="false" customHeight="true" outlineLevel="0" collapsed="false">
      <c r="B516" s="141"/>
      <c r="C516" s="142"/>
      <c r="D516" s="143"/>
      <c r="E516" s="87" t="str">
        <f aca="false">IF(ISBLANK(F516),"",IF(OR((AND(F516&gt;=4000,F516&lt;=4305)),(AND(F516&gt;=4500,F516&lt;=4575)),(AND(F516&gt;=9000,F516&lt;=9729))),"S E Queensland",IF(OR(AND(F516&gt;=4306,F516&lt;=4499),AND(F516&gt;=4576,F516&lt;=4895)),"Reg Queensland",IF(OR(AND(F516&gt;=200,F516&lt;=3999),AND(F516&gt;=5000,F516&lt;=8999)),"Rest of Australia",IF(F516="NZ","New Zealand","Other")))))</f>
        <v/>
      </c>
      <c r="F516" s="144"/>
      <c r="G516" s="145"/>
      <c r="H516" s="145"/>
      <c r="I516" s="90" t="n">
        <f aca="false">SUM(G516:H516)</f>
        <v>0</v>
      </c>
      <c r="J516" s="146"/>
      <c r="K516" s="147"/>
      <c r="L516" s="93"/>
      <c r="M516" s="93"/>
      <c r="N516" s="148"/>
      <c r="O516" s="151"/>
      <c r="P516" s="150"/>
      <c r="Q516" s="150"/>
      <c r="R516" s="97" t="str">
        <f aca="false">IF(COUNTA(N516:Q516)=0,"",IF(SUM(N516:Q516)=100%,100%,"ERROR"))</f>
        <v/>
      </c>
      <c r="S516" s="98"/>
      <c r="T516" s="98"/>
      <c r="U516" s="98"/>
      <c r="V516" s="98"/>
      <c r="W516" s="70"/>
      <c r="X516" s="99"/>
    </row>
    <row r="517" customFormat="false" ht="24.95" hidden="false" customHeight="true" outlineLevel="0" collapsed="false">
      <c r="B517" s="141"/>
      <c r="C517" s="142"/>
      <c r="D517" s="143"/>
      <c r="E517" s="87" t="str">
        <f aca="false">IF(ISBLANK(F517),"",IF(OR((AND(F517&gt;=4000,F517&lt;=4305)),(AND(F517&gt;=4500,F517&lt;=4575)),(AND(F517&gt;=9000,F517&lt;=9729))),"S E Queensland",IF(OR(AND(F517&gt;=4306,F517&lt;=4499),AND(F517&gt;=4576,F517&lt;=4895)),"Reg Queensland",IF(OR(AND(F517&gt;=200,F517&lt;=3999),AND(F517&gt;=5000,F517&lt;=8999)),"Rest of Australia",IF(F517="NZ","New Zealand","Other")))))</f>
        <v/>
      </c>
      <c r="F517" s="144"/>
      <c r="G517" s="145"/>
      <c r="H517" s="145"/>
      <c r="I517" s="90" t="n">
        <f aca="false">SUM(G517:H517)</f>
        <v>0</v>
      </c>
      <c r="J517" s="146"/>
      <c r="K517" s="147"/>
      <c r="L517" s="93"/>
      <c r="M517" s="93"/>
      <c r="N517" s="148"/>
      <c r="O517" s="151"/>
      <c r="P517" s="150"/>
      <c r="Q517" s="150"/>
      <c r="R517" s="97" t="str">
        <f aca="false">IF(COUNTA(N517:Q517)=0,"",IF(SUM(N517:Q517)=100%,100%,"ERROR"))</f>
        <v/>
      </c>
      <c r="S517" s="98"/>
      <c r="T517" s="98"/>
      <c r="U517" s="98"/>
      <c r="V517" s="98"/>
      <c r="W517" s="70"/>
      <c r="X517" s="99"/>
    </row>
    <row r="518" customFormat="false" ht="24.95" hidden="false" customHeight="true" outlineLevel="0" collapsed="false">
      <c r="B518" s="141"/>
      <c r="C518" s="142"/>
      <c r="D518" s="143"/>
      <c r="E518" s="87" t="str">
        <f aca="false">IF(ISBLANK(F518),"",IF(OR((AND(F518&gt;=4000,F518&lt;=4305)),(AND(F518&gt;=4500,F518&lt;=4575)),(AND(F518&gt;=9000,F518&lt;=9729))),"S E Queensland",IF(OR(AND(F518&gt;=4306,F518&lt;=4499),AND(F518&gt;=4576,F518&lt;=4895)),"Reg Queensland",IF(OR(AND(F518&gt;=200,F518&lt;=3999),AND(F518&gt;=5000,F518&lt;=8999)),"Rest of Australia",IF(F518="NZ","New Zealand","Other")))))</f>
        <v/>
      </c>
      <c r="F518" s="144"/>
      <c r="G518" s="145"/>
      <c r="H518" s="145"/>
      <c r="I518" s="90" t="n">
        <f aca="false">SUM(G518:H518)</f>
        <v>0</v>
      </c>
      <c r="J518" s="146"/>
      <c r="K518" s="147"/>
      <c r="L518" s="93"/>
      <c r="M518" s="93"/>
      <c r="N518" s="148"/>
      <c r="O518" s="151"/>
      <c r="P518" s="150"/>
      <c r="Q518" s="150"/>
      <c r="R518" s="97" t="str">
        <f aca="false">IF(COUNTA(N518:Q518)=0,"",IF(SUM(N518:Q518)=100%,100%,"ERROR"))</f>
        <v/>
      </c>
      <c r="S518" s="98"/>
      <c r="T518" s="98"/>
      <c r="U518" s="98"/>
      <c r="V518" s="98"/>
      <c r="W518" s="70"/>
      <c r="X518" s="99"/>
    </row>
    <row r="519" customFormat="false" ht="24.95" hidden="false" customHeight="true" outlineLevel="0" collapsed="false">
      <c r="B519" s="141"/>
      <c r="C519" s="142"/>
      <c r="D519" s="143"/>
      <c r="E519" s="87" t="str">
        <f aca="false">IF(ISBLANK(F519),"",IF(OR((AND(F519&gt;=4000,F519&lt;=4305)),(AND(F519&gt;=4500,F519&lt;=4575)),(AND(F519&gt;=9000,F519&lt;=9729))),"S E Queensland",IF(OR(AND(F519&gt;=4306,F519&lt;=4499),AND(F519&gt;=4576,F519&lt;=4895)),"Reg Queensland",IF(OR(AND(F519&gt;=200,F519&lt;=3999),AND(F519&gt;=5000,F519&lt;=8999)),"Rest of Australia",IF(F519="NZ","New Zealand","Other")))))</f>
        <v/>
      </c>
      <c r="F519" s="144"/>
      <c r="G519" s="145"/>
      <c r="H519" s="145"/>
      <c r="I519" s="90" t="n">
        <f aca="false">SUM(G519:H519)</f>
        <v>0</v>
      </c>
      <c r="J519" s="146"/>
      <c r="K519" s="147"/>
      <c r="L519" s="93"/>
      <c r="M519" s="93"/>
      <c r="N519" s="148"/>
      <c r="O519" s="151"/>
      <c r="P519" s="150"/>
      <c r="Q519" s="150"/>
      <c r="R519" s="97" t="str">
        <f aca="false">IF(COUNTA(N519:Q519)=0,"",IF(SUM(N519:Q519)=100%,100%,"ERROR"))</f>
        <v/>
      </c>
      <c r="S519" s="98"/>
      <c r="T519" s="98"/>
      <c r="U519" s="98"/>
      <c r="V519" s="98"/>
      <c r="W519" s="70"/>
      <c r="X519" s="99"/>
    </row>
    <row r="520" customFormat="false" ht="24.95" hidden="false" customHeight="true" outlineLevel="0" collapsed="false">
      <c r="B520" s="141"/>
      <c r="C520" s="142"/>
      <c r="D520" s="143"/>
      <c r="E520" s="87" t="str">
        <f aca="false">IF(ISBLANK(F520),"",IF(OR((AND(F520&gt;=4000,F520&lt;=4305)),(AND(F520&gt;=4500,F520&lt;=4575)),(AND(F520&gt;=9000,F520&lt;=9729))),"S E Queensland",IF(OR(AND(F520&gt;=4306,F520&lt;=4499),AND(F520&gt;=4576,F520&lt;=4895)),"Reg Queensland",IF(OR(AND(F520&gt;=200,F520&lt;=3999),AND(F520&gt;=5000,F520&lt;=8999)),"Rest of Australia",IF(F520="NZ","New Zealand","Other")))))</f>
        <v/>
      </c>
      <c r="F520" s="144"/>
      <c r="G520" s="145"/>
      <c r="H520" s="145"/>
      <c r="I520" s="90" t="n">
        <f aca="false">SUM(G520:H520)</f>
        <v>0</v>
      </c>
      <c r="J520" s="146"/>
      <c r="K520" s="147"/>
      <c r="L520" s="93"/>
      <c r="M520" s="93"/>
      <c r="N520" s="148"/>
      <c r="O520" s="151"/>
      <c r="P520" s="150"/>
      <c r="Q520" s="150"/>
      <c r="R520" s="97" t="str">
        <f aca="false">IF(COUNTA(N520:Q520)=0,"",IF(SUM(N520:Q520)=100%,100%,"ERROR"))</f>
        <v/>
      </c>
      <c r="S520" s="98"/>
      <c r="T520" s="98"/>
      <c r="U520" s="98"/>
      <c r="V520" s="98"/>
      <c r="W520" s="70"/>
      <c r="X520" s="99"/>
    </row>
    <row r="521" customFormat="false" ht="24.95" hidden="false" customHeight="true" outlineLevel="0" collapsed="false">
      <c r="B521" s="141"/>
      <c r="C521" s="142"/>
      <c r="D521" s="143"/>
      <c r="E521" s="87" t="str">
        <f aca="false">IF(ISBLANK(F521),"",IF(OR((AND(F521&gt;=4000,F521&lt;=4305)),(AND(F521&gt;=4500,F521&lt;=4575)),(AND(F521&gt;=9000,F521&lt;=9729))),"S E Queensland",IF(OR(AND(F521&gt;=4306,F521&lt;=4499),AND(F521&gt;=4576,F521&lt;=4895)),"Reg Queensland",IF(OR(AND(F521&gt;=200,F521&lt;=3999),AND(F521&gt;=5000,F521&lt;=8999)),"Rest of Australia",IF(F521="NZ","New Zealand","Other")))))</f>
        <v/>
      </c>
      <c r="F521" s="144"/>
      <c r="G521" s="145"/>
      <c r="H521" s="145"/>
      <c r="I521" s="90" t="n">
        <f aca="false">SUM(G521:H521)</f>
        <v>0</v>
      </c>
      <c r="J521" s="146"/>
      <c r="K521" s="147"/>
      <c r="L521" s="93"/>
      <c r="M521" s="93"/>
      <c r="N521" s="148"/>
      <c r="O521" s="151"/>
      <c r="P521" s="150"/>
      <c r="Q521" s="150"/>
      <c r="R521" s="97" t="str">
        <f aca="false">IF(COUNTA(N521:Q521)=0,"",IF(SUM(N521:Q521)=100%,100%,"ERROR"))</f>
        <v/>
      </c>
      <c r="S521" s="98"/>
      <c r="T521" s="98"/>
      <c r="U521" s="98"/>
      <c r="V521" s="98"/>
      <c r="W521" s="70"/>
      <c r="X521" s="99"/>
    </row>
    <row r="522" customFormat="false" ht="24.95" hidden="false" customHeight="true" outlineLevel="0" collapsed="false">
      <c r="B522" s="141"/>
      <c r="C522" s="142"/>
      <c r="D522" s="143"/>
      <c r="E522" s="87" t="str">
        <f aca="false">IF(ISBLANK(F522),"",IF(OR((AND(F522&gt;=4000,F522&lt;=4305)),(AND(F522&gt;=4500,F522&lt;=4575)),(AND(F522&gt;=9000,F522&lt;=9729))),"S E Queensland",IF(OR(AND(F522&gt;=4306,F522&lt;=4499),AND(F522&gt;=4576,F522&lt;=4895)),"Reg Queensland",IF(OR(AND(F522&gt;=200,F522&lt;=3999),AND(F522&gt;=5000,F522&lt;=8999)),"Rest of Australia",IF(F522="NZ","New Zealand","Other")))))</f>
        <v/>
      </c>
      <c r="F522" s="144"/>
      <c r="G522" s="145"/>
      <c r="H522" s="145"/>
      <c r="I522" s="90" t="n">
        <f aca="false">SUM(G522:H522)</f>
        <v>0</v>
      </c>
      <c r="J522" s="146"/>
      <c r="K522" s="147"/>
      <c r="L522" s="93"/>
      <c r="M522" s="93"/>
      <c r="N522" s="148"/>
      <c r="O522" s="151"/>
      <c r="P522" s="150"/>
      <c r="Q522" s="150"/>
      <c r="R522" s="97" t="str">
        <f aca="false">IF(COUNTA(N522:Q522)=0,"",IF(SUM(N522:Q522)=100%,100%,"ERROR"))</f>
        <v/>
      </c>
      <c r="S522" s="98"/>
      <c r="T522" s="98"/>
      <c r="U522" s="98"/>
      <c r="V522" s="98"/>
      <c r="W522" s="70"/>
      <c r="X522" s="99"/>
    </row>
    <row r="523" customFormat="false" ht="24.95" hidden="false" customHeight="true" outlineLevel="0" collapsed="false">
      <c r="B523" s="141"/>
      <c r="C523" s="142"/>
      <c r="D523" s="143"/>
      <c r="E523" s="87" t="str">
        <f aca="false">IF(ISBLANK(F523),"",IF(OR((AND(F523&gt;=4000,F523&lt;=4305)),(AND(F523&gt;=4500,F523&lt;=4575)),(AND(F523&gt;=9000,F523&lt;=9729))),"S E Queensland",IF(OR(AND(F523&gt;=4306,F523&lt;=4499),AND(F523&gt;=4576,F523&lt;=4895)),"Reg Queensland",IF(OR(AND(F523&gt;=200,F523&lt;=3999),AND(F523&gt;=5000,F523&lt;=8999)),"Rest of Australia",IF(F523="NZ","New Zealand","Other")))))</f>
        <v/>
      </c>
      <c r="F523" s="144"/>
      <c r="G523" s="145"/>
      <c r="H523" s="145"/>
      <c r="I523" s="90" t="n">
        <f aca="false">SUM(G523:H523)</f>
        <v>0</v>
      </c>
      <c r="J523" s="146"/>
      <c r="K523" s="147"/>
      <c r="L523" s="93"/>
      <c r="M523" s="93"/>
      <c r="N523" s="148"/>
      <c r="O523" s="151"/>
      <c r="P523" s="150"/>
      <c r="Q523" s="150"/>
      <c r="R523" s="97" t="str">
        <f aca="false">IF(COUNTA(N523:Q523)=0,"",IF(SUM(N523:Q523)=100%,100%,"ERROR"))</f>
        <v/>
      </c>
      <c r="S523" s="98"/>
      <c r="T523" s="98"/>
      <c r="U523" s="98"/>
      <c r="V523" s="98"/>
      <c r="W523" s="70"/>
      <c r="X523" s="99"/>
    </row>
    <row r="524" customFormat="false" ht="24.95" hidden="false" customHeight="true" outlineLevel="0" collapsed="false">
      <c r="B524" s="141"/>
      <c r="C524" s="142"/>
      <c r="D524" s="143"/>
      <c r="E524" s="87" t="str">
        <f aca="false">IF(ISBLANK(F524),"",IF(OR((AND(F524&gt;=4000,F524&lt;=4305)),(AND(F524&gt;=4500,F524&lt;=4575)),(AND(F524&gt;=9000,F524&lt;=9729))),"S E Queensland",IF(OR(AND(F524&gt;=4306,F524&lt;=4499),AND(F524&gt;=4576,F524&lt;=4895)),"Reg Queensland",IF(OR(AND(F524&gt;=200,F524&lt;=3999),AND(F524&gt;=5000,F524&lt;=8999)),"Rest of Australia",IF(F524="NZ","New Zealand","Other")))))</f>
        <v/>
      </c>
      <c r="F524" s="144"/>
      <c r="G524" s="145"/>
      <c r="H524" s="145"/>
      <c r="I524" s="90" t="n">
        <f aca="false">SUM(G524:H524)</f>
        <v>0</v>
      </c>
      <c r="J524" s="146"/>
      <c r="K524" s="147"/>
      <c r="L524" s="93"/>
      <c r="M524" s="93"/>
      <c r="N524" s="148"/>
      <c r="O524" s="151"/>
      <c r="P524" s="150"/>
      <c r="Q524" s="150"/>
      <c r="R524" s="97" t="str">
        <f aca="false">IF(COUNTA(N524:Q524)=0,"",IF(SUM(N524:Q524)=100%,100%,"ERROR"))</f>
        <v/>
      </c>
      <c r="S524" s="98"/>
      <c r="T524" s="98"/>
      <c r="U524" s="98"/>
      <c r="V524" s="98"/>
      <c r="W524" s="70"/>
      <c r="X524" s="99"/>
    </row>
    <row r="525" customFormat="false" ht="24.95" hidden="false" customHeight="true" outlineLevel="0" collapsed="false">
      <c r="B525" s="141"/>
      <c r="C525" s="142"/>
      <c r="D525" s="143"/>
      <c r="E525" s="87" t="str">
        <f aca="false">IF(ISBLANK(F525),"",IF(OR((AND(F525&gt;=4000,F525&lt;=4305)),(AND(F525&gt;=4500,F525&lt;=4575)),(AND(F525&gt;=9000,F525&lt;=9729))),"S E Queensland",IF(OR(AND(F525&gt;=4306,F525&lt;=4499),AND(F525&gt;=4576,F525&lt;=4895)),"Reg Queensland",IF(OR(AND(F525&gt;=200,F525&lt;=3999),AND(F525&gt;=5000,F525&lt;=8999)),"Rest of Australia",IF(F525="NZ","New Zealand","Other")))))</f>
        <v/>
      </c>
      <c r="F525" s="144"/>
      <c r="G525" s="145"/>
      <c r="H525" s="145"/>
      <c r="I525" s="90" t="n">
        <f aca="false">SUM(G525:H525)</f>
        <v>0</v>
      </c>
      <c r="J525" s="146"/>
      <c r="K525" s="147"/>
      <c r="L525" s="93"/>
      <c r="M525" s="93"/>
      <c r="N525" s="148"/>
      <c r="O525" s="151"/>
      <c r="P525" s="150"/>
      <c r="Q525" s="150"/>
      <c r="R525" s="97" t="str">
        <f aca="false">IF(COUNTA(N525:Q525)=0,"",IF(SUM(N525:Q525)=100%,100%,"ERROR"))</f>
        <v/>
      </c>
      <c r="S525" s="98"/>
      <c r="T525" s="98"/>
      <c r="U525" s="98"/>
      <c r="V525" s="98"/>
      <c r="W525" s="70"/>
      <c r="X525" s="99"/>
    </row>
    <row r="526" customFormat="false" ht="24.95" hidden="false" customHeight="true" outlineLevel="0" collapsed="false">
      <c r="B526" s="141"/>
      <c r="C526" s="142"/>
      <c r="D526" s="143"/>
      <c r="E526" s="87" t="str">
        <f aca="false">IF(ISBLANK(F526),"",IF(OR((AND(F526&gt;=4000,F526&lt;=4305)),(AND(F526&gt;=4500,F526&lt;=4575)),(AND(F526&gt;=9000,F526&lt;=9729))),"S E Queensland",IF(OR(AND(F526&gt;=4306,F526&lt;=4499),AND(F526&gt;=4576,F526&lt;=4895)),"Reg Queensland",IF(OR(AND(F526&gt;=200,F526&lt;=3999),AND(F526&gt;=5000,F526&lt;=8999)),"Rest of Australia",IF(F526="NZ","New Zealand","Other")))))</f>
        <v/>
      </c>
      <c r="F526" s="144"/>
      <c r="G526" s="145"/>
      <c r="H526" s="145"/>
      <c r="I526" s="90" t="n">
        <f aca="false">SUM(G526:H526)</f>
        <v>0</v>
      </c>
      <c r="J526" s="146"/>
      <c r="K526" s="147"/>
      <c r="L526" s="93"/>
      <c r="M526" s="93"/>
      <c r="N526" s="148"/>
      <c r="O526" s="151"/>
      <c r="P526" s="150"/>
      <c r="Q526" s="150"/>
      <c r="R526" s="97" t="str">
        <f aca="false">IF(COUNTA(N526:Q526)=0,"",IF(SUM(N526:Q526)=100%,100%,"ERROR"))</f>
        <v/>
      </c>
      <c r="S526" s="98"/>
      <c r="T526" s="98"/>
      <c r="U526" s="98"/>
      <c r="V526" s="98"/>
      <c r="W526" s="70"/>
      <c r="X526" s="99"/>
    </row>
    <row r="527" customFormat="false" ht="24.95" hidden="false" customHeight="true" outlineLevel="0" collapsed="false">
      <c r="B527" s="141"/>
      <c r="C527" s="142"/>
      <c r="D527" s="143"/>
      <c r="E527" s="87" t="str">
        <f aca="false">IF(ISBLANK(F527),"",IF(OR((AND(F527&gt;=4000,F527&lt;=4305)),(AND(F527&gt;=4500,F527&lt;=4575)),(AND(F527&gt;=9000,F527&lt;=9729))),"S E Queensland",IF(OR(AND(F527&gt;=4306,F527&lt;=4499),AND(F527&gt;=4576,F527&lt;=4895)),"Reg Queensland",IF(OR(AND(F527&gt;=200,F527&lt;=3999),AND(F527&gt;=5000,F527&lt;=8999)),"Rest of Australia",IF(F527="NZ","New Zealand","Other")))))</f>
        <v/>
      </c>
      <c r="F527" s="144"/>
      <c r="G527" s="145"/>
      <c r="H527" s="145"/>
      <c r="I527" s="90" t="n">
        <f aca="false">SUM(G527:H527)</f>
        <v>0</v>
      </c>
      <c r="J527" s="146"/>
      <c r="K527" s="147"/>
      <c r="L527" s="93"/>
      <c r="M527" s="93"/>
      <c r="N527" s="148"/>
      <c r="O527" s="151"/>
      <c r="P527" s="150"/>
      <c r="Q527" s="150"/>
      <c r="R527" s="97" t="str">
        <f aca="false">IF(COUNTA(N527:Q527)=0,"",IF(SUM(N527:Q527)=100%,100%,"ERROR"))</f>
        <v/>
      </c>
      <c r="S527" s="98"/>
      <c r="T527" s="98"/>
      <c r="U527" s="98"/>
      <c r="V527" s="98"/>
      <c r="W527" s="70"/>
      <c r="X527" s="99"/>
    </row>
    <row r="528" customFormat="false" ht="24.95" hidden="false" customHeight="true" outlineLevel="0" collapsed="false">
      <c r="B528" s="141"/>
      <c r="C528" s="142"/>
      <c r="D528" s="143"/>
      <c r="E528" s="87" t="str">
        <f aca="false">IF(ISBLANK(F528),"",IF(OR((AND(F528&gt;=4000,F528&lt;=4305)),(AND(F528&gt;=4500,F528&lt;=4575)),(AND(F528&gt;=9000,F528&lt;=9729))),"S E Queensland",IF(OR(AND(F528&gt;=4306,F528&lt;=4499),AND(F528&gt;=4576,F528&lt;=4895)),"Reg Queensland",IF(OR(AND(F528&gt;=200,F528&lt;=3999),AND(F528&gt;=5000,F528&lt;=8999)),"Rest of Australia",IF(F528="NZ","New Zealand","Other")))))</f>
        <v/>
      </c>
      <c r="F528" s="144"/>
      <c r="G528" s="145"/>
      <c r="H528" s="145"/>
      <c r="I528" s="90" t="n">
        <f aca="false">SUM(G528:H528)</f>
        <v>0</v>
      </c>
      <c r="J528" s="146"/>
      <c r="K528" s="147"/>
      <c r="L528" s="93"/>
      <c r="M528" s="93"/>
      <c r="N528" s="148"/>
      <c r="O528" s="151"/>
      <c r="P528" s="150"/>
      <c r="Q528" s="150"/>
      <c r="R528" s="97" t="str">
        <f aca="false">IF(COUNTA(N528:Q528)=0,"",IF(SUM(N528:Q528)=100%,100%,"ERROR"))</f>
        <v/>
      </c>
      <c r="S528" s="98"/>
      <c r="T528" s="98"/>
      <c r="U528" s="98"/>
      <c r="V528" s="98"/>
      <c r="W528" s="70"/>
      <c r="X528" s="99"/>
    </row>
    <row r="529" customFormat="false" ht="24.95" hidden="false" customHeight="true" outlineLevel="0" collapsed="false">
      <c r="B529" s="141"/>
      <c r="C529" s="142"/>
      <c r="D529" s="143"/>
      <c r="E529" s="87" t="str">
        <f aca="false">IF(ISBLANK(F529),"",IF(OR((AND(F529&gt;=4000,F529&lt;=4305)),(AND(F529&gt;=4500,F529&lt;=4575)),(AND(F529&gt;=9000,F529&lt;=9729))),"S E Queensland",IF(OR(AND(F529&gt;=4306,F529&lt;=4499),AND(F529&gt;=4576,F529&lt;=4895)),"Reg Queensland",IF(OR(AND(F529&gt;=200,F529&lt;=3999),AND(F529&gt;=5000,F529&lt;=8999)),"Rest of Australia",IF(F529="NZ","New Zealand","Other")))))</f>
        <v/>
      </c>
      <c r="F529" s="144"/>
      <c r="G529" s="145"/>
      <c r="H529" s="145"/>
      <c r="I529" s="90" t="n">
        <f aca="false">SUM(G529:H529)</f>
        <v>0</v>
      </c>
      <c r="J529" s="146"/>
      <c r="K529" s="147"/>
      <c r="L529" s="93"/>
      <c r="M529" s="93"/>
      <c r="N529" s="148"/>
      <c r="O529" s="151"/>
      <c r="P529" s="150"/>
      <c r="Q529" s="150"/>
      <c r="R529" s="97" t="str">
        <f aca="false">IF(COUNTA(N529:Q529)=0,"",IF(SUM(N529:Q529)=100%,100%,"ERROR"))</f>
        <v/>
      </c>
      <c r="S529" s="98"/>
      <c r="T529" s="98"/>
      <c r="U529" s="98"/>
      <c r="V529" s="98"/>
      <c r="W529" s="70"/>
      <c r="X529" s="99"/>
    </row>
    <row r="530" customFormat="false" ht="24.95" hidden="false" customHeight="true" outlineLevel="0" collapsed="false">
      <c r="B530" s="141"/>
      <c r="C530" s="142"/>
      <c r="D530" s="143"/>
      <c r="E530" s="87" t="str">
        <f aca="false">IF(ISBLANK(F530),"",IF(OR((AND(F530&gt;=4000,F530&lt;=4305)),(AND(F530&gt;=4500,F530&lt;=4575)),(AND(F530&gt;=9000,F530&lt;=9729))),"S E Queensland",IF(OR(AND(F530&gt;=4306,F530&lt;=4499),AND(F530&gt;=4576,F530&lt;=4895)),"Reg Queensland",IF(OR(AND(F530&gt;=200,F530&lt;=3999),AND(F530&gt;=5000,F530&lt;=8999)),"Rest of Australia",IF(F530="NZ","New Zealand","Other")))))</f>
        <v/>
      </c>
      <c r="F530" s="144"/>
      <c r="G530" s="145"/>
      <c r="H530" s="145"/>
      <c r="I530" s="90" t="n">
        <f aca="false">SUM(G530:H530)</f>
        <v>0</v>
      </c>
      <c r="J530" s="146"/>
      <c r="K530" s="147"/>
      <c r="L530" s="93"/>
      <c r="M530" s="93"/>
      <c r="N530" s="148"/>
      <c r="O530" s="151"/>
      <c r="P530" s="150"/>
      <c r="Q530" s="150"/>
      <c r="R530" s="97" t="str">
        <f aca="false">IF(COUNTA(N530:Q530)=0,"",IF(SUM(N530:Q530)=100%,100%,"ERROR"))</f>
        <v/>
      </c>
      <c r="S530" s="98"/>
      <c r="T530" s="98"/>
      <c r="U530" s="98"/>
      <c r="V530" s="98"/>
      <c r="W530" s="70"/>
      <c r="X530" s="99"/>
    </row>
    <row r="531" customFormat="false" ht="24.95" hidden="false" customHeight="true" outlineLevel="0" collapsed="false">
      <c r="B531" s="141"/>
      <c r="C531" s="142"/>
      <c r="D531" s="143"/>
      <c r="E531" s="87" t="str">
        <f aca="false">IF(ISBLANK(F531),"",IF(OR((AND(F531&gt;=4000,F531&lt;=4305)),(AND(F531&gt;=4500,F531&lt;=4575)),(AND(F531&gt;=9000,F531&lt;=9729))),"S E Queensland",IF(OR(AND(F531&gt;=4306,F531&lt;=4499),AND(F531&gt;=4576,F531&lt;=4895)),"Reg Queensland",IF(OR(AND(F531&gt;=200,F531&lt;=3999),AND(F531&gt;=5000,F531&lt;=8999)),"Rest of Australia",IF(F531="NZ","New Zealand","Other")))))</f>
        <v/>
      </c>
      <c r="F531" s="144"/>
      <c r="G531" s="145"/>
      <c r="H531" s="145"/>
      <c r="I531" s="90" t="n">
        <f aca="false">SUM(G531:H531)</f>
        <v>0</v>
      </c>
      <c r="J531" s="146"/>
      <c r="K531" s="147"/>
      <c r="L531" s="93"/>
      <c r="M531" s="93"/>
      <c r="N531" s="148"/>
      <c r="O531" s="151"/>
      <c r="P531" s="150"/>
      <c r="Q531" s="150"/>
      <c r="R531" s="97" t="str">
        <f aca="false">IF(COUNTA(N531:Q531)=0,"",IF(SUM(N531:Q531)=100%,100%,"ERROR"))</f>
        <v/>
      </c>
      <c r="S531" s="98"/>
      <c r="T531" s="98"/>
      <c r="U531" s="98"/>
      <c r="V531" s="98"/>
      <c r="W531" s="70"/>
      <c r="X531" s="99"/>
    </row>
    <row r="532" customFormat="false" ht="24.95" hidden="false" customHeight="true" outlineLevel="0" collapsed="false">
      <c r="B532" s="141"/>
      <c r="C532" s="142"/>
      <c r="D532" s="143"/>
      <c r="E532" s="87" t="str">
        <f aca="false">IF(ISBLANK(F532),"",IF(OR((AND(F532&gt;=4000,F532&lt;=4305)),(AND(F532&gt;=4500,F532&lt;=4575)),(AND(F532&gt;=9000,F532&lt;=9729))),"S E Queensland",IF(OR(AND(F532&gt;=4306,F532&lt;=4499),AND(F532&gt;=4576,F532&lt;=4895)),"Reg Queensland",IF(OR(AND(F532&gt;=200,F532&lt;=3999),AND(F532&gt;=5000,F532&lt;=8999)),"Rest of Australia",IF(F532="NZ","New Zealand","Other")))))</f>
        <v/>
      </c>
      <c r="F532" s="144"/>
      <c r="G532" s="145"/>
      <c r="H532" s="145"/>
      <c r="I532" s="90" t="n">
        <f aca="false">SUM(G532:H532)</f>
        <v>0</v>
      </c>
      <c r="J532" s="146"/>
      <c r="K532" s="147"/>
      <c r="L532" s="93"/>
      <c r="M532" s="93"/>
      <c r="N532" s="148"/>
      <c r="O532" s="151"/>
      <c r="P532" s="150"/>
      <c r="Q532" s="150"/>
      <c r="R532" s="97" t="str">
        <f aca="false">IF(COUNTA(N532:Q532)=0,"",IF(SUM(N532:Q532)=100%,100%,"ERROR"))</f>
        <v/>
      </c>
      <c r="S532" s="98"/>
      <c r="T532" s="98"/>
      <c r="U532" s="98"/>
      <c r="V532" s="98"/>
      <c r="W532" s="70"/>
      <c r="X532" s="99"/>
    </row>
    <row r="533" customFormat="false" ht="24.95" hidden="false" customHeight="true" outlineLevel="0" collapsed="false">
      <c r="B533" s="141"/>
      <c r="C533" s="142"/>
      <c r="D533" s="143"/>
      <c r="E533" s="87" t="str">
        <f aca="false">IF(ISBLANK(F533),"",IF(OR((AND(F533&gt;=4000,F533&lt;=4305)),(AND(F533&gt;=4500,F533&lt;=4575)),(AND(F533&gt;=9000,F533&lt;=9729))),"S E Queensland",IF(OR(AND(F533&gt;=4306,F533&lt;=4499),AND(F533&gt;=4576,F533&lt;=4895)),"Reg Queensland",IF(OR(AND(F533&gt;=200,F533&lt;=3999),AND(F533&gt;=5000,F533&lt;=8999)),"Rest of Australia",IF(F533="NZ","New Zealand","Other")))))</f>
        <v/>
      </c>
      <c r="F533" s="144"/>
      <c r="G533" s="145"/>
      <c r="H533" s="145"/>
      <c r="I533" s="90" t="n">
        <f aca="false">SUM(G533:H533)</f>
        <v>0</v>
      </c>
      <c r="J533" s="146"/>
      <c r="K533" s="147"/>
      <c r="L533" s="93"/>
      <c r="M533" s="93"/>
      <c r="N533" s="148"/>
      <c r="O533" s="151"/>
      <c r="P533" s="150"/>
      <c r="Q533" s="150"/>
      <c r="R533" s="97" t="str">
        <f aca="false">IF(COUNTA(N533:Q533)=0,"",IF(SUM(N533:Q533)=100%,100%,"ERROR"))</f>
        <v/>
      </c>
      <c r="S533" s="98"/>
      <c r="T533" s="98"/>
      <c r="U533" s="98"/>
      <c r="V533" s="98"/>
      <c r="W533" s="70"/>
      <c r="X533" s="99"/>
    </row>
    <row r="534" customFormat="false" ht="24.95" hidden="false" customHeight="true" outlineLevel="0" collapsed="false">
      <c r="B534" s="141"/>
      <c r="C534" s="142"/>
      <c r="D534" s="143"/>
      <c r="E534" s="87" t="str">
        <f aca="false">IF(ISBLANK(F534),"",IF(OR((AND(F534&gt;=4000,F534&lt;=4305)),(AND(F534&gt;=4500,F534&lt;=4575)),(AND(F534&gt;=9000,F534&lt;=9729))),"S E Queensland",IF(OR(AND(F534&gt;=4306,F534&lt;=4499),AND(F534&gt;=4576,F534&lt;=4895)),"Reg Queensland",IF(OR(AND(F534&gt;=200,F534&lt;=3999),AND(F534&gt;=5000,F534&lt;=8999)),"Rest of Australia",IF(F534="NZ","New Zealand","Other")))))</f>
        <v/>
      </c>
      <c r="F534" s="144"/>
      <c r="G534" s="145"/>
      <c r="H534" s="145"/>
      <c r="I534" s="90" t="n">
        <f aca="false">SUM(G534:H534)</f>
        <v>0</v>
      </c>
      <c r="J534" s="146"/>
      <c r="K534" s="147"/>
      <c r="L534" s="93"/>
      <c r="M534" s="93"/>
      <c r="N534" s="148"/>
      <c r="O534" s="151"/>
      <c r="P534" s="150"/>
      <c r="Q534" s="150"/>
      <c r="R534" s="97" t="str">
        <f aca="false">IF(COUNTA(N534:Q534)=0,"",IF(SUM(N534:Q534)=100%,100%,"ERROR"))</f>
        <v/>
      </c>
      <c r="S534" s="98"/>
      <c r="T534" s="98"/>
      <c r="U534" s="98"/>
      <c r="V534" s="98"/>
      <c r="W534" s="70"/>
      <c r="X534" s="99"/>
    </row>
    <row r="535" customFormat="false" ht="24.95" hidden="false" customHeight="true" outlineLevel="0" collapsed="false">
      <c r="B535" s="141"/>
      <c r="C535" s="142"/>
      <c r="D535" s="143"/>
      <c r="E535" s="87" t="str">
        <f aca="false">IF(ISBLANK(F535),"",IF(OR((AND(F535&gt;=4000,F535&lt;=4305)),(AND(F535&gt;=4500,F535&lt;=4575)),(AND(F535&gt;=9000,F535&lt;=9729))),"S E Queensland",IF(OR(AND(F535&gt;=4306,F535&lt;=4499),AND(F535&gt;=4576,F535&lt;=4895)),"Reg Queensland",IF(OR(AND(F535&gt;=200,F535&lt;=3999),AND(F535&gt;=5000,F535&lt;=8999)),"Rest of Australia",IF(F535="NZ","New Zealand","Other")))))</f>
        <v/>
      </c>
      <c r="F535" s="144"/>
      <c r="G535" s="145"/>
      <c r="H535" s="145"/>
      <c r="I535" s="90" t="n">
        <f aca="false">SUM(G535:H535)</f>
        <v>0</v>
      </c>
      <c r="J535" s="146"/>
      <c r="K535" s="147"/>
      <c r="L535" s="93"/>
      <c r="M535" s="93"/>
      <c r="N535" s="148"/>
      <c r="O535" s="151"/>
      <c r="P535" s="150"/>
      <c r="Q535" s="150"/>
      <c r="R535" s="97" t="str">
        <f aca="false">IF(COUNTA(N535:Q535)=0,"",IF(SUM(N535:Q535)=100%,100%,"ERROR"))</f>
        <v/>
      </c>
      <c r="S535" s="98"/>
      <c r="T535" s="98"/>
      <c r="U535" s="98"/>
      <c r="V535" s="98"/>
      <c r="W535" s="70"/>
      <c r="X535" s="99"/>
    </row>
    <row r="536" customFormat="false" ht="24.95" hidden="false" customHeight="true" outlineLevel="0" collapsed="false">
      <c r="B536" s="141"/>
      <c r="C536" s="142"/>
      <c r="D536" s="143"/>
      <c r="E536" s="87" t="str">
        <f aca="false">IF(ISBLANK(F536),"",IF(OR((AND(F536&gt;=4000,F536&lt;=4305)),(AND(F536&gt;=4500,F536&lt;=4575)),(AND(F536&gt;=9000,F536&lt;=9729))),"S E Queensland",IF(OR(AND(F536&gt;=4306,F536&lt;=4499),AND(F536&gt;=4576,F536&lt;=4895)),"Reg Queensland",IF(OR(AND(F536&gt;=200,F536&lt;=3999),AND(F536&gt;=5000,F536&lt;=8999)),"Rest of Australia",IF(F536="NZ","New Zealand","Other")))))</f>
        <v/>
      </c>
      <c r="F536" s="144"/>
      <c r="G536" s="145"/>
      <c r="H536" s="145"/>
      <c r="I536" s="90" t="n">
        <f aca="false">SUM(G536:H536)</f>
        <v>0</v>
      </c>
      <c r="J536" s="146"/>
      <c r="K536" s="147"/>
      <c r="L536" s="93"/>
      <c r="M536" s="93"/>
      <c r="N536" s="148"/>
      <c r="O536" s="151"/>
      <c r="P536" s="150"/>
      <c r="Q536" s="150"/>
      <c r="R536" s="97" t="str">
        <f aca="false">IF(COUNTA(N536:Q536)=0,"",IF(SUM(N536:Q536)=100%,100%,"ERROR"))</f>
        <v/>
      </c>
      <c r="S536" s="98"/>
      <c r="T536" s="98"/>
      <c r="U536" s="98"/>
      <c r="V536" s="98"/>
      <c r="W536" s="70"/>
      <c r="X536" s="99"/>
    </row>
    <row r="537" customFormat="false" ht="24.95" hidden="false" customHeight="true" outlineLevel="0" collapsed="false">
      <c r="B537" s="141"/>
      <c r="C537" s="142"/>
      <c r="D537" s="143"/>
      <c r="E537" s="87" t="str">
        <f aca="false">IF(ISBLANK(F537),"",IF(OR((AND(F537&gt;=4000,F537&lt;=4305)),(AND(F537&gt;=4500,F537&lt;=4575)),(AND(F537&gt;=9000,F537&lt;=9729))),"S E Queensland",IF(OR(AND(F537&gt;=4306,F537&lt;=4499),AND(F537&gt;=4576,F537&lt;=4895)),"Reg Queensland",IF(OR(AND(F537&gt;=200,F537&lt;=3999),AND(F537&gt;=5000,F537&lt;=8999)),"Rest of Australia",IF(F537="NZ","New Zealand","Other")))))</f>
        <v/>
      </c>
      <c r="F537" s="144"/>
      <c r="G537" s="145"/>
      <c r="H537" s="145"/>
      <c r="I537" s="90" t="n">
        <f aca="false">SUM(G537:H537)</f>
        <v>0</v>
      </c>
      <c r="J537" s="146"/>
      <c r="K537" s="147"/>
      <c r="L537" s="93"/>
      <c r="M537" s="93"/>
      <c r="N537" s="148"/>
      <c r="O537" s="151"/>
      <c r="P537" s="150"/>
      <c r="Q537" s="150"/>
      <c r="R537" s="97" t="str">
        <f aca="false">IF(COUNTA(N537:Q537)=0,"",IF(SUM(N537:Q537)=100%,100%,"ERROR"))</f>
        <v/>
      </c>
      <c r="S537" s="98"/>
      <c r="T537" s="98"/>
      <c r="U537" s="98"/>
      <c r="V537" s="98"/>
      <c r="W537" s="70"/>
      <c r="X537" s="99"/>
    </row>
    <row r="538" customFormat="false" ht="24.95" hidden="false" customHeight="true" outlineLevel="0" collapsed="false">
      <c r="B538" s="141"/>
      <c r="C538" s="142"/>
      <c r="D538" s="143"/>
      <c r="E538" s="87" t="str">
        <f aca="false">IF(ISBLANK(F538),"",IF(OR((AND(F538&gt;=4000,F538&lt;=4305)),(AND(F538&gt;=4500,F538&lt;=4575)),(AND(F538&gt;=9000,F538&lt;=9729))),"S E Queensland",IF(OR(AND(F538&gt;=4306,F538&lt;=4499),AND(F538&gt;=4576,F538&lt;=4895)),"Reg Queensland",IF(OR(AND(F538&gt;=200,F538&lt;=3999),AND(F538&gt;=5000,F538&lt;=8999)),"Rest of Australia",IF(F538="NZ","New Zealand","Other")))))</f>
        <v/>
      </c>
      <c r="F538" s="144"/>
      <c r="G538" s="145"/>
      <c r="H538" s="145"/>
      <c r="I538" s="90" t="n">
        <f aca="false">SUM(G538:H538)</f>
        <v>0</v>
      </c>
      <c r="J538" s="146"/>
      <c r="K538" s="147"/>
      <c r="L538" s="93"/>
      <c r="M538" s="93"/>
      <c r="N538" s="148"/>
      <c r="O538" s="151"/>
      <c r="P538" s="150"/>
      <c r="Q538" s="150"/>
      <c r="R538" s="97" t="str">
        <f aca="false">IF(COUNTA(N538:Q538)=0,"",IF(SUM(N538:Q538)=100%,100%,"ERROR"))</f>
        <v/>
      </c>
      <c r="S538" s="98"/>
      <c r="T538" s="98"/>
      <c r="U538" s="98"/>
      <c r="V538" s="98"/>
      <c r="W538" s="70"/>
      <c r="X538" s="99"/>
    </row>
    <row r="539" customFormat="false" ht="24.95" hidden="false" customHeight="true" outlineLevel="0" collapsed="false">
      <c r="B539" s="141"/>
      <c r="C539" s="142"/>
      <c r="D539" s="143"/>
      <c r="E539" s="87" t="str">
        <f aca="false">IF(ISBLANK(F539),"",IF(OR((AND(F539&gt;=4000,F539&lt;=4305)),(AND(F539&gt;=4500,F539&lt;=4575)),(AND(F539&gt;=9000,F539&lt;=9729))),"S E Queensland",IF(OR(AND(F539&gt;=4306,F539&lt;=4499),AND(F539&gt;=4576,F539&lt;=4895)),"Reg Queensland",IF(OR(AND(F539&gt;=200,F539&lt;=3999),AND(F539&gt;=5000,F539&lt;=8999)),"Rest of Australia",IF(F539="NZ","New Zealand","Other")))))</f>
        <v/>
      </c>
      <c r="F539" s="144"/>
      <c r="G539" s="145"/>
      <c r="H539" s="145"/>
      <c r="I539" s="90" t="n">
        <f aca="false">SUM(G539:H539)</f>
        <v>0</v>
      </c>
      <c r="J539" s="146"/>
      <c r="K539" s="147"/>
      <c r="L539" s="93"/>
      <c r="M539" s="93"/>
      <c r="N539" s="148"/>
      <c r="O539" s="151"/>
      <c r="P539" s="150"/>
      <c r="Q539" s="150"/>
      <c r="R539" s="97" t="str">
        <f aca="false">IF(COUNTA(N539:Q539)=0,"",IF(SUM(N539:Q539)=100%,100%,"ERROR"))</f>
        <v/>
      </c>
      <c r="S539" s="98"/>
      <c r="T539" s="98"/>
      <c r="U539" s="98"/>
      <c r="V539" s="98"/>
      <c r="W539" s="70"/>
      <c r="X539" s="99"/>
    </row>
    <row r="540" customFormat="false" ht="24.95" hidden="false" customHeight="true" outlineLevel="0" collapsed="false">
      <c r="B540" s="141"/>
      <c r="C540" s="142"/>
      <c r="D540" s="143"/>
      <c r="E540" s="87" t="str">
        <f aca="false">IF(ISBLANK(F540),"",IF(OR((AND(F540&gt;=4000,F540&lt;=4305)),(AND(F540&gt;=4500,F540&lt;=4575)),(AND(F540&gt;=9000,F540&lt;=9729))),"S E Queensland",IF(OR(AND(F540&gt;=4306,F540&lt;=4499),AND(F540&gt;=4576,F540&lt;=4895)),"Reg Queensland",IF(OR(AND(F540&gt;=200,F540&lt;=3999),AND(F540&gt;=5000,F540&lt;=8999)),"Rest of Australia",IF(F540="NZ","New Zealand","Other")))))</f>
        <v/>
      </c>
      <c r="F540" s="144"/>
      <c r="G540" s="145"/>
      <c r="H540" s="145"/>
      <c r="I540" s="90" t="n">
        <f aca="false">SUM(G540:H540)</f>
        <v>0</v>
      </c>
      <c r="J540" s="146"/>
      <c r="K540" s="147"/>
      <c r="L540" s="93"/>
      <c r="M540" s="93"/>
      <c r="N540" s="148"/>
      <c r="O540" s="151"/>
      <c r="P540" s="150"/>
      <c r="Q540" s="150"/>
      <c r="R540" s="97" t="str">
        <f aca="false">IF(COUNTA(N540:Q540)=0,"",IF(SUM(N540:Q540)=100%,100%,"ERROR"))</f>
        <v/>
      </c>
      <c r="S540" s="98"/>
      <c r="T540" s="98"/>
      <c r="U540" s="98"/>
      <c r="V540" s="98"/>
      <c r="W540" s="70"/>
      <c r="X540" s="99"/>
    </row>
    <row r="541" customFormat="false" ht="24.95" hidden="false" customHeight="true" outlineLevel="0" collapsed="false">
      <c r="B541" s="141"/>
      <c r="C541" s="142"/>
      <c r="D541" s="143"/>
      <c r="E541" s="87" t="str">
        <f aca="false">IF(ISBLANK(F541),"",IF(OR((AND(F541&gt;=4000,F541&lt;=4305)),(AND(F541&gt;=4500,F541&lt;=4575)),(AND(F541&gt;=9000,F541&lt;=9729))),"S E Queensland",IF(OR(AND(F541&gt;=4306,F541&lt;=4499),AND(F541&gt;=4576,F541&lt;=4895)),"Reg Queensland",IF(OR(AND(F541&gt;=200,F541&lt;=3999),AND(F541&gt;=5000,F541&lt;=8999)),"Rest of Australia",IF(F541="NZ","New Zealand","Other")))))</f>
        <v/>
      </c>
      <c r="F541" s="144"/>
      <c r="G541" s="145"/>
      <c r="H541" s="145"/>
      <c r="I541" s="90" t="n">
        <f aca="false">SUM(G541:H541)</f>
        <v>0</v>
      </c>
      <c r="J541" s="146"/>
      <c r="K541" s="147"/>
      <c r="L541" s="93"/>
      <c r="M541" s="93"/>
      <c r="N541" s="148"/>
      <c r="O541" s="151"/>
      <c r="P541" s="150"/>
      <c r="Q541" s="150"/>
      <c r="R541" s="97" t="str">
        <f aca="false">IF(COUNTA(N541:Q541)=0,"",IF(SUM(N541:Q541)=100%,100%,"ERROR"))</f>
        <v/>
      </c>
      <c r="S541" s="98"/>
      <c r="T541" s="98"/>
      <c r="U541" s="98"/>
      <c r="V541" s="98"/>
      <c r="W541" s="70"/>
      <c r="X541" s="99"/>
    </row>
    <row r="542" customFormat="false" ht="24.95" hidden="false" customHeight="true" outlineLevel="0" collapsed="false">
      <c r="B542" s="141"/>
      <c r="C542" s="142"/>
      <c r="D542" s="143"/>
      <c r="E542" s="87" t="str">
        <f aca="false">IF(ISBLANK(F542),"",IF(OR((AND(F542&gt;=4000,F542&lt;=4305)),(AND(F542&gt;=4500,F542&lt;=4575)),(AND(F542&gt;=9000,F542&lt;=9729))),"S E Queensland",IF(OR(AND(F542&gt;=4306,F542&lt;=4499),AND(F542&gt;=4576,F542&lt;=4895)),"Reg Queensland",IF(OR(AND(F542&gt;=200,F542&lt;=3999),AND(F542&gt;=5000,F542&lt;=8999)),"Rest of Australia",IF(F542="NZ","New Zealand","Other")))))</f>
        <v/>
      </c>
      <c r="F542" s="144"/>
      <c r="G542" s="145"/>
      <c r="H542" s="145"/>
      <c r="I542" s="90" t="n">
        <f aca="false">SUM(G542:H542)</f>
        <v>0</v>
      </c>
      <c r="J542" s="146"/>
      <c r="K542" s="147"/>
      <c r="L542" s="93"/>
      <c r="M542" s="93"/>
      <c r="N542" s="148"/>
      <c r="O542" s="151"/>
      <c r="P542" s="150"/>
      <c r="Q542" s="150"/>
      <c r="R542" s="97" t="str">
        <f aca="false">IF(COUNTA(N542:Q542)=0,"",IF(SUM(N542:Q542)=100%,100%,"ERROR"))</f>
        <v/>
      </c>
      <c r="S542" s="98"/>
      <c r="T542" s="98"/>
      <c r="U542" s="98"/>
      <c r="V542" s="98"/>
      <c r="W542" s="70"/>
      <c r="X542" s="99"/>
    </row>
    <row r="543" customFormat="false" ht="24.95" hidden="false" customHeight="true" outlineLevel="0" collapsed="false">
      <c r="B543" s="141"/>
      <c r="C543" s="142"/>
      <c r="D543" s="143"/>
      <c r="E543" s="87" t="str">
        <f aca="false">IF(ISBLANK(F543),"",IF(OR((AND(F543&gt;=4000,F543&lt;=4305)),(AND(F543&gt;=4500,F543&lt;=4575)),(AND(F543&gt;=9000,F543&lt;=9729))),"S E Queensland",IF(OR(AND(F543&gt;=4306,F543&lt;=4499),AND(F543&gt;=4576,F543&lt;=4895)),"Reg Queensland",IF(OR(AND(F543&gt;=200,F543&lt;=3999),AND(F543&gt;=5000,F543&lt;=8999)),"Rest of Australia",IF(F543="NZ","New Zealand","Other")))))</f>
        <v/>
      </c>
      <c r="F543" s="144"/>
      <c r="G543" s="145"/>
      <c r="H543" s="145"/>
      <c r="I543" s="90" t="n">
        <f aca="false">SUM(G543:H543)</f>
        <v>0</v>
      </c>
      <c r="J543" s="146"/>
      <c r="K543" s="147"/>
      <c r="L543" s="93"/>
      <c r="M543" s="93"/>
      <c r="N543" s="148"/>
      <c r="O543" s="151"/>
      <c r="P543" s="150"/>
      <c r="Q543" s="150"/>
      <c r="R543" s="97" t="str">
        <f aca="false">IF(COUNTA(N543:Q543)=0,"",IF(SUM(N543:Q543)=100%,100%,"ERROR"))</f>
        <v/>
      </c>
      <c r="S543" s="98"/>
      <c r="T543" s="98"/>
      <c r="U543" s="98"/>
      <c r="V543" s="98"/>
      <c r="W543" s="70"/>
      <c r="X543" s="99"/>
    </row>
    <row r="544" customFormat="false" ht="24.95" hidden="false" customHeight="true" outlineLevel="0" collapsed="false">
      <c r="B544" s="141"/>
      <c r="C544" s="142"/>
      <c r="D544" s="143"/>
      <c r="E544" s="87" t="str">
        <f aca="false">IF(ISBLANK(F544),"",IF(OR((AND(F544&gt;=4000,F544&lt;=4305)),(AND(F544&gt;=4500,F544&lt;=4575)),(AND(F544&gt;=9000,F544&lt;=9729))),"S E Queensland",IF(OR(AND(F544&gt;=4306,F544&lt;=4499),AND(F544&gt;=4576,F544&lt;=4895)),"Reg Queensland",IF(OR(AND(F544&gt;=200,F544&lt;=3999),AND(F544&gt;=5000,F544&lt;=8999)),"Rest of Australia",IF(F544="NZ","New Zealand","Other")))))</f>
        <v/>
      </c>
      <c r="F544" s="144"/>
      <c r="G544" s="145"/>
      <c r="H544" s="145"/>
      <c r="I544" s="90" t="n">
        <f aca="false">SUM(G544:H544)</f>
        <v>0</v>
      </c>
      <c r="J544" s="146"/>
      <c r="K544" s="147"/>
      <c r="L544" s="93"/>
      <c r="M544" s="93"/>
      <c r="N544" s="148"/>
      <c r="O544" s="151"/>
      <c r="P544" s="150"/>
      <c r="Q544" s="150"/>
      <c r="R544" s="97" t="str">
        <f aca="false">IF(COUNTA(N544:Q544)=0,"",IF(SUM(N544:Q544)=100%,100%,"ERROR"))</f>
        <v/>
      </c>
      <c r="S544" s="98"/>
      <c r="T544" s="98"/>
      <c r="U544" s="98"/>
      <c r="V544" s="98"/>
      <c r="W544" s="70"/>
      <c r="X544" s="99"/>
    </row>
    <row r="545" customFormat="false" ht="24.95" hidden="false" customHeight="true" outlineLevel="0" collapsed="false">
      <c r="B545" s="141"/>
      <c r="C545" s="142"/>
      <c r="D545" s="143"/>
      <c r="E545" s="87" t="str">
        <f aca="false">IF(ISBLANK(F545),"",IF(OR((AND(F545&gt;=4000,F545&lt;=4305)),(AND(F545&gt;=4500,F545&lt;=4575)),(AND(F545&gt;=9000,F545&lt;=9729))),"S E Queensland",IF(OR(AND(F545&gt;=4306,F545&lt;=4499),AND(F545&gt;=4576,F545&lt;=4895)),"Reg Queensland",IF(OR(AND(F545&gt;=200,F545&lt;=3999),AND(F545&gt;=5000,F545&lt;=8999)),"Rest of Australia",IF(F545="NZ","New Zealand","Other")))))</f>
        <v/>
      </c>
      <c r="F545" s="144"/>
      <c r="G545" s="145"/>
      <c r="H545" s="145"/>
      <c r="I545" s="90" t="n">
        <f aca="false">SUM(G545:H545)</f>
        <v>0</v>
      </c>
      <c r="J545" s="146"/>
      <c r="K545" s="147"/>
      <c r="L545" s="93"/>
      <c r="M545" s="93"/>
      <c r="N545" s="148"/>
      <c r="O545" s="151"/>
      <c r="P545" s="150"/>
      <c r="Q545" s="150"/>
      <c r="R545" s="97" t="str">
        <f aca="false">IF(COUNTA(N545:Q545)=0,"",IF(SUM(N545:Q545)=100%,100%,"ERROR"))</f>
        <v/>
      </c>
      <c r="S545" s="98"/>
      <c r="T545" s="98"/>
      <c r="U545" s="98"/>
      <c r="V545" s="98"/>
      <c r="W545" s="70"/>
      <c r="X545" s="99"/>
    </row>
    <row r="546" customFormat="false" ht="24.95" hidden="false" customHeight="true" outlineLevel="0" collapsed="false">
      <c r="B546" s="141"/>
      <c r="C546" s="142"/>
      <c r="D546" s="143"/>
      <c r="E546" s="87" t="str">
        <f aca="false">IF(ISBLANK(F546),"",IF(OR((AND(F546&gt;=4000,F546&lt;=4305)),(AND(F546&gt;=4500,F546&lt;=4575)),(AND(F546&gt;=9000,F546&lt;=9729))),"S E Queensland",IF(OR(AND(F546&gt;=4306,F546&lt;=4499),AND(F546&gt;=4576,F546&lt;=4895)),"Reg Queensland",IF(OR(AND(F546&gt;=200,F546&lt;=3999),AND(F546&gt;=5000,F546&lt;=8999)),"Rest of Australia",IF(F546="NZ","New Zealand","Other")))))</f>
        <v/>
      </c>
      <c r="F546" s="144"/>
      <c r="G546" s="145"/>
      <c r="H546" s="145"/>
      <c r="I546" s="90" t="n">
        <f aca="false">SUM(G546:H546)</f>
        <v>0</v>
      </c>
      <c r="J546" s="146"/>
      <c r="K546" s="147"/>
      <c r="L546" s="93"/>
      <c r="M546" s="93"/>
      <c r="N546" s="148"/>
      <c r="O546" s="151"/>
      <c r="P546" s="150"/>
      <c r="Q546" s="150"/>
      <c r="R546" s="97" t="str">
        <f aca="false">IF(COUNTA(N546:Q546)=0,"",IF(SUM(N546:Q546)=100%,100%,"ERROR"))</f>
        <v/>
      </c>
      <c r="S546" s="98"/>
      <c r="T546" s="98"/>
      <c r="U546" s="98"/>
      <c r="V546" s="98"/>
      <c r="W546" s="70"/>
      <c r="X546" s="99"/>
    </row>
    <row r="547" customFormat="false" ht="24.95" hidden="false" customHeight="true" outlineLevel="0" collapsed="false">
      <c r="B547" s="141"/>
      <c r="C547" s="142"/>
      <c r="D547" s="143"/>
      <c r="E547" s="87" t="str">
        <f aca="false">IF(ISBLANK(F547),"",IF(OR((AND(F547&gt;=4000,F547&lt;=4305)),(AND(F547&gt;=4500,F547&lt;=4575)),(AND(F547&gt;=9000,F547&lt;=9729))),"S E Queensland",IF(OR(AND(F547&gt;=4306,F547&lt;=4499),AND(F547&gt;=4576,F547&lt;=4895)),"Reg Queensland",IF(OR(AND(F547&gt;=200,F547&lt;=3999),AND(F547&gt;=5000,F547&lt;=8999)),"Rest of Australia",IF(F547="NZ","New Zealand","Other")))))</f>
        <v/>
      </c>
      <c r="F547" s="144"/>
      <c r="G547" s="145"/>
      <c r="H547" s="145"/>
      <c r="I547" s="90" t="n">
        <f aca="false">SUM(G547:H547)</f>
        <v>0</v>
      </c>
      <c r="J547" s="146"/>
      <c r="K547" s="147"/>
      <c r="L547" s="93"/>
      <c r="M547" s="93"/>
      <c r="N547" s="148"/>
      <c r="O547" s="151"/>
      <c r="P547" s="150"/>
      <c r="Q547" s="150"/>
      <c r="R547" s="97" t="str">
        <f aca="false">IF(COUNTA(N547:Q547)=0,"",IF(SUM(N547:Q547)=100%,100%,"ERROR"))</f>
        <v/>
      </c>
      <c r="S547" s="98"/>
      <c r="T547" s="98"/>
      <c r="U547" s="98"/>
      <c r="V547" s="98"/>
      <c r="W547" s="70"/>
      <c r="X547" s="99"/>
    </row>
    <row r="548" customFormat="false" ht="24.95" hidden="false" customHeight="true" outlineLevel="0" collapsed="false">
      <c r="B548" s="141"/>
      <c r="C548" s="142"/>
      <c r="D548" s="143"/>
      <c r="E548" s="87" t="str">
        <f aca="false">IF(ISBLANK(F548),"",IF(OR((AND(F548&gt;=4000,F548&lt;=4305)),(AND(F548&gt;=4500,F548&lt;=4575)),(AND(F548&gt;=9000,F548&lt;=9729))),"S E Queensland",IF(OR(AND(F548&gt;=4306,F548&lt;=4499),AND(F548&gt;=4576,F548&lt;=4895)),"Reg Queensland",IF(OR(AND(F548&gt;=200,F548&lt;=3999),AND(F548&gt;=5000,F548&lt;=8999)),"Rest of Australia",IF(F548="NZ","New Zealand","Other")))))</f>
        <v/>
      </c>
      <c r="F548" s="144"/>
      <c r="G548" s="145"/>
      <c r="H548" s="145"/>
      <c r="I548" s="90" t="n">
        <f aca="false">SUM(G548:H548)</f>
        <v>0</v>
      </c>
      <c r="J548" s="146"/>
      <c r="K548" s="147"/>
      <c r="L548" s="93"/>
      <c r="M548" s="93"/>
      <c r="N548" s="148"/>
      <c r="O548" s="151"/>
      <c r="P548" s="150"/>
      <c r="Q548" s="150"/>
      <c r="R548" s="97" t="str">
        <f aca="false">IF(COUNTA(N548:Q548)=0,"",IF(SUM(N548:Q548)=100%,100%,"ERROR"))</f>
        <v/>
      </c>
      <c r="S548" s="98"/>
      <c r="T548" s="98"/>
      <c r="U548" s="98"/>
      <c r="V548" s="98"/>
      <c r="W548" s="70"/>
      <c r="X548" s="99"/>
    </row>
    <row r="549" customFormat="false" ht="24.95" hidden="false" customHeight="true" outlineLevel="0" collapsed="false">
      <c r="B549" s="141"/>
      <c r="C549" s="142"/>
      <c r="D549" s="143"/>
      <c r="E549" s="87" t="str">
        <f aca="false">IF(ISBLANK(F549),"",IF(OR((AND(F549&gt;=4000,F549&lt;=4305)),(AND(F549&gt;=4500,F549&lt;=4575)),(AND(F549&gt;=9000,F549&lt;=9729))),"S E Queensland",IF(OR(AND(F549&gt;=4306,F549&lt;=4499),AND(F549&gt;=4576,F549&lt;=4895)),"Reg Queensland",IF(OR(AND(F549&gt;=200,F549&lt;=3999),AND(F549&gt;=5000,F549&lt;=8999)),"Rest of Australia",IF(F549="NZ","New Zealand","Other")))))</f>
        <v/>
      </c>
      <c r="F549" s="144"/>
      <c r="G549" s="145"/>
      <c r="H549" s="145"/>
      <c r="I549" s="90" t="n">
        <f aca="false">SUM(G549:H549)</f>
        <v>0</v>
      </c>
      <c r="J549" s="146"/>
      <c r="K549" s="147"/>
      <c r="L549" s="93"/>
      <c r="M549" s="93"/>
      <c r="N549" s="148"/>
      <c r="O549" s="151"/>
      <c r="P549" s="150"/>
      <c r="Q549" s="150"/>
      <c r="R549" s="97" t="str">
        <f aca="false">IF(COUNTA(N549:Q549)=0,"",IF(SUM(N549:Q549)=100%,100%,"ERROR"))</f>
        <v/>
      </c>
      <c r="S549" s="98"/>
      <c r="T549" s="98"/>
      <c r="U549" s="98"/>
      <c r="V549" s="98"/>
      <c r="W549" s="70"/>
      <c r="X549" s="99"/>
    </row>
    <row r="550" customFormat="false" ht="24.95" hidden="false" customHeight="true" outlineLevel="0" collapsed="false">
      <c r="B550" s="141"/>
      <c r="C550" s="142"/>
      <c r="D550" s="143"/>
      <c r="E550" s="87" t="str">
        <f aca="false">IF(ISBLANK(F550),"",IF(OR((AND(F550&gt;=4000,F550&lt;=4305)),(AND(F550&gt;=4500,F550&lt;=4575)),(AND(F550&gt;=9000,F550&lt;=9729))),"S E Queensland",IF(OR(AND(F550&gt;=4306,F550&lt;=4499),AND(F550&gt;=4576,F550&lt;=4895)),"Reg Queensland",IF(OR(AND(F550&gt;=200,F550&lt;=3999),AND(F550&gt;=5000,F550&lt;=8999)),"Rest of Australia",IF(F550="NZ","New Zealand","Other")))))</f>
        <v/>
      </c>
      <c r="F550" s="144"/>
      <c r="G550" s="145"/>
      <c r="H550" s="145"/>
      <c r="I550" s="90" t="n">
        <f aca="false">SUM(G550:H550)</f>
        <v>0</v>
      </c>
      <c r="J550" s="146"/>
      <c r="K550" s="147"/>
      <c r="L550" s="93"/>
      <c r="M550" s="93"/>
      <c r="N550" s="148"/>
      <c r="O550" s="151"/>
      <c r="P550" s="150"/>
      <c r="Q550" s="150"/>
      <c r="R550" s="97" t="str">
        <f aca="false">IF(COUNTA(N550:Q550)=0,"",IF(SUM(N550:Q550)=100%,100%,"ERROR"))</f>
        <v/>
      </c>
      <c r="S550" s="98"/>
      <c r="T550" s="98"/>
      <c r="U550" s="98"/>
      <c r="V550" s="98"/>
      <c r="W550" s="70"/>
      <c r="X550" s="99"/>
    </row>
    <row r="551" customFormat="false" ht="24.95" hidden="false" customHeight="true" outlineLevel="0" collapsed="false">
      <c r="B551" s="141"/>
      <c r="C551" s="142"/>
      <c r="D551" s="143"/>
      <c r="E551" s="87" t="str">
        <f aca="false">IF(ISBLANK(F551),"",IF(OR((AND(F551&gt;=4000,F551&lt;=4305)),(AND(F551&gt;=4500,F551&lt;=4575)),(AND(F551&gt;=9000,F551&lt;=9729))),"S E Queensland",IF(OR(AND(F551&gt;=4306,F551&lt;=4499),AND(F551&gt;=4576,F551&lt;=4895)),"Reg Queensland",IF(OR(AND(F551&gt;=200,F551&lt;=3999),AND(F551&gt;=5000,F551&lt;=8999)),"Rest of Australia",IF(F551="NZ","New Zealand","Other")))))</f>
        <v/>
      </c>
      <c r="F551" s="144"/>
      <c r="G551" s="145"/>
      <c r="H551" s="145"/>
      <c r="I551" s="90" t="n">
        <f aca="false">SUM(G551:H551)</f>
        <v>0</v>
      </c>
      <c r="J551" s="146"/>
      <c r="K551" s="147"/>
      <c r="L551" s="93"/>
      <c r="M551" s="93"/>
      <c r="N551" s="148"/>
      <c r="O551" s="151"/>
      <c r="P551" s="150"/>
      <c r="Q551" s="150"/>
      <c r="R551" s="97" t="str">
        <f aca="false">IF(COUNTA(N551:Q551)=0,"",IF(SUM(N551:Q551)=100%,100%,"ERROR"))</f>
        <v/>
      </c>
      <c r="S551" s="98"/>
      <c r="T551" s="98"/>
      <c r="U551" s="98"/>
      <c r="V551" s="98"/>
      <c r="W551" s="70"/>
      <c r="X551" s="99"/>
    </row>
    <row r="552" customFormat="false" ht="24.95" hidden="false" customHeight="true" outlineLevel="0" collapsed="false">
      <c r="B552" s="141"/>
      <c r="C552" s="142"/>
      <c r="D552" s="143"/>
      <c r="E552" s="87" t="str">
        <f aca="false">IF(ISBLANK(F552),"",IF(OR((AND(F552&gt;=4000,F552&lt;=4305)),(AND(F552&gt;=4500,F552&lt;=4575)),(AND(F552&gt;=9000,F552&lt;=9729))),"S E Queensland",IF(OR(AND(F552&gt;=4306,F552&lt;=4499),AND(F552&gt;=4576,F552&lt;=4895)),"Reg Queensland",IF(OR(AND(F552&gt;=200,F552&lt;=3999),AND(F552&gt;=5000,F552&lt;=8999)),"Rest of Australia",IF(F552="NZ","New Zealand","Other")))))</f>
        <v/>
      </c>
      <c r="F552" s="144"/>
      <c r="G552" s="145"/>
      <c r="H552" s="145"/>
      <c r="I552" s="90" t="n">
        <f aca="false">SUM(G552:H552)</f>
        <v>0</v>
      </c>
      <c r="J552" s="146"/>
      <c r="K552" s="147"/>
      <c r="L552" s="93"/>
      <c r="M552" s="93"/>
      <c r="N552" s="148"/>
      <c r="O552" s="151"/>
      <c r="P552" s="150"/>
      <c r="Q552" s="150"/>
      <c r="R552" s="97" t="str">
        <f aca="false">IF(COUNTA(N552:Q552)=0,"",IF(SUM(N552:Q552)=100%,100%,"ERROR"))</f>
        <v/>
      </c>
      <c r="S552" s="98"/>
      <c r="T552" s="98"/>
      <c r="U552" s="98"/>
      <c r="V552" s="98"/>
      <c r="W552" s="70"/>
      <c r="X552" s="99"/>
    </row>
    <row r="553" customFormat="false" ht="24.95" hidden="false" customHeight="true" outlineLevel="0" collapsed="false">
      <c r="B553" s="141"/>
      <c r="C553" s="142"/>
      <c r="D553" s="143"/>
      <c r="E553" s="87" t="str">
        <f aca="false">IF(ISBLANK(F553),"",IF(OR((AND(F553&gt;=4000,F553&lt;=4305)),(AND(F553&gt;=4500,F553&lt;=4575)),(AND(F553&gt;=9000,F553&lt;=9729))),"S E Queensland",IF(OR(AND(F553&gt;=4306,F553&lt;=4499),AND(F553&gt;=4576,F553&lt;=4895)),"Reg Queensland",IF(OR(AND(F553&gt;=200,F553&lt;=3999),AND(F553&gt;=5000,F553&lt;=8999)),"Rest of Australia",IF(F553="NZ","New Zealand","Other")))))</f>
        <v/>
      </c>
      <c r="F553" s="144"/>
      <c r="G553" s="145"/>
      <c r="H553" s="145"/>
      <c r="I553" s="90" t="n">
        <f aca="false">SUM(G553:H553)</f>
        <v>0</v>
      </c>
      <c r="J553" s="146"/>
      <c r="K553" s="147"/>
      <c r="L553" s="93"/>
      <c r="M553" s="93"/>
      <c r="N553" s="148"/>
      <c r="O553" s="151"/>
      <c r="P553" s="150"/>
      <c r="Q553" s="150"/>
      <c r="R553" s="97" t="str">
        <f aca="false">IF(COUNTA(N553:Q553)=0,"",IF(SUM(N553:Q553)=100%,100%,"ERROR"))</f>
        <v/>
      </c>
      <c r="S553" s="98"/>
      <c r="T553" s="98"/>
      <c r="U553" s="98"/>
      <c r="V553" s="98"/>
      <c r="W553" s="70"/>
      <c r="X553" s="99"/>
    </row>
    <row r="554" customFormat="false" ht="24.95" hidden="false" customHeight="true" outlineLevel="0" collapsed="false">
      <c r="B554" s="141"/>
      <c r="C554" s="142"/>
      <c r="D554" s="143"/>
      <c r="E554" s="87" t="str">
        <f aca="false">IF(ISBLANK(F554),"",IF(OR((AND(F554&gt;=4000,F554&lt;=4305)),(AND(F554&gt;=4500,F554&lt;=4575)),(AND(F554&gt;=9000,F554&lt;=9729))),"S E Queensland",IF(OR(AND(F554&gt;=4306,F554&lt;=4499),AND(F554&gt;=4576,F554&lt;=4895)),"Reg Queensland",IF(OR(AND(F554&gt;=200,F554&lt;=3999),AND(F554&gt;=5000,F554&lt;=8999)),"Rest of Australia",IF(F554="NZ","New Zealand","Other")))))</f>
        <v/>
      </c>
      <c r="F554" s="144"/>
      <c r="G554" s="145"/>
      <c r="H554" s="145"/>
      <c r="I554" s="90" t="n">
        <f aca="false">SUM(G554:H554)</f>
        <v>0</v>
      </c>
      <c r="J554" s="146"/>
      <c r="K554" s="147"/>
      <c r="L554" s="93"/>
      <c r="M554" s="93"/>
      <c r="N554" s="148"/>
      <c r="O554" s="151"/>
      <c r="P554" s="150"/>
      <c r="Q554" s="150"/>
      <c r="R554" s="97" t="str">
        <f aca="false">IF(COUNTA(N554:Q554)=0,"",IF(SUM(N554:Q554)=100%,100%,"ERROR"))</f>
        <v/>
      </c>
      <c r="S554" s="98"/>
      <c r="T554" s="98"/>
      <c r="U554" s="98"/>
      <c r="V554" s="98"/>
      <c r="W554" s="70"/>
      <c r="X554" s="99"/>
    </row>
    <row r="555" customFormat="false" ht="24.95" hidden="false" customHeight="true" outlineLevel="0" collapsed="false">
      <c r="B555" s="141"/>
      <c r="C555" s="142"/>
      <c r="D555" s="143"/>
      <c r="E555" s="87" t="str">
        <f aca="false">IF(ISBLANK(F555),"",IF(OR((AND(F555&gt;=4000,F555&lt;=4305)),(AND(F555&gt;=4500,F555&lt;=4575)),(AND(F555&gt;=9000,F555&lt;=9729))),"S E Queensland",IF(OR(AND(F555&gt;=4306,F555&lt;=4499),AND(F555&gt;=4576,F555&lt;=4895)),"Reg Queensland",IF(OR(AND(F555&gt;=200,F555&lt;=3999),AND(F555&gt;=5000,F555&lt;=8999)),"Rest of Australia",IF(F555="NZ","New Zealand","Other")))))</f>
        <v/>
      </c>
      <c r="F555" s="144"/>
      <c r="G555" s="145"/>
      <c r="H555" s="145"/>
      <c r="I555" s="90" t="n">
        <f aca="false">SUM(G555:H555)</f>
        <v>0</v>
      </c>
      <c r="J555" s="146"/>
      <c r="K555" s="147"/>
      <c r="L555" s="93"/>
      <c r="M555" s="93"/>
      <c r="N555" s="148"/>
      <c r="O555" s="151"/>
      <c r="P555" s="150"/>
      <c r="Q555" s="150"/>
      <c r="R555" s="97" t="str">
        <f aca="false">IF(COUNTA(N555:Q555)=0,"",IF(SUM(N555:Q555)=100%,100%,"ERROR"))</f>
        <v/>
      </c>
      <c r="S555" s="98"/>
      <c r="T555" s="98"/>
      <c r="U555" s="98"/>
      <c r="V555" s="98"/>
      <c r="W555" s="70"/>
      <c r="X555" s="99"/>
    </row>
    <row r="556" customFormat="false" ht="24.95" hidden="false" customHeight="true" outlineLevel="0" collapsed="false">
      <c r="B556" s="141"/>
      <c r="C556" s="142"/>
      <c r="D556" s="143"/>
      <c r="E556" s="87" t="str">
        <f aca="false">IF(ISBLANK(F556),"",IF(OR((AND(F556&gt;=4000,F556&lt;=4305)),(AND(F556&gt;=4500,F556&lt;=4575)),(AND(F556&gt;=9000,F556&lt;=9729))),"S E Queensland",IF(OR(AND(F556&gt;=4306,F556&lt;=4499),AND(F556&gt;=4576,F556&lt;=4895)),"Reg Queensland",IF(OR(AND(F556&gt;=200,F556&lt;=3999),AND(F556&gt;=5000,F556&lt;=8999)),"Rest of Australia",IF(F556="NZ","New Zealand","Other")))))</f>
        <v/>
      </c>
      <c r="F556" s="144"/>
      <c r="G556" s="145"/>
      <c r="H556" s="145"/>
      <c r="I556" s="90" t="n">
        <f aca="false">SUM(G556:H556)</f>
        <v>0</v>
      </c>
      <c r="J556" s="146"/>
      <c r="K556" s="147"/>
      <c r="L556" s="93"/>
      <c r="M556" s="93"/>
      <c r="N556" s="148"/>
      <c r="O556" s="151"/>
      <c r="P556" s="150"/>
      <c r="Q556" s="150"/>
      <c r="R556" s="97" t="str">
        <f aca="false">IF(COUNTA(N556:Q556)=0,"",IF(SUM(N556:Q556)=100%,100%,"ERROR"))</f>
        <v/>
      </c>
      <c r="S556" s="98"/>
      <c r="T556" s="98"/>
      <c r="U556" s="98"/>
      <c r="V556" s="98"/>
      <c r="W556" s="70"/>
      <c r="X556" s="99"/>
    </row>
    <row r="557" customFormat="false" ht="24.95" hidden="false" customHeight="true" outlineLevel="0" collapsed="false">
      <c r="B557" s="141"/>
      <c r="C557" s="142"/>
      <c r="D557" s="143"/>
      <c r="E557" s="87" t="str">
        <f aca="false">IF(ISBLANK(F557),"",IF(OR((AND(F557&gt;=4000,F557&lt;=4305)),(AND(F557&gt;=4500,F557&lt;=4575)),(AND(F557&gt;=9000,F557&lt;=9729))),"S E Queensland",IF(OR(AND(F557&gt;=4306,F557&lt;=4499),AND(F557&gt;=4576,F557&lt;=4895)),"Reg Queensland",IF(OR(AND(F557&gt;=200,F557&lt;=3999),AND(F557&gt;=5000,F557&lt;=8999)),"Rest of Australia",IF(F557="NZ","New Zealand","Other")))))</f>
        <v/>
      </c>
      <c r="F557" s="144"/>
      <c r="G557" s="145"/>
      <c r="H557" s="145"/>
      <c r="I557" s="90" t="n">
        <f aca="false">SUM(G557:H557)</f>
        <v>0</v>
      </c>
      <c r="J557" s="146"/>
      <c r="K557" s="147"/>
      <c r="L557" s="93"/>
      <c r="M557" s="93"/>
      <c r="N557" s="148"/>
      <c r="O557" s="151"/>
      <c r="P557" s="150"/>
      <c r="Q557" s="150"/>
      <c r="R557" s="97" t="str">
        <f aca="false">IF(COUNTA(N557:Q557)=0,"",IF(SUM(N557:Q557)=100%,100%,"ERROR"))</f>
        <v/>
      </c>
      <c r="S557" s="98"/>
      <c r="T557" s="98"/>
      <c r="U557" s="98"/>
      <c r="V557" s="98"/>
      <c r="W557" s="70"/>
      <c r="X557" s="99"/>
    </row>
    <row r="558" customFormat="false" ht="24.95" hidden="false" customHeight="true" outlineLevel="0" collapsed="false">
      <c r="B558" s="141"/>
      <c r="C558" s="142"/>
      <c r="D558" s="143"/>
      <c r="E558" s="87" t="str">
        <f aca="false">IF(ISBLANK(F558),"",IF(OR((AND(F558&gt;=4000,F558&lt;=4305)),(AND(F558&gt;=4500,F558&lt;=4575)),(AND(F558&gt;=9000,F558&lt;=9729))),"S E Queensland",IF(OR(AND(F558&gt;=4306,F558&lt;=4499),AND(F558&gt;=4576,F558&lt;=4895)),"Reg Queensland",IF(OR(AND(F558&gt;=200,F558&lt;=3999),AND(F558&gt;=5000,F558&lt;=8999)),"Rest of Australia",IF(F558="NZ","New Zealand","Other")))))</f>
        <v/>
      </c>
      <c r="F558" s="144"/>
      <c r="G558" s="145"/>
      <c r="H558" s="145"/>
      <c r="I558" s="90" t="n">
        <f aca="false">SUM(G558:H558)</f>
        <v>0</v>
      </c>
      <c r="J558" s="146"/>
      <c r="K558" s="147"/>
      <c r="L558" s="93"/>
      <c r="M558" s="93"/>
      <c r="N558" s="148"/>
      <c r="O558" s="151"/>
      <c r="P558" s="150"/>
      <c r="Q558" s="150"/>
      <c r="R558" s="97" t="str">
        <f aca="false">IF(COUNTA(N558:Q558)=0,"",IF(SUM(N558:Q558)=100%,100%,"ERROR"))</f>
        <v/>
      </c>
      <c r="S558" s="98"/>
      <c r="T558" s="98"/>
      <c r="U558" s="98"/>
      <c r="V558" s="98"/>
      <c r="W558" s="70"/>
      <c r="X558" s="99"/>
    </row>
    <row r="559" customFormat="false" ht="24.95" hidden="false" customHeight="true" outlineLevel="0" collapsed="false">
      <c r="B559" s="141"/>
      <c r="C559" s="142"/>
      <c r="D559" s="143"/>
      <c r="E559" s="87" t="str">
        <f aca="false">IF(ISBLANK(F559),"",IF(OR((AND(F559&gt;=4000,F559&lt;=4305)),(AND(F559&gt;=4500,F559&lt;=4575)),(AND(F559&gt;=9000,F559&lt;=9729))),"S E Queensland",IF(OR(AND(F559&gt;=4306,F559&lt;=4499),AND(F559&gt;=4576,F559&lt;=4895)),"Reg Queensland",IF(OR(AND(F559&gt;=200,F559&lt;=3999),AND(F559&gt;=5000,F559&lt;=8999)),"Rest of Australia",IF(F559="NZ","New Zealand","Other")))))</f>
        <v/>
      </c>
      <c r="F559" s="144"/>
      <c r="G559" s="145"/>
      <c r="H559" s="145"/>
      <c r="I559" s="90" t="n">
        <f aca="false">SUM(G559:H559)</f>
        <v>0</v>
      </c>
      <c r="J559" s="146"/>
      <c r="K559" s="147"/>
      <c r="L559" s="93"/>
      <c r="M559" s="93"/>
      <c r="N559" s="148"/>
      <c r="O559" s="151"/>
      <c r="P559" s="150"/>
      <c r="Q559" s="150"/>
      <c r="R559" s="97" t="str">
        <f aca="false">IF(COUNTA(N559:Q559)=0,"",IF(SUM(N559:Q559)=100%,100%,"ERROR"))</f>
        <v/>
      </c>
      <c r="S559" s="98"/>
      <c r="T559" s="98"/>
      <c r="U559" s="98"/>
      <c r="V559" s="98"/>
      <c r="W559" s="70"/>
      <c r="X559" s="99"/>
    </row>
    <row r="560" customFormat="false" ht="24.95" hidden="false" customHeight="true" outlineLevel="0" collapsed="false">
      <c r="B560" s="141"/>
      <c r="C560" s="142"/>
      <c r="D560" s="143"/>
      <c r="E560" s="87" t="str">
        <f aca="false">IF(ISBLANK(F560),"",IF(OR((AND(F560&gt;=4000,F560&lt;=4305)),(AND(F560&gt;=4500,F560&lt;=4575)),(AND(F560&gt;=9000,F560&lt;=9729))),"S E Queensland",IF(OR(AND(F560&gt;=4306,F560&lt;=4499),AND(F560&gt;=4576,F560&lt;=4895)),"Reg Queensland",IF(OR(AND(F560&gt;=200,F560&lt;=3999),AND(F560&gt;=5000,F560&lt;=8999)),"Rest of Australia",IF(F560="NZ","New Zealand","Other")))))</f>
        <v/>
      </c>
      <c r="F560" s="144"/>
      <c r="G560" s="145"/>
      <c r="H560" s="145"/>
      <c r="I560" s="90" t="n">
        <f aca="false">SUM(G560:H560)</f>
        <v>0</v>
      </c>
      <c r="J560" s="146"/>
      <c r="K560" s="147"/>
      <c r="L560" s="93"/>
      <c r="M560" s="93"/>
      <c r="N560" s="148"/>
      <c r="O560" s="151"/>
      <c r="P560" s="150"/>
      <c r="Q560" s="150"/>
      <c r="R560" s="97" t="str">
        <f aca="false">IF(COUNTA(N560:Q560)=0,"",IF(SUM(N560:Q560)=100%,100%,"ERROR"))</f>
        <v/>
      </c>
      <c r="S560" s="98"/>
      <c r="T560" s="98"/>
      <c r="U560" s="98"/>
      <c r="V560" s="98"/>
      <c r="W560" s="70"/>
      <c r="X560" s="99"/>
    </row>
    <row r="561" customFormat="false" ht="24.95" hidden="false" customHeight="true" outlineLevel="0" collapsed="false">
      <c r="B561" s="141"/>
      <c r="C561" s="142"/>
      <c r="D561" s="143"/>
      <c r="E561" s="87" t="str">
        <f aca="false">IF(ISBLANK(F561),"",IF(OR((AND(F561&gt;=4000,F561&lt;=4305)),(AND(F561&gt;=4500,F561&lt;=4575)),(AND(F561&gt;=9000,F561&lt;=9729))),"S E Queensland",IF(OR(AND(F561&gt;=4306,F561&lt;=4499),AND(F561&gt;=4576,F561&lt;=4895)),"Reg Queensland",IF(OR(AND(F561&gt;=200,F561&lt;=3999),AND(F561&gt;=5000,F561&lt;=8999)),"Rest of Australia",IF(F561="NZ","New Zealand","Other")))))</f>
        <v/>
      </c>
      <c r="F561" s="144"/>
      <c r="G561" s="145"/>
      <c r="H561" s="145"/>
      <c r="I561" s="90" t="n">
        <f aca="false">SUM(G561:H561)</f>
        <v>0</v>
      </c>
      <c r="J561" s="146"/>
      <c r="K561" s="147"/>
      <c r="L561" s="93"/>
      <c r="M561" s="93"/>
      <c r="N561" s="148"/>
      <c r="O561" s="151"/>
      <c r="P561" s="150"/>
      <c r="Q561" s="150"/>
      <c r="R561" s="97" t="str">
        <f aca="false">IF(COUNTA(N561:Q561)=0,"",IF(SUM(N561:Q561)=100%,100%,"ERROR"))</f>
        <v/>
      </c>
      <c r="S561" s="98"/>
      <c r="T561" s="98"/>
      <c r="U561" s="98"/>
      <c r="V561" s="98"/>
      <c r="W561" s="70"/>
      <c r="X561" s="99"/>
    </row>
    <row r="562" customFormat="false" ht="24.95" hidden="false" customHeight="true" outlineLevel="0" collapsed="false">
      <c r="B562" s="141"/>
      <c r="C562" s="142"/>
      <c r="D562" s="143"/>
      <c r="E562" s="87" t="str">
        <f aca="false">IF(ISBLANK(F562),"",IF(OR((AND(F562&gt;=4000,F562&lt;=4305)),(AND(F562&gt;=4500,F562&lt;=4575)),(AND(F562&gt;=9000,F562&lt;=9729))),"S E Queensland",IF(OR(AND(F562&gt;=4306,F562&lt;=4499),AND(F562&gt;=4576,F562&lt;=4895)),"Reg Queensland",IF(OR(AND(F562&gt;=200,F562&lt;=3999),AND(F562&gt;=5000,F562&lt;=8999)),"Rest of Australia",IF(F562="NZ","New Zealand","Other")))))</f>
        <v/>
      </c>
      <c r="F562" s="144"/>
      <c r="G562" s="145"/>
      <c r="H562" s="145"/>
      <c r="I562" s="90" t="n">
        <f aca="false">SUM(G562:H562)</f>
        <v>0</v>
      </c>
      <c r="J562" s="146"/>
      <c r="K562" s="147"/>
      <c r="L562" s="93"/>
      <c r="M562" s="93"/>
      <c r="N562" s="148"/>
      <c r="O562" s="151"/>
      <c r="P562" s="150"/>
      <c r="Q562" s="150"/>
      <c r="R562" s="97" t="str">
        <f aca="false">IF(COUNTA(N562:Q562)=0,"",IF(SUM(N562:Q562)=100%,100%,"ERROR"))</f>
        <v/>
      </c>
      <c r="S562" s="98"/>
      <c r="T562" s="98"/>
      <c r="U562" s="98"/>
      <c r="V562" s="98"/>
      <c r="W562" s="70"/>
      <c r="X562" s="99"/>
    </row>
    <row r="563" customFormat="false" ht="24.95" hidden="false" customHeight="true" outlineLevel="0" collapsed="false">
      <c r="B563" s="141"/>
      <c r="C563" s="142"/>
      <c r="D563" s="143"/>
      <c r="E563" s="87" t="str">
        <f aca="false">IF(ISBLANK(F563),"",IF(OR((AND(F563&gt;=4000,F563&lt;=4305)),(AND(F563&gt;=4500,F563&lt;=4575)),(AND(F563&gt;=9000,F563&lt;=9729))),"S E Queensland",IF(OR(AND(F563&gt;=4306,F563&lt;=4499),AND(F563&gt;=4576,F563&lt;=4895)),"Reg Queensland",IF(OR(AND(F563&gt;=200,F563&lt;=3999),AND(F563&gt;=5000,F563&lt;=8999)),"Rest of Australia",IF(F563="NZ","New Zealand","Other")))))</f>
        <v/>
      </c>
      <c r="F563" s="144"/>
      <c r="G563" s="145"/>
      <c r="H563" s="145"/>
      <c r="I563" s="90" t="n">
        <f aca="false">SUM(G563:H563)</f>
        <v>0</v>
      </c>
      <c r="J563" s="146"/>
      <c r="K563" s="147"/>
      <c r="L563" s="93"/>
      <c r="M563" s="93"/>
      <c r="N563" s="148"/>
      <c r="O563" s="151"/>
      <c r="P563" s="150"/>
      <c r="Q563" s="150"/>
      <c r="R563" s="97" t="str">
        <f aca="false">IF(COUNTA(N563:Q563)=0,"",IF(SUM(N563:Q563)=100%,100%,"ERROR"))</f>
        <v/>
      </c>
      <c r="S563" s="98"/>
      <c r="T563" s="98"/>
      <c r="U563" s="98"/>
      <c r="V563" s="98"/>
      <c r="W563" s="70"/>
      <c r="X563" s="99"/>
    </row>
    <row r="564" customFormat="false" ht="24.95" hidden="false" customHeight="true" outlineLevel="0" collapsed="false">
      <c r="B564" s="141"/>
      <c r="C564" s="142"/>
      <c r="D564" s="143"/>
      <c r="E564" s="87" t="str">
        <f aca="false">IF(ISBLANK(F564),"",IF(OR((AND(F564&gt;=4000,F564&lt;=4305)),(AND(F564&gt;=4500,F564&lt;=4575)),(AND(F564&gt;=9000,F564&lt;=9729))),"S E Queensland",IF(OR(AND(F564&gt;=4306,F564&lt;=4499),AND(F564&gt;=4576,F564&lt;=4895)),"Reg Queensland",IF(OR(AND(F564&gt;=200,F564&lt;=3999),AND(F564&gt;=5000,F564&lt;=8999)),"Rest of Australia",IF(F564="NZ","New Zealand","Other")))))</f>
        <v/>
      </c>
      <c r="F564" s="144"/>
      <c r="G564" s="145"/>
      <c r="H564" s="145"/>
      <c r="I564" s="90" t="n">
        <f aca="false">SUM(G564:H564)</f>
        <v>0</v>
      </c>
      <c r="J564" s="146"/>
      <c r="K564" s="147"/>
      <c r="L564" s="93"/>
      <c r="M564" s="93"/>
      <c r="N564" s="148"/>
      <c r="O564" s="151"/>
      <c r="P564" s="150"/>
      <c r="Q564" s="150"/>
      <c r="R564" s="97" t="str">
        <f aca="false">IF(COUNTA(N564:Q564)=0,"",IF(SUM(N564:Q564)=100%,100%,"ERROR"))</f>
        <v/>
      </c>
      <c r="S564" s="98"/>
      <c r="T564" s="98"/>
      <c r="U564" s="98"/>
      <c r="V564" s="98"/>
      <c r="W564" s="70"/>
      <c r="X564" s="99"/>
    </row>
    <row r="565" customFormat="false" ht="24.95" hidden="false" customHeight="true" outlineLevel="0" collapsed="false">
      <c r="B565" s="141"/>
      <c r="C565" s="142"/>
      <c r="D565" s="143"/>
      <c r="E565" s="87" t="str">
        <f aca="false">IF(ISBLANK(F565),"",IF(OR((AND(F565&gt;=4000,F565&lt;=4305)),(AND(F565&gt;=4500,F565&lt;=4575)),(AND(F565&gt;=9000,F565&lt;=9729))),"S E Queensland",IF(OR(AND(F565&gt;=4306,F565&lt;=4499),AND(F565&gt;=4576,F565&lt;=4895)),"Reg Queensland",IF(OR(AND(F565&gt;=200,F565&lt;=3999),AND(F565&gt;=5000,F565&lt;=8999)),"Rest of Australia",IF(F565="NZ","New Zealand","Other")))))</f>
        <v/>
      </c>
      <c r="F565" s="144"/>
      <c r="G565" s="145"/>
      <c r="H565" s="145"/>
      <c r="I565" s="90" t="n">
        <f aca="false">SUM(G565:H565)</f>
        <v>0</v>
      </c>
      <c r="J565" s="146"/>
      <c r="K565" s="147"/>
      <c r="L565" s="93"/>
      <c r="M565" s="93"/>
      <c r="N565" s="148"/>
      <c r="O565" s="151"/>
      <c r="P565" s="150"/>
      <c r="Q565" s="150"/>
      <c r="R565" s="97" t="str">
        <f aca="false">IF(COUNTA(N565:Q565)=0,"",IF(SUM(N565:Q565)=100%,100%,"ERROR"))</f>
        <v/>
      </c>
      <c r="S565" s="98"/>
      <c r="T565" s="98"/>
      <c r="U565" s="98"/>
      <c r="V565" s="98"/>
      <c r="W565" s="70"/>
      <c r="X565" s="99"/>
    </row>
    <row r="566" customFormat="false" ht="24.95" hidden="false" customHeight="true" outlineLevel="0" collapsed="false">
      <c r="B566" s="141"/>
      <c r="C566" s="142"/>
      <c r="D566" s="143"/>
      <c r="E566" s="87" t="str">
        <f aca="false">IF(ISBLANK(F566),"",IF(OR((AND(F566&gt;=4000,F566&lt;=4305)),(AND(F566&gt;=4500,F566&lt;=4575)),(AND(F566&gt;=9000,F566&lt;=9729))),"S E Queensland",IF(OR(AND(F566&gt;=4306,F566&lt;=4499),AND(F566&gt;=4576,F566&lt;=4895)),"Reg Queensland",IF(OR(AND(F566&gt;=200,F566&lt;=3999),AND(F566&gt;=5000,F566&lt;=8999)),"Rest of Australia",IF(F566="NZ","New Zealand","Other")))))</f>
        <v/>
      </c>
      <c r="F566" s="144"/>
      <c r="G566" s="145"/>
      <c r="H566" s="145"/>
      <c r="I566" s="90" t="n">
        <f aca="false">SUM(G566:H566)</f>
        <v>0</v>
      </c>
      <c r="J566" s="146"/>
      <c r="K566" s="147"/>
      <c r="L566" s="93"/>
      <c r="M566" s="93"/>
      <c r="N566" s="148"/>
      <c r="O566" s="151"/>
      <c r="P566" s="150"/>
      <c r="Q566" s="150"/>
      <c r="R566" s="97" t="str">
        <f aca="false">IF(COUNTA(N566:Q566)=0,"",IF(SUM(N566:Q566)=100%,100%,"ERROR"))</f>
        <v/>
      </c>
      <c r="S566" s="98"/>
      <c r="T566" s="98"/>
      <c r="U566" s="98"/>
      <c r="V566" s="98"/>
      <c r="W566" s="70"/>
      <c r="X566" s="99"/>
    </row>
    <row r="567" customFormat="false" ht="24.95" hidden="false" customHeight="true" outlineLevel="0" collapsed="false">
      <c r="B567" s="141"/>
      <c r="C567" s="142"/>
      <c r="D567" s="143"/>
      <c r="E567" s="87" t="str">
        <f aca="false">IF(ISBLANK(F567),"",IF(OR((AND(F567&gt;=4000,F567&lt;=4305)),(AND(F567&gt;=4500,F567&lt;=4575)),(AND(F567&gt;=9000,F567&lt;=9729))),"S E Queensland",IF(OR(AND(F567&gt;=4306,F567&lt;=4499),AND(F567&gt;=4576,F567&lt;=4895)),"Reg Queensland",IF(OR(AND(F567&gt;=200,F567&lt;=3999),AND(F567&gt;=5000,F567&lt;=8999)),"Rest of Australia",IF(F567="NZ","New Zealand","Other")))))</f>
        <v/>
      </c>
      <c r="F567" s="144"/>
      <c r="G567" s="145"/>
      <c r="H567" s="145"/>
      <c r="I567" s="90" t="n">
        <f aca="false">SUM(G567:H567)</f>
        <v>0</v>
      </c>
      <c r="J567" s="146"/>
      <c r="K567" s="147"/>
      <c r="L567" s="93"/>
      <c r="M567" s="93"/>
      <c r="N567" s="148"/>
      <c r="O567" s="151"/>
      <c r="P567" s="150"/>
      <c r="Q567" s="150"/>
      <c r="R567" s="97" t="str">
        <f aca="false">IF(COUNTA(N567:Q567)=0,"",IF(SUM(N567:Q567)=100%,100%,"ERROR"))</f>
        <v/>
      </c>
      <c r="S567" s="98"/>
      <c r="T567" s="98"/>
      <c r="U567" s="98"/>
      <c r="V567" s="98"/>
      <c r="W567" s="70"/>
      <c r="X567" s="99"/>
    </row>
    <row r="568" customFormat="false" ht="24.95" hidden="false" customHeight="true" outlineLevel="0" collapsed="false">
      <c r="B568" s="141"/>
      <c r="C568" s="142"/>
      <c r="D568" s="143"/>
      <c r="E568" s="87" t="str">
        <f aca="false">IF(ISBLANK(F568),"",IF(OR((AND(F568&gt;=4000,F568&lt;=4305)),(AND(F568&gt;=4500,F568&lt;=4575)),(AND(F568&gt;=9000,F568&lt;=9729))),"S E Queensland",IF(OR(AND(F568&gt;=4306,F568&lt;=4499),AND(F568&gt;=4576,F568&lt;=4895)),"Reg Queensland",IF(OR(AND(F568&gt;=200,F568&lt;=3999),AND(F568&gt;=5000,F568&lt;=8999)),"Rest of Australia",IF(F568="NZ","New Zealand","Other")))))</f>
        <v/>
      </c>
      <c r="F568" s="144"/>
      <c r="G568" s="145"/>
      <c r="H568" s="145"/>
      <c r="I568" s="90" t="n">
        <f aca="false">SUM(G568:H568)</f>
        <v>0</v>
      </c>
      <c r="J568" s="146"/>
      <c r="K568" s="147"/>
      <c r="L568" s="93"/>
      <c r="M568" s="93"/>
      <c r="N568" s="148"/>
      <c r="O568" s="151"/>
      <c r="P568" s="150"/>
      <c r="Q568" s="150"/>
      <c r="R568" s="97" t="str">
        <f aca="false">IF(COUNTA(N568:Q568)=0,"",IF(SUM(N568:Q568)=100%,100%,"ERROR"))</f>
        <v/>
      </c>
      <c r="S568" s="98"/>
      <c r="T568" s="98"/>
      <c r="U568" s="98"/>
      <c r="V568" s="98"/>
      <c r="W568" s="70"/>
      <c r="X568" s="99"/>
    </row>
    <row r="569" customFormat="false" ht="24.95" hidden="false" customHeight="true" outlineLevel="0" collapsed="false">
      <c r="B569" s="141"/>
      <c r="C569" s="142"/>
      <c r="D569" s="143"/>
      <c r="E569" s="87" t="str">
        <f aca="false">IF(ISBLANK(F569),"",IF(OR((AND(F569&gt;=4000,F569&lt;=4305)),(AND(F569&gt;=4500,F569&lt;=4575)),(AND(F569&gt;=9000,F569&lt;=9729))),"S E Queensland",IF(OR(AND(F569&gt;=4306,F569&lt;=4499),AND(F569&gt;=4576,F569&lt;=4895)),"Reg Queensland",IF(OR(AND(F569&gt;=200,F569&lt;=3999),AND(F569&gt;=5000,F569&lt;=8999)),"Rest of Australia",IF(F569="NZ","New Zealand","Other")))))</f>
        <v/>
      </c>
      <c r="F569" s="144"/>
      <c r="G569" s="145"/>
      <c r="H569" s="145"/>
      <c r="I569" s="90" t="n">
        <f aca="false">SUM(G569:H569)</f>
        <v>0</v>
      </c>
      <c r="J569" s="146"/>
      <c r="K569" s="147"/>
      <c r="L569" s="93"/>
      <c r="M569" s="93"/>
      <c r="N569" s="148"/>
      <c r="O569" s="151"/>
      <c r="P569" s="150"/>
      <c r="Q569" s="150"/>
      <c r="R569" s="97" t="str">
        <f aca="false">IF(COUNTA(N569:Q569)=0,"",IF(SUM(N569:Q569)=100%,100%,"ERROR"))</f>
        <v/>
      </c>
      <c r="S569" s="98"/>
      <c r="T569" s="98"/>
      <c r="U569" s="98"/>
      <c r="V569" s="98"/>
      <c r="W569" s="70"/>
      <c r="X569" s="99"/>
    </row>
    <row r="570" customFormat="false" ht="24.95" hidden="false" customHeight="true" outlineLevel="0" collapsed="false">
      <c r="B570" s="141"/>
      <c r="C570" s="142"/>
      <c r="D570" s="143"/>
      <c r="E570" s="87" t="str">
        <f aca="false">IF(ISBLANK(F570),"",IF(OR((AND(F570&gt;=4000,F570&lt;=4305)),(AND(F570&gt;=4500,F570&lt;=4575)),(AND(F570&gt;=9000,F570&lt;=9729))),"S E Queensland",IF(OR(AND(F570&gt;=4306,F570&lt;=4499),AND(F570&gt;=4576,F570&lt;=4895)),"Reg Queensland",IF(OR(AND(F570&gt;=200,F570&lt;=3999),AND(F570&gt;=5000,F570&lt;=8999)),"Rest of Australia",IF(F570="NZ","New Zealand","Other")))))</f>
        <v/>
      </c>
      <c r="F570" s="144"/>
      <c r="G570" s="145"/>
      <c r="H570" s="145"/>
      <c r="I570" s="90" t="n">
        <f aca="false">SUM(G570:H570)</f>
        <v>0</v>
      </c>
      <c r="J570" s="146"/>
      <c r="K570" s="147"/>
      <c r="L570" s="93"/>
      <c r="M570" s="93"/>
      <c r="N570" s="148"/>
      <c r="O570" s="151"/>
      <c r="P570" s="150"/>
      <c r="Q570" s="150"/>
      <c r="R570" s="97" t="str">
        <f aca="false">IF(COUNTA(N570:Q570)=0,"",IF(SUM(N570:Q570)=100%,100%,"ERROR"))</f>
        <v/>
      </c>
      <c r="S570" s="98"/>
      <c r="T570" s="98"/>
      <c r="U570" s="98"/>
      <c r="V570" s="98"/>
      <c r="W570" s="70"/>
      <c r="X570" s="99"/>
    </row>
    <row r="571" customFormat="false" ht="24.95" hidden="false" customHeight="true" outlineLevel="0" collapsed="false">
      <c r="B571" s="141"/>
      <c r="C571" s="142"/>
      <c r="D571" s="143"/>
      <c r="E571" s="87" t="str">
        <f aca="false">IF(ISBLANK(F571),"",IF(OR((AND(F571&gt;=4000,F571&lt;=4305)),(AND(F571&gt;=4500,F571&lt;=4575)),(AND(F571&gt;=9000,F571&lt;=9729))),"S E Queensland",IF(OR(AND(F571&gt;=4306,F571&lt;=4499),AND(F571&gt;=4576,F571&lt;=4895)),"Reg Queensland",IF(OR(AND(F571&gt;=200,F571&lt;=3999),AND(F571&gt;=5000,F571&lt;=8999)),"Rest of Australia",IF(F571="NZ","New Zealand","Other")))))</f>
        <v/>
      </c>
      <c r="F571" s="144"/>
      <c r="G571" s="145"/>
      <c r="H571" s="145"/>
      <c r="I571" s="90" t="n">
        <f aca="false">SUM(G571:H571)</f>
        <v>0</v>
      </c>
      <c r="J571" s="146"/>
      <c r="K571" s="147"/>
      <c r="L571" s="93"/>
      <c r="M571" s="93"/>
      <c r="N571" s="148"/>
      <c r="O571" s="151"/>
      <c r="P571" s="150"/>
      <c r="Q571" s="150"/>
      <c r="R571" s="97" t="str">
        <f aca="false">IF(COUNTA(N571:Q571)=0,"",IF(SUM(N571:Q571)=100%,100%,"ERROR"))</f>
        <v/>
      </c>
      <c r="S571" s="98"/>
      <c r="T571" s="98"/>
      <c r="U571" s="98"/>
      <c r="V571" s="98"/>
      <c r="W571" s="70"/>
      <c r="X571" s="99"/>
    </row>
    <row r="572" customFormat="false" ht="24.95" hidden="false" customHeight="true" outlineLevel="0" collapsed="false">
      <c r="B572" s="141"/>
      <c r="C572" s="142"/>
      <c r="D572" s="143"/>
      <c r="E572" s="87" t="str">
        <f aca="false">IF(ISBLANK(F572),"",IF(OR((AND(F572&gt;=4000,F572&lt;=4305)),(AND(F572&gt;=4500,F572&lt;=4575)),(AND(F572&gt;=9000,F572&lt;=9729))),"S E Queensland",IF(OR(AND(F572&gt;=4306,F572&lt;=4499),AND(F572&gt;=4576,F572&lt;=4895)),"Reg Queensland",IF(OR(AND(F572&gt;=200,F572&lt;=3999),AND(F572&gt;=5000,F572&lt;=8999)),"Rest of Australia",IF(F572="NZ","New Zealand","Other")))))</f>
        <v/>
      </c>
      <c r="F572" s="144"/>
      <c r="G572" s="145"/>
      <c r="H572" s="145"/>
      <c r="I572" s="90" t="n">
        <f aca="false">SUM(G572:H572)</f>
        <v>0</v>
      </c>
      <c r="J572" s="146"/>
      <c r="K572" s="147"/>
      <c r="L572" s="93"/>
      <c r="M572" s="93"/>
      <c r="N572" s="148"/>
      <c r="O572" s="151"/>
      <c r="P572" s="150"/>
      <c r="Q572" s="150"/>
      <c r="R572" s="97" t="str">
        <f aca="false">IF(COUNTA(N572:Q572)=0,"",IF(SUM(N572:Q572)=100%,100%,"ERROR"))</f>
        <v/>
      </c>
      <c r="S572" s="98"/>
      <c r="T572" s="98"/>
      <c r="U572" s="98"/>
      <c r="V572" s="98"/>
      <c r="W572" s="70"/>
      <c r="X572" s="99"/>
    </row>
    <row r="573" customFormat="false" ht="24.95" hidden="false" customHeight="true" outlineLevel="0" collapsed="false">
      <c r="B573" s="141"/>
      <c r="C573" s="142"/>
      <c r="D573" s="143"/>
      <c r="E573" s="87" t="str">
        <f aca="false">IF(ISBLANK(F573),"",IF(OR((AND(F573&gt;=4000,F573&lt;=4305)),(AND(F573&gt;=4500,F573&lt;=4575)),(AND(F573&gt;=9000,F573&lt;=9729))),"S E Queensland",IF(OR(AND(F573&gt;=4306,F573&lt;=4499),AND(F573&gt;=4576,F573&lt;=4895)),"Reg Queensland",IF(OR(AND(F573&gt;=200,F573&lt;=3999),AND(F573&gt;=5000,F573&lt;=8999)),"Rest of Australia",IF(F573="NZ","New Zealand","Other")))))</f>
        <v/>
      </c>
      <c r="F573" s="144"/>
      <c r="G573" s="145"/>
      <c r="H573" s="145"/>
      <c r="I573" s="90" t="n">
        <f aca="false">SUM(G573:H573)</f>
        <v>0</v>
      </c>
      <c r="J573" s="146"/>
      <c r="K573" s="147"/>
      <c r="L573" s="93"/>
      <c r="M573" s="93"/>
      <c r="N573" s="148"/>
      <c r="O573" s="151"/>
      <c r="P573" s="150"/>
      <c r="Q573" s="150"/>
      <c r="R573" s="97" t="str">
        <f aca="false">IF(COUNTA(N573:Q573)=0,"",IF(SUM(N573:Q573)=100%,100%,"ERROR"))</f>
        <v/>
      </c>
      <c r="S573" s="98"/>
      <c r="T573" s="98"/>
      <c r="U573" s="98"/>
      <c r="V573" s="98"/>
      <c r="W573" s="70"/>
      <c r="X573" s="99"/>
    </row>
    <row r="574" customFormat="false" ht="24.95" hidden="false" customHeight="true" outlineLevel="0" collapsed="false">
      <c r="B574" s="141"/>
      <c r="C574" s="142"/>
      <c r="D574" s="143"/>
      <c r="E574" s="87" t="str">
        <f aca="false">IF(ISBLANK(F574),"",IF(OR((AND(F574&gt;=4000,F574&lt;=4305)),(AND(F574&gt;=4500,F574&lt;=4575)),(AND(F574&gt;=9000,F574&lt;=9729))),"S E Queensland",IF(OR(AND(F574&gt;=4306,F574&lt;=4499),AND(F574&gt;=4576,F574&lt;=4895)),"Reg Queensland",IF(OR(AND(F574&gt;=200,F574&lt;=3999),AND(F574&gt;=5000,F574&lt;=8999)),"Rest of Australia",IF(F574="NZ","New Zealand","Other")))))</f>
        <v/>
      </c>
      <c r="F574" s="144"/>
      <c r="G574" s="145"/>
      <c r="H574" s="145"/>
      <c r="I574" s="90" t="n">
        <f aca="false">SUM(G574:H574)</f>
        <v>0</v>
      </c>
      <c r="J574" s="146"/>
      <c r="K574" s="147"/>
      <c r="L574" s="93"/>
      <c r="M574" s="93"/>
      <c r="N574" s="148"/>
      <c r="O574" s="151"/>
      <c r="P574" s="150"/>
      <c r="Q574" s="150"/>
      <c r="R574" s="97" t="str">
        <f aca="false">IF(COUNTA(N574:Q574)=0,"",IF(SUM(N574:Q574)=100%,100%,"ERROR"))</f>
        <v/>
      </c>
      <c r="S574" s="98"/>
      <c r="T574" s="98"/>
      <c r="U574" s="98"/>
      <c r="V574" s="98"/>
      <c r="W574" s="70"/>
      <c r="X574" s="99"/>
    </row>
    <row r="575" customFormat="false" ht="24.95" hidden="false" customHeight="true" outlineLevel="0" collapsed="false">
      <c r="B575" s="141"/>
      <c r="C575" s="142"/>
      <c r="D575" s="143"/>
      <c r="E575" s="87" t="str">
        <f aca="false">IF(ISBLANK(F575),"",IF(OR((AND(F575&gt;=4000,F575&lt;=4305)),(AND(F575&gt;=4500,F575&lt;=4575)),(AND(F575&gt;=9000,F575&lt;=9729))),"S E Queensland",IF(OR(AND(F575&gt;=4306,F575&lt;=4499),AND(F575&gt;=4576,F575&lt;=4895)),"Reg Queensland",IF(OR(AND(F575&gt;=200,F575&lt;=3999),AND(F575&gt;=5000,F575&lt;=8999)),"Rest of Australia",IF(F575="NZ","New Zealand","Other")))))</f>
        <v/>
      </c>
      <c r="F575" s="144"/>
      <c r="G575" s="145"/>
      <c r="H575" s="145"/>
      <c r="I575" s="90" t="n">
        <f aca="false">SUM(G575:H575)</f>
        <v>0</v>
      </c>
      <c r="J575" s="146"/>
      <c r="K575" s="147"/>
      <c r="L575" s="93"/>
      <c r="M575" s="93"/>
      <c r="N575" s="148"/>
      <c r="O575" s="151"/>
      <c r="P575" s="150"/>
      <c r="Q575" s="150"/>
      <c r="R575" s="97" t="str">
        <f aca="false">IF(COUNTA(N575:Q575)=0,"",IF(SUM(N575:Q575)=100%,100%,"ERROR"))</f>
        <v/>
      </c>
      <c r="S575" s="98"/>
      <c r="T575" s="98"/>
      <c r="U575" s="98"/>
      <c r="V575" s="98"/>
      <c r="W575" s="70"/>
      <c r="X575" s="99"/>
    </row>
    <row r="576" customFormat="false" ht="24.95" hidden="false" customHeight="true" outlineLevel="0" collapsed="false">
      <c r="B576" s="141"/>
      <c r="C576" s="142"/>
      <c r="D576" s="143"/>
      <c r="E576" s="87" t="str">
        <f aca="false">IF(ISBLANK(F576),"",IF(OR((AND(F576&gt;=4000,F576&lt;=4305)),(AND(F576&gt;=4500,F576&lt;=4575)),(AND(F576&gt;=9000,F576&lt;=9729))),"S E Queensland",IF(OR(AND(F576&gt;=4306,F576&lt;=4499),AND(F576&gt;=4576,F576&lt;=4895)),"Reg Queensland",IF(OR(AND(F576&gt;=200,F576&lt;=3999),AND(F576&gt;=5000,F576&lt;=8999)),"Rest of Australia",IF(F576="NZ","New Zealand","Other")))))</f>
        <v/>
      </c>
      <c r="F576" s="144"/>
      <c r="G576" s="145"/>
      <c r="H576" s="145"/>
      <c r="I576" s="90" t="n">
        <f aca="false">SUM(G576:H576)</f>
        <v>0</v>
      </c>
      <c r="J576" s="146"/>
      <c r="K576" s="147"/>
      <c r="L576" s="93"/>
      <c r="M576" s="93"/>
      <c r="N576" s="148"/>
      <c r="O576" s="151"/>
      <c r="P576" s="150"/>
      <c r="Q576" s="150"/>
      <c r="R576" s="97" t="str">
        <f aca="false">IF(COUNTA(N576:Q576)=0,"",IF(SUM(N576:Q576)=100%,100%,"ERROR"))</f>
        <v/>
      </c>
      <c r="S576" s="98"/>
      <c r="T576" s="98"/>
      <c r="U576" s="98"/>
      <c r="V576" s="98"/>
      <c r="W576" s="70"/>
      <c r="X576" s="99"/>
    </row>
    <row r="577" customFormat="false" ht="24.95" hidden="false" customHeight="true" outlineLevel="0" collapsed="false">
      <c r="B577" s="141"/>
      <c r="C577" s="142"/>
      <c r="D577" s="143"/>
      <c r="E577" s="87" t="str">
        <f aca="false">IF(ISBLANK(F577),"",IF(OR((AND(F577&gt;=4000,F577&lt;=4305)),(AND(F577&gt;=4500,F577&lt;=4575)),(AND(F577&gt;=9000,F577&lt;=9729))),"S E Queensland",IF(OR(AND(F577&gt;=4306,F577&lt;=4499),AND(F577&gt;=4576,F577&lt;=4895)),"Reg Queensland",IF(OR(AND(F577&gt;=200,F577&lt;=3999),AND(F577&gt;=5000,F577&lt;=8999)),"Rest of Australia",IF(F577="NZ","New Zealand","Other")))))</f>
        <v/>
      </c>
      <c r="F577" s="144"/>
      <c r="G577" s="145"/>
      <c r="H577" s="145"/>
      <c r="I577" s="90" t="n">
        <f aca="false">SUM(G577:H577)</f>
        <v>0</v>
      </c>
      <c r="J577" s="146"/>
      <c r="K577" s="147"/>
      <c r="L577" s="93"/>
      <c r="M577" s="93"/>
      <c r="N577" s="148"/>
      <c r="O577" s="151"/>
      <c r="P577" s="150"/>
      <c r="Q577" s="150"/>
      <c r="R577" s="97" t="str">
        <f aca="false">IF(COUNTA(N577:Q577)=0,"",IF(SUM(N577:Q577)=100%,100%,"ERROR"))</f>
        <v/>
      </c>
      <c r="S577" s="98"/>
      <c r="T577" s="98"/>
      <c r="U577" s="98"/>
      <c r="V577" s="98"/>
      <c r="W577" s="70"/>
      <c r="X577" s="99"/>
    </row>
    <row r="578" customFormat="false" ht="24.95" hidden="false" customHeight="true" outlineLevel="0" collapsed="false">
      <c r="B578" s="141"/>
      <c r="C578" s="142"/>
      <c r="D578" s="143"/>
      <c r="E578" s="87" t="str">
        <f aca="false">IF(ISBLANK(F578),"",IF(OR((AND(F578&gt;=4000,F578&lt;=4305)),(AND(F578&gt;=4500,F578&lt;=4575)),(AND(F578&gt;=9000,F578&lt;=9729))),"S E Queensland",IF(OR(AND(F578&gt;=4306,F578&lt;=4499),AND(F578&gt;=4576,F578&lt;=4895)),"Reg Queensland",IF(OR(AND(F578&gt;=200,F578&lt;=3999),AND(F578&gt;=5000,F578&lt;=8999)),"Rest of Australia",IF(F578="NZ","New Zealand","Other")))))</f>
        <v/>
      </c>
      <c r="F578" s="144"/>
      <c r="G578" s="145"/>
      <c r="H578" s="145"/>
      <c r="I578" s="90" t="n">
        <f aca="false">SUM(G578:H578)</f>
        <v>0</v>
      </c>
      <c r="J578" s="146"/>
      <c r="K578" s="147"/>
      <c r="L578" s="93"/>
      <c r="M578" s="93"/>
      <c r="N578" s="148"/>
      <c r="O578" s="151"/>
      <c r="P578" s="150"/>
      <c r="Q578" s="150"/>
      <c r="R578" s="97" t="str">
        <f aca="false">IF(COUNTA(N578:Q578)=0,"",IF(SUM(N578:Q578)=100%,100%,"ERROR"))</f>
        <v/>
      </c>
      <c r="S578" s="98"/>
      <c r="T578" s="98"/>
      <c r="U578" s="98"/>
      <c r="V578" s="98"/>
      <c r="W578" s="70"/>
      <c r="X578" s="99"/>
    </row>
    <row r="579" customFormat="false" ht="24.95" hidden="false" customHeight="true" outlineLevel="0" collapsed="false">
      <c r="B579" s="141"/>
      <c r="C579" s="142"/>
      <c r="D579" s="143"/>
      <c r="E579" s="87" t="str">
        <f aca="false">IF(ISBLANK(F579),"",IF(OR((AND(F579&gt;=4000,F579&lt;=4305)),(AND(F579&gt;=4500,F579&lt;=4575)),(AND(F579&gt;=9000,F579&lt;=9729))),"S E Queensland",IF(OR(AND(F579&gt;=4306,F579&lt;=4499),AND(F579&gt;=4576,F579&lt;=4895)),"Reg Queensland",IF(OR(AND(F579&gt;=200,F579&lt;=3999),AND(F579&gt;=5000,F579&lt;=8999)),"Rest of Australia",IF(F579="NZ","New Zealand","Other")))))</f>
        <v/>
      </c>
      <c r="F579" s="144"/>
      <c r="G579" s="145"/>
      <c r="H579" s="145"/>
      <c r="I579" s="90" t="n">
        <f aca="false">SUM(G579:H579)</f>
        <v>0</v>
      </c>
      <c r="J579" s="146"/>
      <c r="K579" s="147"/>
      <c r="L579" s="93"/>
      <c r="M579" s="93"/>
      <c r="N579" s="148"/>
      <c r="O579" s="151"/>
      <c r="P579" s="150"/>
      <c r="Q579" s="150"/>
      <c r="R579" s="97" t="str">
        <f aca="false">IF(COUNTA(N579:Q579)=0,"",IF(SUM(N579:Q579)=100%,100%,"ERROR"))</f>
        <v/>
      </c>
      <c r="S579" s="98"/>
      <c r="T579" s="98"/>
      <c r="U579" s="98"/>
      <c r="V579" s="98"/>
      <c r="W579" s="70"/>
      <c r="X579" s="99"/>
    </row>
    <row r="580" customFormat="false" ht="24.95" hidden="false" customHeight="true" outlineLevel="0" collapsed="false">
      <c r="B580" s="141"/>
      <c r="C580" s="142"/>
      <c r="D580" s="143"/>
      <c r="E580" s="87" t="str">
        <f aca="false">IF(ISBLANK(F580),"",IF(OR((AND(F580&gt;=4000,F580&lt;=4305)),(AND(F580&gt;=4500,F580&lt;=4575)),(AND(F580&gt;=9000,F580&lt;=9729))),"S E Queensland",IF(OR(AND(F580&gt;=4306,F580&lt;=4499),AND(F580&gt;=4576,F580&lt;=4895)),"Reg Queensland",IF(OR(AND(F580&gt;=200,F580&lt;=3999),AND(F580&gt;=5000,F580&lt;=8999)),"Rest of Australia",IF(F580="NZ","New Zealand","Other")))))</f>
        <v/>
      </c>
      <c r="F580" s="144"/>
      <c r="G580" s="145"/>
      <c r="H580" s="145"/>
      <c r="I580" s="90" t="n">
        <f aca="false">SUM(G580:H580)</f>
        <v>0</v>
      </c>
      <c r="J580" s="146"/>
      <c r="K580" s="147"/>
      <c r="L580" s="93"/>
      <c r="M580" s="93"/>
      <c r="N580" s="148"/>
      <c r="O580" s="151"/>
      <c r="P580" s="150"/>
      <c r="Q580" s="150"/>
      <c r="R580" s="97" t="str">
        <f aca="false">IF(COUNTA(N580:Q580)=0,"",IF(SUM(N580:Q580)=100%,100%,"ERROR"))</f>
        <v/>
      </c>
      <c r="S580" s="98"/>
      <c r="T580" s="98"/>
      <c r="U580" s="98"/>
      <c r="V580" s="98"/>
      <c r="W580" s="70"/>
      <c r="X580" s="99"/>
    </row>
    <row r="581" customFormat="false" ht="24.95" hidden="false" customHeight="true" outlineLevel="0" collapsed="false">
      <c r="B581" s="141"/>
      <c r="C581" s="142"/>
      <c r="D581" s="143"/>
      <c r="E581" s="87" t="str">
        <f aca="false">IF(ISBLANK(F581),"",IF(OR((AND(F581&gt;=4000,F581&lt;=4305)),(AND(F581&gt;=4500,F581&lt;=4575)),(AND(F581&gt;=9000,F581&lt;=9729))),"S E Queensland",IF(OR(AND(F581&gt;=4306,F581&lt;=4499),AND(F581&gt;=4576,F581&lt;=4895)),"Reg Queensland",IF(OR(AND(F581&gt;=200,F581&lt;=3999),AND(F581&gt;=5000,F581&lt;=8999)),"Rest of Australia",IF(F581="NZ","New Zealand","Other")))))</f>
        <v/>
      </c>
      <c r="F581" s="144"/>
      <c r="G581" s="145"/>
      <c r="H581" s="145"/>
      <c r="I581" s="90" t="n">
        <f aca="false">SUM(G581:H581)</f>
        <v>0</v>
      </c>
      <c r="J581" s="146"/>
      <c r="K581" s="147"/>
      <c r="L581" s="93"/>
      <c r="M581" s="93"/>
      <c r="N581" s="148"/>
      <c r="O581" s="151"/>
      <c r="P581" s="150"/>
      <c r="Q581" s="150"/>
      <c r="R581" s="97" t="str">
        <f aca="false">IF(COUNTA(N581:Q581)=0,"",IF(SUM(N581:Q581)=100%,100%,"ERROR"))</f>
        <v/>
      </c>
      <c r="S581" s="98"/>
      <c r="T581" s="98"/>
      <c r="U581" s="98"/>
      <c r="V581" s="98"/>
      <c r="W581" s="70"/>
      <c r="X581" s="99"/>
    </row>
    <row r="582" customFormat="false" ht="24.95" hidden="false" customHeight="true" outlineLevel="0" collapsed="false">
      <c r="B582" s="141"/>
      <c r="C582" s="142"/>
      <c r="D582" s="143"/>
      <c r="E582" s="87" t="str">
        <f aca="false">IF(ISBLANK(F582),"",IF(OR((AND(F582&gt;=4000,F582&lt;=4305)),(AND(F582&gt;=4500,F582&lt;=4575)),(AND(F582&gt;=9000,F582&lt;=9729))),"S E Queensland",IF(OR(AND(F582&gt;=4306,F582&lt;=4499),AND(F582&gt;=4576,F582&lt;=4895)),"Reg Queensland",IF(OR(AND(F582&gt;=200,F582&lt;=3999),AND(F582&gt;=5000,F582&lt;=8999)),"Rest of Australia",IF(F582="NZ","New Zealand","Other")))))</f>
        <v/>
      </c>
      <c r="F582" s="144"/>
      <c r="G582" s="145"/>
      <c r="H582" s="145"/>
      <c r="I582" s="90" t="n">
        <f aca="false">SUM(G582:H582)</f>
        <v>0</v>
      </c>
      <c r="J582" s="146"/>
      <c r="K582" s="147"/>
      <c r="L582" s="93"/>
      <c r="M582" s="93"/>
      <c r="N582" s="148"/>
      <c r="O582" s="151"/>
      <c r="P582" s="150"/>
      <c r="Q582" s="150"/>
      <c r="R582" s="97" t="str">
        <f aca="false">IF(COUNTA(N582:Q582)=0,"",IF(SUM(N582:Q582)=100%,100%,"ERROR"))</f>
        <v/>
      </c>
      <c r="S582" s="98"/>
      <c r="T582" s="98"/>
      <c r="U582" s="98"/>
      <c r="V582" s="98"/>
      <c r="W582" s="70"/>
      <c r="X582" s="99"/>
    </row>
    <row r="583" customFormat="false" ht="24.95" hidden="false" customHeight="true" outlineLevel="0" collapsed="false">
      <c r="B583" s="141"/>
      <c r="C583" s="142"/>
      <c r="D583" s="143"/>
      <c r="E583" s="87" t="str">
        <f aca="false">IF(ISBLANK(F583),"",IF(OR((AND(F583&gt;=4000,F583&lt;=4305)),(AND(F583&gt;=4500,F583&lt;=4575)),(AND(F583&gt;=9000,F583&lt;=9729))),"S E Queensland",IF(OR(AND(F583&gt;=4306,F583&lt;=4499),AND(F583&gt;=4576,F583&lt;=4895)),"Reg Queensland",IF(OR(AND(F583&gt;=200,F583&lt;=3999),AND(F583&gt;=5000,F583&lt;=8999)),"Rest of Australia",IF(F583="NZ","New Zealand","Other")))))</f>
        <v/>
      </c>
      <c r="F583" s="144"/>
      <c r="G583" s="145"/>
      <c r="H583" s="145"/>
      <c r="I583" s="90" t="n">
        <f aca="false">SUM(G583:H583)</f>
        <v>0</v>
      </c>
      <c r="J583" s="146"/>
      <c r="K583" s="147"/>
      <c r="L583" s="93"/>
      <c r="M583" s="93"/>
      <c r="N583" s="148"/>
      <c r="O583" s="151"/>
      <c r="P583" s="150"/>
      <c r="Q583" s="150"/>
      <c r="R583" s="97" t="str">
        <f aca="false">IF(COUNTA(N583:Q583)=0,"",IF(SUM(N583:Q583)=100%,100%,"ERROR"))</f>
        <v/>
      </c>
      <c r="S583" s="98"/>
      <c r="T583" s="98"/>
      <c r="U583" s="98"/>
      <c r="V583" s="98"/>
      <c r="W583" s="70"/>
      <c r="X583" s="99"/>
    </row>
    <row r="584" customFormat="false" ht="24.95" hidden="false" customHeight="true" outlineLevel="0" collapsed="false">
      <c r="B584" s="141"/>
      <c r="C584" s="142"/>
      <c r="D584" s="143"/>
      <c r="E584" s="87" t="str">
        <f aca="false">IF(ISBLANK(F584),"",IF(OR((AND(F584&gt;=4000,F584&lt;=4305)),(AND(F584&gt;=4500,F584&lt;=4575)),(AND(F584&gt;=9000,F584&lt;=9729))),"S E Queensland",IF(OR(AND(F584&gt;=4306,F584&lt;=4499),AND(F584&gt;=4576,F584&lt;=4895)),"Reg Queensland",IF(OR(AND(F584&gt;=200,F584&lt;=3999),AND(F584&gt;=5000,F584&lt;=8999)),"Rest of Australia",IF(F584="NZ","New Zealand","Other")))))</f>
        <v/>
      </c>
      <c r="F584" s="144"/>
      <c r="G584" s="145"/>
      <c r="H584" s="145"/>
      <c r="I584" s="90" t="n">
        <f aca="false">SUM(G584:H584)</f>
        <v>0</v>
      </c>
      <c r="J584" s="146"/>
      <c r="K584" s="147"/>
      <c r="L584" s="93"/>
      <c r="M584" s="93"/>
      <c r="N584" s="148"/>
      <c r="O584" s="151"/>
      <c r="P584" s="150"/>
      <c r="Q584" s="150"/>
      <c r="R584" s="97" t="str">
        <f aca="false">IF(COUNTA(N584:Q584)=0,"",IF(SUM(N584:Q584)=100%,100%,"ERROR"))</f>
        <v/>
      </c>
      <c r="S584" s="98"/>
      <c r="T584" s="98"/>
      <c r="U584" s="98"/>
      <c r="V584" s="98"/>
      <c r="W584" s="70"/>
      <c r="X584" s="99"/>
    </row>
    <row r="585" customFormat="false" ht="24.95" hidden="false" customHeight="true" outlineLevel="0" collapsed="false">
      <c r="B585" s="141"/>
      <c r="C585" s="142"/>
      <c r="D585" s="143"/>
      <c r="E585" s="87" t="str">
        <f aca="false">IF(ISBLANK(F585),"",IF(OR((AND(F585&gt;=4000,F585&lt;=4305)),(AND(F585&gt;=4500,F585&lt;=4575)),(AND(F585&gt;=9000,F585&lt;=9729))),"S E Queensland",IF(OR(AND(F585&gt;=4306,F585&lt;=4499),AND(F585&gt;=4576,F585&lt;=4895)),"Reg Queensland",IF(OR(AND(F585&gt;=200,F585&lt;=3999),AND(F585&gt;=5000,F585&lt;=8999)),"Rest of Australia",IF(F585="NZ","New Zealand","Other")))))</f>
        <v/>
      </c>
      <c r="F585" s="144"/>
      <c r="G585" s="145"/>
      <c r="H585" s="145"/>
      <c r="I585" s="90" t="n">
        <f aca="false">SUM(G585:H585)</f>
        <v>0</v>
      </c>
      <c r="J585" s="146"/>
      <c r="K585" s="147"/>
      <c r="L585" s="93"/>
      <c r="M585" s="93"/>
      <c r="N585" s="148"/>
      <c r="O585" s="151"/>
      <c r="P585" s="150"/>
      <c r="Q585" s="150"/>
      <c r="R585" s="97" t="str">
        <f aca="false">IF(COUNTA(N585:Q585)=0,"",IF(SUM(N585:Q585)=100%,100%,"ERROR"))</f>
        <v/>
      </c>
      <c r="S585" s="98"/>
      <c r="T585" s="98"/>
      <c r="U585" s="98"/>
      <c r="V585" s="98"/>
      <c r="W585" s="70"/>
      <c r="X585" s="99"/>
    </row>
    <row r="586" customFormat="false" ht="24.95" hidden="false" customHeight="true" outlineLevel="0" collapsed="false">
      <c r="B586" s="141"/>
      <c r="C586" s="142"/>
      <c r="D586" s="143"/>
      <c r="E586" s="87" t="str">
        <f aca="false">IF(ISBLANK(F586),"",IF(OR((AND(F586&gt;=4000,F586&lt;=4305)),(AND(F586&gt;=4500,F586&lt;=4575)),(AND(F586&gt;=9000,F586&lt;=9729))),"S E Queensland",IF(OR(AND(F586&gt;=4306,F586&lt;=4499),AND(F586&gt;=4576,F586&lt;=4895)),"Reg Queensland",IF(OR(AND(F586&gt;=200,F586&lt;=3999),AND(F586&gt;=5000,F586&lt;=8999)),"Rest of Australia",IF(F586="NZ","New Zealand","Other")))))</f>
        <v/>
      </c>
      <c r="F586" s="144"/>
      <c r="G586" s="145"/>
      <c r="H586" s="145"/>
      <c r="I586" s="90" t="n">
        <f aca="false">SUM(G586:H586)</f>
        <v>0</v>
      </c>
      <c r="J586" s="146"/>
      <c r="K586" s="147"/>
      <c r="L586" s="93"/>
      <c r="M586" s="93"/>
      <c r="N586" s="148"/>
      <c r="O586" s="151"/>
      <c r="P586" s="150"/>
      <c r="Q586" s="150"/>
      <c r="R586" s="97" t="str">
        <f aca="false">IF(COUNTA(N586:Q586)=0,"",IF(SUM(N586:Q586)=100%,100%,"ERROR"))</f>
        <v/>
      </c>
      <c r="S586" s="98"/>
      <c r="T586" s="98"/>
      <c r="U586" s="98"/>
      <c r="V586" s="98"/>
      <c r="W586" s="70"/>
      <c r="X586" s="99"/>
    </row>
    <row r="587" customFormat="false" ht="24.95" hidden="false" customHeight="true" outlineLevel="0" collapsed="false">
      <c r="B587" s="141"/>
      <c r="C587" s="142"/>
      <c r="D587" s="143"/>
      <c r="E587" s="87" t="str">
        <f aca="false">IF(ISBLANK(F587),"",IF(OR((AND(F587&gt;=4000,F587&lt;=4305)),(AND(F587&gt;=4500,F587&lt;=4575)),(AND(F587&gt;=9000,F587&lt;=9729))),"S E Queensland",IF(OR(AND(F587&gt;=4306,F587&lt;=4499),AND(F587&gt;=4576,F587&lt;=4895)),"Reg Queensland",IF(OR(AND(F587&gt;=200,F587&lt;=3999),AND(F587&gt;=5000,F587&lt;=8999)),"Rest of Australia",IF(F587="NZ","New Zealand","Other")))))</f>
        <v/>
      </c>
      <c r="F587" s="144"/>
      <c r="G587" s="145"/>
      <c r="H587" s="145"/>
      <c r="I587" s="90" t="n">
        <f aca="false">SUM(G587:H587)</f>
        <v>0</v>
      </c>
      <c r="J587" s="146"/>
      <c r="K587" s="147"/>
      <c r="L587" s="93"/>
      <c r="M587" s="93"/>
      <c r="N587" s="148"/>
      <c r="O587" s="151"/>
      <c r="P587" s="150"/>
      <c r="Q587" s="150"/>
      <c r="R587" s="97" t="str">
        <f aca="false">IF(COUNTA(N587:Q587)=0,"",IF(SUM(N587:Q587)=100%,100%,"ERROR"))</f>
        <v/>
      </c>
      <c r="S587" s="98"/>
      <c r="T587" s="98"/>
      <c r="U587" s="98"/>
      <c r="V587" s="98"/>
      <c r="W587" s="70"/>
      <c r="X587" s="99"/>
    </row>
    <row r="588" customFormat="false" ht="24.95" hidden="false" customHeight="true" outlineLevel="0" collapsed="false">
      <c r="B588" s="141"/>
      <c r="C588" s="142"/>
      <c r="D588" s="143"/>
      <c r="E588" s="87" t="str">
        <f aca="false">IF(ISBLANK(F588),"",IF(OR((AND(F588&gt;=4000,F588&lt;=4305)),(AND(F588&gt;=4500,F588&lt;=4575)),(AND(F588&gt;=9000,F588&lt;=9729))),"S E Queensland",IF(OR(AND(F588&gt;=4306,F588&lt;=4499),AND(F588&gt;=4576,F588&lt;=4895)),"Reg Queensland",IF(OR(AND(F588&gt;=200,F588&lt;=3999),AND(F588&gt;=5000,F588&lt;=8999)),"Rest of Australia",IF(F588="NZ","New Zealand","Other")))))</f>
        <v/>
      </c>
      <c r="F588" s="144"/>
      <c r="G588" s="145"/>
      <c r="H588" s="145"/>
      <c r="I588" s="90" t="n">
        <f aca="false">SUM(G588:H588)</f>
        <v>0</v>
      </c>
      <c r="J588" s="146"/>
      <c r="K588" s="147"/>
      <c r="L588" s="93"/>
      <c r="M588" s="93"/>
      <c r="N588" s="148"/>
      <c r="O588" s="151"/>
      <c r="P588" s="150"/>
      <c r="Q588" s="150"/>
      <c r="R588" s="97" t="str">
        <f aca="false">IF(COUNTA(N588:Q588)=0,"",IF(SUM(N588:Q588)=100%,100%,"ERROR"))</f>
        <v/>
      </c>
      <c r="S588" s="98"/>
      <c r="T588" s="98"/>
      <c r="U588" s="98"/>
      <c r="V588" s="98"/>
      <c r="W588" s="70"/>
      <c r="X588" s="99"/>
    </row>
    <row r="589" customFormat="false" ht="24.95" hidden="false" customHeight="true" outlineLevel="0" collapsed="false">
      <c r="B589" s="141"/>
      <c r="C589" s="142"/>
      <c r="D589" s="143"/>
      <c r="E589" s="87" t="str">
        <f aca="false">IF(ISBLANK(F589),"",IF(OR((AND(F589&gt;=4000,F589&lt;=4305)),(AND(F589&gt;=4500,F589&lt;=4575)),(AND(F589&gt;=9000,F589&lt;=9729))),"S E Queensland",IF(OR(AND(F589&gt;=4306,F589&lt;=4499),AND(F589&gt;=4576,F589&lt;=4895)),"Reg Queensland",IF(OR(AND(F589&gt;=200,F589&lt;=3999),AND(F589&gt;=5000,F589&lt;=8999)),"Rest of Australia",IF(F589="NZ","New Zealand","Other")))))</f>
        <v/>
      </c>
      <c r="F589" s="144"/>
      <c r="G589" s="145"/>
      <c r="H589" s="145"/>
      <c r="I589" s="90" t="n">
        <f aca="false">SUM(G589:H589)</f>
        <v>0</v>
      </c>
      <c r="J589" s="146"/>
      <c r="K589" s="147"/>
      <c r="L589" s="93"/>
      <c r="M589" s="93"/>
      <c r="N589" s="148"/>
      <c r="O589" s="151"/>
      <c r="P589" s="150"/>
      <c r="Q589" s="150"/>
      <c r="R589" s="97" t="str">
        <f aca="false">IF(COUNTA(N589:Q589)=0,"",IF(SUM(N589:Q589)=100%,100%,"ERROR"))</f>
        <v/>
      </c>
      <c r="S589" s="98"/>
      <c r="T589" s="98"/>
      <c r="U589" s="98"/>
      <c r="V589" s="98"/>
      <c r="W589" s="70"/>
      <c r="X589" s="99"/>
    </row>
    <row r="590" customFormat="false" ht="24.95" hidden="false" customHeight="true" outlineLevel="0" collapsed="false">
      <c r="B590" s="141"/>
      <c r="C590" s="142"/>
      <c r="D590" s="143"/>
      <c r="E590" s="87" t="str">
        <f aca="false">IF(ISBLANK(F590),"",IF(OR((AND(F590&gt;=4000,F590&lt;=4305)),(AND(F590&gt;=4500,F590&lt;=4575)),(AND(F590&gt;=9000,F590&lt;=9729))),"S E Queensland",IF(OR(AND(F590&gt;=4306,F590&lt;=4499),AND(F590&gt;=4576,F590&lt;=4895)),"Reg Queensland",IF(OR(AND(F590&gt;=200,F590&lt;=3999),AND(F590&gt;=5000,F590&lt;=8999)),"Rest of Australia",IF(F590="NZ","New Zealand","Other")))))</f>
        <v/>
      </c>
      <c r="F590" s="144"/>
      <c r="G590" s="145"/>
      <c r="H590" s="145"/>
      <c r="I590" s="90" t="n">
        <f aca="false">SUM(G590:H590)</f>
        <v>0</v>
      </c>
      <c r="J590" s="146"/>
      <c r="K590" s="147"/>
      <c r="L590" s="93"/>
      <c r="M590" s="93"/>
      <c r="N590" s="148"/>
      <c r="O590" s="151"/>
      <c r="P590" s="150"/>
      <c r="Q590" s="150"/>
      <c r="R590" s="97" t="str">
        <f aca="false">IF(COUNTA(N590:Q590)=0,"",IF(SUM(N590:Q590)=100%,100%,"ERROR"))</f>
        <v/>
      </c>
      <c r="S590" s="98"/>
      <c r="T590" s="98"/>
      <c r="U590" s="98"/>
      <c r="V590" s="98"/>
      <c r="W590" s="70"/>
      <c r="X590" s="99"/>
    </row>
    <row r="591" customFormat="false" ht="24.95" hidden="false" customHeight="true" outlineLevel="0" collapsed="false">
      <c r="B591" s="141"/>
      <c r="C591" s="142"/>
      <c r="D591" s="143"/>
      <c r="E591" s="87" t="str">
        <f aca="false">IF(ISBLANK(F591),"",IF(OR((AND(F591&gt;=4000,F591&lt;=4305)),(AND(F591&gt;=4500,F591&lt;=4575)),(AND(F591&gt;=9000,F591&lt;=9729))),"S E Queensland",IF(OR(AND(F591&gt;=4306,F591&lt;=4499),AND(F591&gt;=4576,F591&lt;=4895)),"Reg Queensland",IF(OR(AND(F591&gt;=200,F591&lt;=3999),AND(F591&gt;=5000,F591&lt;=8999)),"Rest of Australia",IF(F591="NZ","New Zealand","Other")))))</f>
        <v/>
      </c>
      <c r="F591" s="144"/>
      <c r="G591" s="145"/>
      <c r="H591" s="145"/>
      <c r="I591" s="90" t="n">
        <f aca="false">SUM(G591:H591)</f>
        <v>0</v>
      </c>
      <c r="J591" s="146"/>
      <c r="K591" s="147"/>
      <c r="L591" s="93"/>
      <c r="M591" s="93"/>
      <c r="N591" s="148"/>
      <c r="O591" s="151"/>
      <c r="P591" s="150"/>
      <c r="Q591" s="150"/>
      <c r="R591" s="97" t="str">
        <f aca="false">IF(COUNTA(N591:Q591)=0,"",IF(SUM(N591:Q591)=100%,100%,"ERROR"))</f>
        <v/>
      </c>
      <c r="S591" s="98"/>
      <c r="T591" s="98"/>
      <c r="U591" s="98"/>
      <c r="V591" s="98"/>
      <c r="W591" s="70"/>
      <c r="X591" s="99"/>
    </row>
    <row r="592" customFormat="false" ht="24.95" hidden="false" customHeight="true" outlineLevel="0" collapsed="false">
      <c r="B592" s="141"/>
      <c r="C592" s="142"/>
      <c r="D592" s="143"/>
      <c r="E592" s="87" t="str">
        <f aca="false">IF(ISBLANK(F592),"",IF(OR((AND(F592&gt;=4000,F592&lt;=4305)),(AND(F592&gt;=4500,F592&lt;=4575)),(AND(F592&gt;=9000,F592&lt;=9729))),"S E Queensland",IF(OR(AND(F592&gt;=4306,F592&lt;=4499),AND(F592&gt;=4576,F592&lt;=4895)),"Reg Queensland",IF(OR(AND(F592&gt;=200,F592&lt;=3999),AND(F592&gt;=5000,F592&lt;=8999)),"Rest of Australia",IF(F592="NZ","New Zealand","Other")))))</f>
        <v/>
      </c>
      <c r="F592" s="144"/>
      <c r="G592" s="145"/>
      <c r="H592" s="145"/>
      <c r="I592" s="90" t="n">
        <f aca="false">SUM(G592:H592)</f>
        <v>0</v>
      </c>
      <c r="J592" s="146"/>
      <c r="K592" s="147"/>
      <c r="L592" s="93"/>
      <c r="M592" s="93"/>
      <c r="N592" s="148"/>
      <c r="O592" s="151"/>
      <c r="P592" s="150"/>
      <c r="Q592" s="150"/>
      <c r="R592" s="97" t="str">
        <f aca="false">IF(COUNTA(N592:Q592)=0,"",IF(SUM(N592:Q592)=100%,100%,"ERROR"))</f>
        <v/>
      </c>
      <c r="S592" s="98"/>
      <c r="T592" s="98"/>
      <c r="U592" s="98"/>
      <c r="V592" s="98"/>
      <c r="W592" s="70"/>
      <c r="X592" s="99"/>
    </row>
    <row r="593" customFormat="false" ht="24.95" hidden="false" customHeight="true" outlineLevel="0" collapsed="false">
      <c r="B593" s="141"/>
      <c r="C593" s="142"/>
      <c r="D593" s="143"/>
      <c r="E593" s="87" t="str">
        <f aca="false">IF(ISBLANK(F593),"",IF(OR((AND(F593&gt;=4000,F593&lt;=4305)),(AND(F593&gt;=4500,F593&lt;=4575)),(AND(F593&gt;=9000,F593&lt;=9729))),"S E Queensland",IF(OR(AND(F593&gt;=4306,F593&lt;=4499),AND(F593&gt;=4576,F593&lt;=4895)),"Reg Queensland",IF(OR(AND(F593&gt;=200,F593&lt;=3999),AND(F593&gt;=5000,F593&lt;=8999)),"Rest of Australia",IF(F593="NZ","New Zealand","Other")))))</f>
        <v/>
      </c>
      <c r="F593" s="144"/>
      <c r="G593" s="145"/>
      <c r="H593" s="145"/>
      <c r="I593" s="90" t="n">
        <f aca="false">SUM(G593:H593)</f>
        <v>0</v>
      </c>
      <c r="J593" s="146"/>
      <c r="K593" s="147"/>
      <c r="L593" s="93"/>
      <c r="M593" s="93"/>
      <c r="N593" s="148"/>
      <c r="O593" s="151"/>
      <c r="P593" s="150"/>
      <c r="Q593" s="150"/>
      <c r="R593" s="97" t="str">
        <f aca="false">IF(COUNTA(N593:Q593)=0,"",IF(SUM(N593:Q593)=100%,100%,"ERROR"))</f>
        <v/>
      </c>
      <c r="S593" s="98"/>
      <c r="T593" s="98"/>
      <c r="U593" s="98"/>
      <c r="V593" s="98"/>
      <c r="W593" s="70"/>
      <c r="X593" s="99"/>
    </row>
    <row r="594" customFormat="false" ht="24.95" hidden="false" customHeight="true" outlineLevel="0" collapsed="false">
      <c r="B594" s="141"/>
      <c r="C594" s="142"/>
      <c r="D594" s="143"/>
      <c r="E594" s="87" t="str">
        <f aca="false">IF(ISBLANK(F594),"",IF(OR((AND(F594&gt;=4000,F594&lt;=4305)),(AND(F594&gt;=4500,F594&lt;=4575)),(AND(F594&gt;=9000,F594&lt;=9729))),"S E Queensland",IF(OR(AND(F594&gt;=4306,F594&lt;=4499),AND(F594&gt;=4576,F594&lt;=4895)),"Reg Queensland",IF(OR(AND(F594&gt;=200,F594&lt;=3999),AND(F594&gt;=5000,F594&lt;=8999)),"Rest of Australia",IF(F594="NZ","New Zealand","Other")))))</f>
        <v/>
      </c>
      <c r="F594" s="144"/>
      <c r="G594" s="145"/>
      <c r="H594" s="145"/>
      <c r="I594" s="90" t="n">
        <f aca="false">SUM(G594:H594)</f>
        <v>0</v>
      </c>
      <c r="J594" s="146"/>
      <c r="K594" s="147"/>
      <c r="L594" s="93"/>
      <c r="M594" s="93"/>
      <c r="N594" s="148"/>
      <c r="O594" s="151"/>
      <c r="P594" s="150"/>
      <c r="Q594" s="150"/>
      <c r="R594" s="97" t="str">
        <f aca="false">IF(COUNTA(N594:Q594)=0,"",IF(SUM(N594:Q594)=100%,100%,"ERROR"))</f>
        <v/>
      </c>
      <c r="S594" s="98"/>
      <c r="T594" s="98"/>
      <c r="U594" s="98"/>
      <c r="V594" s="98"/>
      <c r="W594" s="70"/>
      <c r="X594" s="99"/>
    </row>
    <row r="595" customFormat="false" ht="24.95" hidden="false" customHeight="true" outlineLevel="0" collapsed="false">
      <c r="B595" s="141"/>
      <c r="C595" s="142"/>
      <c r="D595" s="143"/>
      <c r="E595" s="87" t="str">
        <f aca="false">IF(ISBLANK(F595),"",IF(OR((AND(F595&gt;=4000,F595&lt;=4305)),(AND(F595&gt;=4500,F595&lt;=4575)),(AND(F595&gt;=9000,F595&lt;=9729))),"S E Queensland",IF(OR(AND(F595&gt;=4306,F595&lt;=4499),AND(F595&gt;=4576,F595&lt;=4895)),"Reg Queensland",IF(OR(AND(F595&gt;=200,F595&lt;=3999),AND(F595&gt;=5000,F595&lt;=8999)),"Rest of Australia",IF(F595="NZ","New Zealand","Other")))))</f>
        <v/>
      </c>
      <c r="F595" s="144"/>
      <c r="G595" s="145"/>
      <c r="H595" s="145"/>
      <c r="I595" s="90" t="n">
        <f aca="false">SUM(G595:H595)</f>
        <v>0</v>
      </c>
      <c r="J595" s="146"/>
      <c r="K595" s="147"/>
      <c r="L595" s="93"/>
      <c r="M595" s="93"/>
      <c r="N595" s="148"/>
      <c r="O595" s="151"/>
      <c r="P595" s="150"/>
      <c r="Q595" s="150"/>
      <c r="R595" s="97" t="str">
        <f aca="false">IF(COUNTA(N595:Q595)=0,"",IF(SUM(N595:Q595)=100%,100%,"ERROR"))</f>
        <v/>
      </c>
      <c r="S595" s="98"/>
      <c r="T595" s="98"/>
      <c r="U595" s="98"/>
      <c r="V595" s="98"/>
      <c r="W595" s="70"/>
      <c r="X595" s="99"/>
    </row>
    <row r="596" customFormat="false" ht="24.95" hidden="false" customHeight="true" outlineLevel="0" collapsed="false">
      <c r="B596" s="141"/>
      <c r="C596" s="142"/>
      <c r="D596" s="143"/>
      <c r="E596" s="87" t="str">
        <f aca="false">IF(ISBLANK(F596),"",IF(OR((AND(F596&gt;=4000,F596&lt;=4305)),(AND(F596&gt;=4500,F596&lt;=4575)),(AND(F596&gt;=9000,F596&lt;=9729))),"S E Queensland",IF(OR(AND(F596&gt;=4306,F596&lt;=4499),AND(F596&gt;=4576,F596&lt;=4895)),"Reg Queensland",IF(OR(AND(F596&gt;=200,F596&lt;=3999),AND(F596&gt;=5000,F596&lt;=8999)),"Rest of Australia",IF(F596="NZ","New Zealand","Other")))))</f>
        <v/>
      </c>
      <c r="F596" s="144"/>
      <c r="G596" s="145"/>
      <c r="H596" s="145"/>
      <c r="I596" s="90" t="n">
        <f aca="false">SUM(G596:H596)</f>
        <v>0</v>
      </c>
      <c r="J596" s="146"/>
      <c r="K596" s="147"/>
      <c r="L596" s="93"/>
      <c r="M596" s="93"/>
      <c r="N596" s="148"/>
      <c r="O596" s="151"/>
      <c r="P596" s="150"/>
      <c r="Q596" s="150"/>
      <c r="R596" s="97" t="str">
        <f aca="false">IF(COUNTA(N596:Q596)=0,"",IF(SUM(N596:Q596)=100%,100%,"ERROR"))</f>
        <v/>
      </c>
      <c r="S596" s="98"/>
      <c r="T596" s="98"/>
      <c r="U596" s="98"/>
      <c r="V596" s="98"/>
      <c r="W596" s="70"/>
      <c r="X596" s="99"/>
    </row>
    <row r="597" customFormat="false" ht="24.95" hidden="false" customHeight="true" outlineLevel="0" collapsed="false">
      <c r="B597" s="141"/>
      <c r="C597" s="142"/>
      <c r="D597" s="143"/>
      <c r="E597" s="87" t="str">
        <f aca="false">IF(ISBLANK(F597),"",IF(OR((AND(F597&gt;=4000,F597&lt;=4305)),(AND(F597&gt;=4500,F597&lt;=4575)),(AND(F597&gt;=9000,F597&lt;=9729))),"S E Queensland",IF(OR(AND(F597&gt;=4306,F597&lt;=4499),AND(F597&gt;=4576,F597&lt;=4895)),"Reg Queensland",IF(OR(AND(F597&gt;=200,F597&lt;=3999),AND(F597&gt;=5000,F597&lt;=8999)),"Rest of Australia",IF(F597="NZ","New Zealand","Other")))))</f>
        <v/>
      </c>
      <c r="F597" s="144"/>
      <c r="G597" s="145"/>
      <c r="H597" s="145"/>
      <c r="I597" s="90" t="n">
        <f aca="false">SUM(G597:H597)</f>
        <v>0</v>
      </c>
      <c r="J597" s="146"/>
      <c r="K597" s="147"/>
      <c r="L597" s="93"/>
      <c r="M597" s="93"/>
      <c r="N597" s="148"/>
      <c r="O597" s="151"/>
      <c r="P597" s="150"/>
      <c r="Q597" s="150"/>
      <c r="R597" s="97" t="str">
        <f aca="false">IF(COUNTA(N597:Q597)=0,"",IF(SUM(N597:Q597)=100%,100%,"ERROR"))</f>
        <v/>
      </c>
      <c r="S597" s="98"/>
      <c r="T597" s="98"/>
      <c r="U597" s="98"/>
      <c r="V597" s="98"/>
      <c r="W597" s="70"/>
      <c r="X597" s="99"/>
    </row>
    <row r="598" customFormat="false" ht="24.95" hidden="false" customHeight="true" outlineLevel="0" collapsed="false">
      <c r="B598" s="141"/>
      <c r="C598" s="142"/>
      <c r="D598" s="143"/>
      <c r="E598" s="87" t="str">
        <f aca="false">IF(ISBLANK(F598),"",IF(OR((AND(F598&gt;=4000,F598&lt;=4305)),(AND(F598&gt;=4500,F598&lt;=4575)),(AND(F598&gt;=9000,F598&lt;=9729))),"S E Queensland",IF(OR(AND(F598&gt;=4306,F598&lt;=4499),AND(F598&gt;=4576,F598&lt;=4895)),"Reg Queensland",IF(OR(AND(F598&gt;=200,F598&lt;=3999),AND(F598&gt;=5000,F598&lt;=8999)),"Rest of Australia",IF(F598="NZ","New Zealand","Other")))))</f>
        <v/>
      </c>
      <c r="F598" s="144"/>
      <c r="G598" s="145"/>
      <c r="H598" s="145"/>
      <c r="I598" s="90" t="n">
        <f aca="false">SUM(G598:H598)</f>
        <v>0</v>
      </c>
      <c r="J598" s="146"/>
      <c r="K598" s="147"/>
      <c r="L598" s="93"/>
      <c r="M598" s="93"/>
      <c r="N598" s="148"/>
      <c r="O598" s="151"/>
      <c r="P598" s="150"/>
      <c r="Q598" s="150"/>
      <c r="R598" s="97" t="str">
        <f aca="false">IF(COUNTA(N598:Q598)=0,"",IF(SUM(N598:Q598)=100%,100%,"ERROR"))</f>
        <v/>
      </c>
      <c r="S598" s="98"/>
      <c r="T598" s="98"/>
      <c r="U598" s="98"/>
      <c r="V598" s="98"/>
      <c r="W598" s="70"/>
      <c r="X598" s="99"/>
    </row>
    <row r="599" customFormat="false" ht="24.95" hidden="false" customHeight="true" outlineLevel="0" collapsed="false">
      <c r="B599" s="141"/>
      <c r="C599" s="142"/>
      <c r="D599" s="143"/>
      <c r="E599" s="87" t="str">
        <f aca="false">IF(ISBLANK(F599),"",IF(OR((AND(F599&gt;=4000,F599&lt;=4305)),(AND(F599&gt;=4500,F599&lt;=4575)),(AND(F599&gt;=9000,F599&lt;=9729))),"S E Queensland",IF(OR(AND(F599&gt;=4306,F599&lt;=4499),AND(F599&gt;=4576,F599&lt;=4895)),"Reg Queensland",IF(OR(AND(F599&gt;=200,F599&lt;=3999),AND(F599&gt;=5000,F599&lt;=8999)),"Rest of Australia",IF(F599="NZ","New Zealand","Other")))))</f>
        <v/>
      </c>
      <c r="F599" s="144"/>
      <c r="G599" s="145"/>
      <c r="H599" s="145"/>
      <c r="I599" s="90" t="n">
        <f aca="false">SUM(G599:H599)</f>
        <v>0</v>
      </c>
      <c r="J599" s="146"/>
      <c r="K599" s="147"/>
      <c r="L599" s="93"/>
      <c r="M599" s="93"/>
      <c r="N599" s="148"/>
      <c r="O599" s="151"/>
      <c r="P599" s="150"/>
      <c r="Q599" s="150"/>
      <c r="R599" s="97" t="str">
        <f aca="false">IF(COUNTA(N599:Q599)=0,"",IF(SUM(N599:Q599)=100%,100%,"ERROR"))</f>
        <v/>
      </c>
      <c r="S599" s="98"/>
      <c r="T599" s="98"/>
      <c r="U599" s="98"/>
      <c r="V599" s="98"/>
      <c r="W599" s="70"/>
      <c r="X599" s="99"/>
    </row>
    <row r="600" customFormat="false" ht="24.95" hidden="false" customHeight="true" outlineLevel="0" collapsed="false">
      <c r="B600" s="141"/>
      <c r="C600" s="142"/>
      <c r="D600" s="143"/>
      <c r="E600" s="87" t="str">
        <f aca="false">IF(ISBLANK(F600),"",IF(OR((AND(F600&gt;=4000,F600&lt;=4305)),(AND(F600&gt;=4500,F600&lt;=4575)),(AND(F600&gt;=9000,F600&lt;=9729))),"S E Queensland",IF(OR(AND(F600&gt;=4306,F600&lt;=4499),AND(F600&gt;=4576,F600&lt;=4895)),"Reg Queensland",IF(OR(AND(F600&gt;=200,F600&lt;=3999),AND(F600&gt;=5000,F600&lt;=8999)),"Rest of Australia",IF(F600="NZ","New Zealand","Other")))))</f>
        <v/>
      </c>
      <c r="F600" s="144"/>
      <c r="G600" s="145"/>
      <c r="H600" s="145"/>
      <c r="I600" s="90" t="n">
        <f aca="false">SUM(G600:H600)</f>
        <v>0</v>
      </c>
      <c r="J600" s="146"/>
      <c r="K600" s="147"/>
      <c r="L600" s="93"/>
      <c r="M600" s="93"/>
      <c r="N600" s="148"/>
      <c r="O600" s="151"/>
      <c r="P600" s="150"/>
      <c r="Q600" s="150"/>
      <c r="R600" s="97" t="str">
        <f aca="false">IF(COUNTA(N600:Q600)=0,"",IF(SUM(N600:Q600)=100%,100%,"ERROR"))</f>
        <v/>
      </c>
      <c r="S600" s="98"/>
      <c r="T600" s="98"/>
      <c r="U600" s="98"/>
      <c r="V600" s="98"/>
      <c r="W600" s="70"/>
      <c r="X600" s="99"/>
    </row>
    <row r="601" customFormat="false" ht="24.95" hidden="false" customHeight="true" outlineLevel="0" collapsed="false">
      <c r="B601" s="141"/>
      <c r="C601" s="142"/>
      <c r="D601" s="143"/>
      <c r="E601" s="87" t="str">
        <f aca="false">IF(ISBLANK(F601),"",IF(OR((AND(F601&gt;=4000,F601&lt;=4305)),(AND(F601&gt;=4500,F601&lt;=4575)),(AND(F601&gt;=9000,F601&lt;=9729))),"S E Queensland",IF(OR(AND(F601&gt;=4306,F601&lt;=4499),AND(F601&gt;=4576,F601&lt;=4895)),"Reg Queensland",IF(OR(AND(F601&gt;=200,F601&lt;=3999),AND(F601&gt;=5000,F601&lt;=8999)),"Rest of Australia",IF(F601="NZ","New Zealand","Other")))))</f>
        <v/>
      </c>
      <c r="F601" s="144"/>
      <c r="G601" s="145"/>
      <c r="H601" s="145"/>
      <c r="I601" s="90" t="n">
        <f aca="false">SUM(G601:H601)</f>
        <v>0</v>
      </c>
      <c r="J601" s="146"/>
      <c r="K601" s="147"/>
      <c r="L601" s="93"/>
      <c r="M601" s="93"/>
      <c r="N601" s="148"/>
      <c r="O601" s="151"/>
      <c r="P601" s="150"/>
      <c r="Q601" s="150"/>
      <c r="R601" s="97" t="str">
        <f aca="false">IF(COUNTA(N601:Q601)=0,"",IF(SUM(N601:Q601)=100%,100%,"ERROR"))</f>
        <v/>
      </c>
      <c r="S601" s="98"/>
      <c r="T601" s="98"/>
      <c r="U601" s="98"/>
      <c r="V601" s="98"/>
      <c r="W601" s="70"/>
      <c r="X601" s="99"/>
    </row>
    <row r="602" customFormat="false" ht="24.95" hidden="false" customHeight="true" outlineLevel="0" collapsed="false">
      <c r="B602" s="141"/>
      <c r="C602" s="142"/>
      <c r="D602" s="143"/>
      <c r="E602" s="87" t="str">
        <f aca="false">IF(ISBLANK(F602),"",IF(OR((AND(F602&gt;=4000,F602&lt;=4305)),(AND(F602&gt;=4500,F602&lt;=4575)),(AND(F602&gt;=9000,F602&lt;=9729))),"S E Queensland",IF(OR(AND(F602&gt;=4306,F602&lt;=4499),AND(F602&gt;=4576,F602&lt;=4895)),"Reg Queensland",IF(OR(AND(F602&gt;=200,F602&lt;=3999),AND(F602&gt;=5000,F602&lt;=8999)),"Rest of Australia",IF(F602="NZ","New Zealand","Other")))))</f>
        <v/>
      </c>
      <c r="F602" s="144"/>
      <c r="G602" s="145"/>
      <c r="H602" s="145"/>
      <c r="I602" s="90" t="n">
        <f aca="false">SUM(G602:H602)</f>
        <v>0</v>
      </c>
      <c r="J602" s="146"/>
      <c r="K602" s="147"/>
      <c r="L602" s="93"/>
      <c r="M602" s="93"/>
      <c r="N602" s="148"/>
      <c r="O602" s="151"/>
      <c r="P602" s="150"/>
      <c r="Q602" s="150"/>
      <c r="R602" s="97" t="str">
        <f aca="false">IF(COUNTA(N602:Q602)=0,"",IF(SUM(N602:Q602)=100%,100%,"ERROR"))</f>
        <v/>
      </c>
      <c r="S602" s="98"/>
      <c r="T602" s="98"/>
      <c r="U602" s="98"/>
      <c r="V602" s="98"/>
      <c r="W602" s="70"/>
      <c r="X602" s="99"/>
    </row>
    <row r="603" customFormat="false" ht="24.95" hidden="false" customHeight="true" outlineLevel="0" collapsed="false">
      <c r="B603" s="141"/>
      <c r="C603" s="142"/>
      <c r="D603" s="143"/>
      <c r="E603" s="87" t="str">
        <f aca="false">IF(ISBLANK(F603),"",IF(OR((AND(F603&gt;=4000,F603&lt;=4305)),(AND(F603&gt;=4500,F603&lt;=4575)),(AND(F603&gt;=9000,F603&lt;=9729))),"S E Queensland",IF(OR(AND(F603&gt;=4306,F603&lt;=4499),AND(F603&gt;=4576,F603&lt;=4895)),"Reg Queensland",IF(OR(AND(F603&gt;=200,F603&lt;=3999),AND(F603&gt;=5000,F603&lt;=8999)),"Rest of Australia",IF(F603="NZ","New Zealand","Other")))))</f>
        <v/>
      </c>
      <c r="F603" s="144"/>
      <c r="G603" s="145"/>
      <c r="H603" s="145"/>
      <c r="I603" s="90" t="n">
        <f aca="false">SUM(G603:H603)</f>
        <v>0</v>
      </c>
      <c r="J603" s="146"/>
      <c r="K603" s="147"/>
      <c r="L603" s="93"/>
      <c r="M603" s="93"/>
      <c r="N603" s="148"/>
      <c r="O603" s="151"/>
      <c r="P603" s="150"/>
      <c r="Q603" s="150"/>
      <c r="R603" s="97" t="str">
        <f aca="false">IF(COUNTA(N603:Q603)=0,"",IF(SUM(N603:Q603)=100%,100%,"ERROR"))</f>
        <v/>
      </c>
      <c r="S603" s="98"/>
      <c r="T603" s="98"/>
      <c r="U603" s="98"/>
      <c r="V603" s="98"/>
      <c r="W603" s="70"/>
      <c r="X603" s="99"/>
    </row>
    <row r="604" customFormat="false" ht="24.95" hidden="false" customHeight="true" outlineLevel="0" collapsed="false">
      <c r="B604" s="141"/>
      <c r="C604" s="142"/>
      <c r="D604" s="143"/>
      <c r="E604" s="87" t="str">
        <f aca="false">IF(ISBLANK(F604),"",IF(OR((AND(F604&gt;=4000,F604&lt;=4305)),(AND(F604&gt;=4500,F604&lt;=4575)),(AND(F604&gt;=9000,F604&lt;=9729))),"S E Queensland",IF(OR(AND(F604&gt;=4306,F604&lt;=4499),AND(F604&gt;=4576,F604&lt;=4895)),"Reg Queensland",IF(OR(AND(F604&gt;=200,F604&lt;=3999),AND(F604&gt;=5000,F604&lt;=8999)),"Rest of Australia",IF(F604="NZ","New Zealand","Other")))))</f>
        <v/>
      </c>
      <c r="F604" s="144"/>
      <c r="G604" s="145"/>
      <c r="H604" s="145"/>
      <c r="I604" s="90" t="n">
        <f aca="false">SUM(G604:H604)</f>
        <v>0</v>
      </c>
      <c r="J604" s="146"/>
      <c r="K604" s="147"/>
      <c r="L604" s="93"/>
      <c r="M604" s="93"/>
      <c r="N604" s="148"/>
      <c r="O604" s="151"/>
      <c r="P604" s="150"/>
      <c r="Q604" s="150"/>
      <c r="R604" s="97" t="str">
        <f aca="false">IF(COUNTA(N604:Q604)=0,"",IF(SUM(N604:Q604)=100%,100%,"ERROR"))</f>
        <v/>
      </c>
      <c r="S604" s="98"/>
      <c r="T604" s="98"/>
      <c r="U604" s="98"/>
      <c r="V604" s="98"/>
      <c r="W604" s="70"/>
      <c r="X604" s="99"/>
    </row>
    <row r="605" customFormat="false" ht="24.95" hidden="false" customHeight="true" outlineLevel="0" collapsed="false">
      <c r="B605" s="141"/>
      <c r="C605" s="142"/>
      <c r="D605" s="143"/>
      <c r="E605" s="87" t="str">
        <f aca="false">IF(ISBLANK(F605),"",IF(OR((AND(F605&gt;=4000,F605&lt;=4305)),(AND(F605&gt;=4500,F605&lt;=4575)),(AND(F605&gt;=9000,F605&lt;=9729))),"S E Queensland",IF(OR(AND(F605&gt;=4306,F605&lt;=4499),AND(F605&gt;=4576,F605&lt;=4895)),"Reg Queensland",IF(OR(AND(F605&gt;=200,F605&lt;=3999),AND(F605&gt;=5000,F605&lt;=8999)),"Rest of Australia",IF(F605="NZ","New Zealand","Other")))))</f>
        <v/>
      </c>
      <c r="F605" s="144"/>
      <c r="G605" s="145"/>
      <c r="H605" s="145"/>
      <c r="I605" s="90" t="n">
        <f aca="false">SUM(G605:H605)</f>
        <v>0</v>
      </c>
      <c r="J605" s="146"/>
      <c r="K605" s="147"/>
      <c r="L605" s="93"/>
      <c r="M605" s="93"/>
      <c r="N605" s="148"/>
      <c r="O605" s="151"/>
      <c r="P605" s="150"/>
      <c r="Q605" s="150"/>
      <c r="R605" s="97" t="str">
        <f aca="false">IF(COUNTA(N605:Q605)=0,"",IF(SUM(N605:Q605)=100%,100%,"ERROR"))</f>
        <v/>
      </c>
      <c r="S605" s="98"/>
      <c r="T605" s="98"/>
      <c r="U605" s="98"/>
      <c r="V605" s="98"/>
      <c r="W605" s="70"/>
      <c r="X605" s="99"/>
    </row>
    <row r="606" customFormat="false" ht="24.95" hidden="false" customHeight="true" outlineLevel="0" collapsed="false">
      <c r="B606" s="141"/>
      <c r="C606" s="142"/>
      <c r="D606" s="143"/>
      <c r="E606" s="87" t="str">
        <f aca="false">IF(ISBLANK(F606),"",IF(OR((AND(F606&gt;=4000,F606&lt;=4305)),(AND(F606&gt;=4500,F606&lt;=4575)),(AND(F606&gt;=9000,F606&lt;=9729))),"S E Queensland",IF(OR(AND(F606&gt;=4306,F606&lt;=4499),AND(F606&gt;=4576,F606&lt;=4895)),"Reg Queensland",IF(OR(AND(F606&gt;=200,F606&lt;=3999),AND(F606&gt;=5000,F606&lt;=8999)),"Rest of Australia",IF(F606="NZ","New Zealand","Other")))))</f>
        <v/>
      </c>
      <c r="F606" s="144"/>
      <c r="G606" s="145"/>
      <c r="H606" s="145"/>
      <c r="I606" s="90" t="n">
        <f aca="false">SUM(G606:H606)</f>
        <v>0</v>
      </c>
      <c r="J606" s="146"/>
      <c r="K606" s="147"/>
      <c r="L606" s="93"/>
      <c r="M606" s="93"/>
      <c r="N606" s="148"/>
      <c r="O606" s="151"/>
      <c r="P606" s="150"/>
      <c r="Q606" s="150"/>
      <c r="R606" s="97" t="str">
        <f aca="false">IF(COUNTA(N606:Q606)=0,"",IF(SUM(N606:Q606)=100%,100%,"ERROR"))</f>
        <v/>
      </c>
      <c r="S606" s="98"/>
      <c r="T606" s="98"/>
      <c r="U606" s="98"/>
      <c r="V606" s="98"/>
      <c r="W606" s="70"/>
      <c r="X606" s="99"/>
    </row>
    <row r="607" customFormat="false" ht="24.95" hidden="false" customHeight="true" outlineLevel="0" collapsed="false">
      <c r="B607" s="141"/>
      <c r="C607" s="142"/>
      <c r="D607" s="143"/>
      <c r="E607" s="87" t="str">
        <f aca="false">IF(ISBLANK(F607),"",IF(OR((AND(F607&gt;=4000,F607&lt;=4305)),(AND(F607&gt;=4500,F607&lt;=4575)),(AND(F607&gt;=9000,F607&lt;=9729))),"S E Queensland",IF(OR(AND(F607&gt;=4306,F607&lt;=4499),AND(F607&gt;=4576,F607&lt;=4895)),"Reg Queensland",IF(OR(AND(F607&gt;=200,F607&lt;=3999),AND(F607&gt;=5000,F607&lt;=8999)),"Rest of Australia",IF(F607="NZ","New Zealand","Other")))))</f>
        <v/>
      </c>
      <c r="F607" s="144"/>
      <c r="G607" s="145"/>
      <c r="H607" s="145"/>
      <c r="I607" s="90" t="n">
        <f aca="false">SUM(G607:H607)</f>
        <v>0</v>
      </c>
      <c r="J607" s="146"/>
      <c r="K607" s="147"/>
      <c r="L607" s="93"/>
      <c r="M607" s="93"/>
      <c r="N607" s="148"/>
      <c r="O607" s="151"/>
      <c r="P607" s="150"/>
      <c r="Q607" s="150"/>
      <c r="R607" s="97" t="str">
        <f aca="false">IF(COUNTA(N607:Q607)=0,"",IF(SUM(N607:Q607)=100%,100%,"ERROR"))</f>
        <v/>
      </c>
      <c r="S607" s="98"/>
      <c r="T607" s="98"/>
      <c r="U607" s="98"/>
      <c r="V607" s="98"/>
      <c r="W607" s="70"/>
      <c r="X607" s="99"/>
    </row>
    <row r="608" customFormat="false" ht="24.95" hidden="false" customHeight="true" outlineLevel="0" collapsed="false">
      <c r="B608" s="141"/>
      <c r="C608" s="142"/>
      <c r="D608" s="143"/>
      <c r="E608" s="87" t="str">
        <f aca="false">IF(ISBLANK(F608),"",IF(OR((AND(F608&gt;=4000,F608&lt;=4305)),(AND(F608&gt;=4500,F608&lt;=4575)),(AND(F608&gt;=9000,F608&lt;=9729))),"S E Queensland",IF(OR(AND(F608&gt;=4306,F608&lt;=4499),AND(F608&gt;=4576,F608&lt;=4895)),"Reg Queensland",IF(OR(AND(F608&gt;=200,F608&lt;=3999),AND(F608&gt;=5000,F608&lt;=8999)),"Rest of Australia",IF(F608="NZ","New Zealand","Other")))))</f>
        <v/>
      </c>
      <c r="F608" s="144"/>
      <c r="G608" s="145"/>
      <c r="H608" s="145"/>
      <c r="I608" s="90" t="n">
        <f aca="false">SUM(G608:H608)</f>
        <v>0</v>
      </c>
      <c r="J608" s="146"/>
      <c r="K608" s="147"/>
      <c r="L608" s="93"/>
      <c r="M608" s="93"/>
      <c r="N608" s="148"/>
      <c r="O608" s="151"/>
      <c r="P608" s="150"/>
      <c r="Q608" s="150"/>
      <c r="R608" s="97" t="str">
        <f aca="false">IF(COUNTA(N608:Q608)=0,"",IF(SUM(N608:Q608)=100%,100%,"ERROR"))</f>
        <v/>
      </c>
      <c r="S608" s="98"/>
      <c r="T608" s="98"/>
      <c r="U608" s="98"/>
      <c r="V608" s="98"/>
      <c r="W608" s="70"/>
      <c r="X608" s="99"/>
    </row>
    <row r="609" customFormat="false" ht="24.95" hidden="false" customHeight="true" outlineLevel="0" collapsed="false">
      <c r="B609" s="141"/>
      <c r="C609" s="142"/>
      <c r="D609" s="143"/>
      <c r="E609" s="87" t="str">
        <f aca="false">IF(ISBLANK(F609),"",IF(OR((AND(F609&gt;=4000,F609&lt;=4305)),(AND(F609&gt;=4500,F609&lt;=4575)),(AND(F609&gt;=9000,F609&lt;=9729))),"S E Queensland",IF(OR(AND(F609&gt;=4306,F609&lt;=4499),AND(F609&gt;=4576,F609&lt;=4895)),"Reg Queensland",IF(OR(AND(F609&gt;=200,F609&lt;=3999),AND(F609&gt;=5000,F609&lt;=8999)),"Rest of Australia",IF(F609="NZ","New Zealand","Other")))))</f>
        <v/>
      </c>
      <c r="F609" s="144"/>
      <c r="G609" s="145"/>
      <c r="H609" s="145"/>
      <c r="I609" s="90" t="n">
        <f aca="false">SUM(G609:H609)</f>
        <v>0</v>
      </c>
      <c r="J609" s="146"/>
      <c r="K609" s="147"/>
      <c r="L609" s="93"/>
      <c r="M609" s="93"/>
      <c r="N609" s="148"/>
      <c r="O609" s="151"/>
      <c r="P609" s="150"/>
      <c r="Q609" s="150"/>
      <c r="R609" s="97" t="str">
        <f aca="false">IF(COUNTA(N609:Q609)=0,"",IF(SUM(N609:Q609)=100%,100%,"ERROR"))</f>
        <v/>
      </c>
      <c r="S609" s="98"/>
      <c r="T609" s="98"/>
      <c r="U609" s="98"/>
      <c r="V609" s="98"/>
      <c r="W609" s="70"/>
      <c r="X609" s="99"/>
    </row>
    <row r="610" customFormat="false" ht="24.95" hidden="false" customHeight="true" outlineLevel="0" collapsed="false">
      <c r="B610" s="141"/>
      <c r="C610" s="142"/>
      <c r="D610" s="143"/>
      <c r="E610" s="87" t="str">
        <f aca="false">IF(ISBLANK(F610),"",IF(OR((AND(F610&gt;=4000,F610&lt;=4305)),(AND(F610&gt;=4500,F610&lt;=4575)),(AND(F610&gt;=9000,F610&lt;=9729))),"S E Queensland",IF(OR(AND(F610&gt;=4306,F610&lt;=4499),AND(F610&gt;=4576,F610&lt;=4895)),"Reg Queensland",IF(OR(AND(F610&gt;=200,F610&lt;=3999),AND(F610&gt;=5000,F610&lt;=8999)),"Rest of Australia",IF(F610="NZ","New Zealand","Other")))))</f>
        <v/>
      </c>
      <c r="F610" s="144"/>
      <c r="G610" s="145"/>
      <c r="H610" s="145"/>
      <c r="I610" s="90" t="n">
        <f aca="false">SUM(G610:H610)</f>
        <v>0</v>
      </c>
      <c r="J610" s="146"/>
      <c r="K610" s="147"/>
      <c r="L610" s="93"/>
      <c r="M610" s="93"/>
      <c r="N610" s="148"/>
      <c r="O610" s="151"/>
      <c r="P610" s="150"/>
      <c r="Q610" s="150"/>
      <c r="R610" s="97" t="str">
        <f aca="false">IF(COUNTA(N610:Q610)=0,"",IF(SUM(N610:Q610)=100%,100%,"ERROR"))</f>
        <v/>
      </c>
      <c r="S610" s="98"/>
      <c r="T610" s="98"/>
      <c r="U610" s="98"/>
      <c r="V610" s="98"/>
      <c r="W610" s="70"/>
      <c r="X610" s="99"/>
    </row>
    <row r="611" customFormat="false" ht="24.95" hidden="false" customHeight="true" outlineLevel="0" collapsed="false">
      <c r="B611" s="141"/>
      <c r="C611" s="142"/>
      <c r="D611" s="143"/>
      <c r="E611" s="87" t="str">
        <f aca="false">IF(ISBLANK(F611),"",IF(OR((AND(F611&gt;=4000,F611&lt;=4305)),(AND(F611&gt;=4500,F611&lt;=4575)),(AND(F611&gt;=9000,F611&lt;=9729))),"S E Queensland",IF(OR(AND(F611&gt;=4306,F611&lt;=4499),AND(F611&gt;=4576,F611&lt;=4895)),"Reg Queensland",IF(OR(AND(F611&gt;=200,F611&lt;=3999),AND(F611&gt;=5000,F611&lt;=8999)),"Rest of Australia",IF(F611="NZ","New Zealand","Other")))))</f>
        <v/>
      </c>
      <c r="F611" s="144"/>
      <c r="G611" s="145"/>
      <c r="H611" s="145"/>
      <c r="I611" s="90" t="n">
        <f aca="false">SUM(G611:H611)</f>
        <v>0</v>
      </c>
      <c r="J611" s="146"/>
      <c r="K611" s="147"/>
      <c r="L611" s="93"/>
      <c r="M611" s="93"/>
      <c r="N611" s="148"/>
      <c r="O611" s="151"/>
      <c r="P611" s="150"/>
      <c r="Q611" s="150"/>
      <c r="R611" s="97" t="str">
        <f aca="false">IF(COUNTA(N611:Q611)=0,"",IF(SUM(N611:Q611)=100%,100%,"ERROR"))</f>
        <v/>
      </c>
      <c r="S611" s="98"/>
      <c r="T611" s="98"/>
      <c r="U611" s="98"/>
      <c r="V611" s="98"/>
      <c r="W611" s="70"/>
      <c r="X611" s="99"/>
    </row>
    <row r="612" customFormat="false" ht="24.95" hidden="false" customHeight="true" outlineLevel="0" collapsed="false">
      <c r="B612" s="141"/>
      <c r="C612" s="142"/>
      <c r="D612" s="143"/>
      <c r="E612" s="87" t="str">
        <f aca="false">IF(ISBLANK(F612),"",IF(OR((AND(F612&gt;=4000,F612&lt;=4305)),(AND(F612&gt;=4500,F612&lt;=4575)),(AND(F612&gt;=9000,F612&lt;=9729))),"S E Queensland",IF(OR(AND(F612&gt;=4306,F612&lt;=4499),AND(F612&gt;=4576,F612&lt;=4895)),"Reg Queensland",IF(OR(AND(F612&gt;=200,F612&lt;=3999),AND(F612&gt;=5000,F612&lt;=8999)),"Rest of Australia",IF(F612="NZ","New Zealand","Other")))))</f>
        <v/>
      </c>
      <c r="F612" s="144"/>
      <c r="G612" s="145"/>
      <c r="H612" s="145"/>
      <c r="I612" s="90" t="n">
        <f aca="false">SUM(G612:H612)</f>
        <v>0</v>
      </c>
      <c r="J612" s="146"/>
      <c r="K612" s="147"/>
      <c r="L612" s="93"/>
      <c r="M612" s="93"/>
      <c r="N612" s="148"/>
      <c r="O612" s="151"/>
      <c r="P612" s="150"/>
      <c r="Q612" s="150"/>
      <c r="R612" s="97" t="str">
        <f aca="false">IF(COUNTA(N612:Q612)=0,"",IF(SUM(N612:Q612)=100%,100%,"ERROR"))</f>
        <v/>
      </c>
      <c r="S612" s="98"/>
      <c r="T612" s="98"/>
      <c r="U612" s="98"/>
      <c r="V612" s="98"/>
      <c r="W612" s="70"/>
      <c r="X612" s="99"/>
    </row>
    <row r="613" customFormat="false" ht="24.95" hidden="false" customHeight="true" outlineLevel="0" collapsed="false">
      <c r="B613" s="141"/>
      <c r="C613" s="142"/>
      <c r="D613" s="143"/>
      <c r="E613" s="87" t="str">
        <f aca="false">IF(ISBLANK(F613),"",IF(OR((AND(F613&gt;=4000,F613&lt;=4305)),(AND(F613&gt;=4500,F613&lt;=4575)),(AND(F613&gt;=9000,F613&lt;=9729))),"S E Queensland",IF(OR(AND(F613&gt;=4306,F613&lt;=4499),AND(F613&gt;=4576,F613&lt;=4895)),"Reg Queensland",IF(OR(AND(F613&gt;=200,F613&lt;=3999),AND(F613&gt;=5000,F613&lt;=8999)),"Rest of Australia",IF(F613="NZ","New Zealand","Other")))))</f>
        <v/>
      </c>
      <c r="F613" s="144"/>
      <c r="G613" s="145"/>
      <c r="H613" s="145"/>
      <c r="I613" s="90" t="n">
        <f aca="false">SUM(G613:H613)</f>
        <v>0</v>
      </c>
      <c r="J613" s="146"/>
      <c r="K613" s="147"/>
      <c r="L613" s="93"/>
      <c r="M613" s="93"/>
      <c r="N613" s="148"/>
      <c r="O613" s="151"/>
      <c r="P613" s="150"/>
      <c r="Q613" s="150"/>
      <c r="R613" s="97" t="str">
        <f aca="false">IF(COUNTA(N613:Q613)=0,"",IF(SUM(N613:Q613)=100%,100%,"ERROR"))</f>
        <v/>
      </c>
      <c r="S613" s="98"/>
      <c r="T613" s="98"/>
      <c r="U613" s="98"/>
      <c r="V613" s="98"/>
      <c r="W613" s="70"/>
      <c r="X613" s="99"/>
    </row>
    <row r="614" customFormat="false" ht="24.95" hidden="false" customHeight="true" outlineLevel="0" collapsed="false">
      <c r="B614" s="141"/>
      <c r="C614" s="142"/>
      <c r="D614" s="143"/>
      <c r="E614" s="87" t="str">
        <f aca="false">IF(ISBLANK(F614),"",IF(OR((AND(F614&gt;=4000,F614&lt;=4305)),(AND(F614&gt;=4500,F614&lt;=4575)),(AND(F614&gt;=9000,F614&lt;=9729))),"S E Queensland",IF(OR(AND(F614&gt;=4306,F614&lt;=4499),AND(F614&gt;=4576,F614&lt;=4895)),"Reg Queensland",IF(OR(AND(F614&gt;=200,F614&lt;=3999),AND(F614&gt;=5000,F614&lt;=8999)),"Rest of Australia",IF(F614="NZ","New Zealand","Other")))))</f>
        <v/>
      </c>
      <c r="F614" s="144"/>
      <c r="G614" s="145"/>
      <c r="H614" s="145"/>
      <c r="I614" s="90" t="n">
        <f aca="false">SUM(G614:H614)</f>
        <v>0</v>
      </c>
      <c r="J614" s="146"/>
      <c r="K614" s="147"/>
      <c r="L614" s="93"/>
      <c r="M614" s="93"/>
      <c r="N614" s="148"/>
      <c r="O614" s="151"/>
      <c r="P614" s="150"/>
      <c r="Q614" s="150"/>
      <c r="R614" s="97" t="str">
        <f aca="false">IF(COUNTA(N614:Q614)=0,"",IF(SUM(N614:Q614)=100%,100%,"ERROR"))</f>
        <v/>
      </c>
      <c r="S614" s="98"/>
      <c r="T614" s="98"/>
      <c r="U614" s="98"/>
      <c r="V614" s="98"/>
      <c r="W614" s="70"/>
      <c r="X614" s="99"/>
    </row>
    <row r="615" customFormat="false" ht="24.95" hidden="false" customHeight="true" outlineLevel="0" collapsed="false">
      <c r="B615" s="141"/>
      <c r="C615" s="142"/>
      <c r="D615" s="143"/>
      <c r="E615" s="87" t="str">
        <f aca="false">IF(ISBLANK(F615),"",IF(OR((AND(F615&gt;=4000,F615&lt;=4305)),(AND(F615&gt;=4500,F615&lt;=4575)),(AND(F615&gt;=9000,F615&lt;=9729))),"S E Queensland",IF(OR(AND(F615&gt;=4306,F615&lt;=4499),AND(F615&gt;=4576,F615&lt;=4895)),"Reg Queensland",IF(OR(AND(F615&gt;=200,F615&lt;=3999),AND(F615&gt;=5000,F615&lt;=8999)),"Rest of Australia",IF(F615="NZ","New Zealand","Other")))))</f>
        <v/>
      </c>
      <c r="F615" s="144"/>
      <c r="G615" s="145"/>
      <c r="H615" s="145"/>
      <c r="I615" s="90" t="n">
        <f aca="false">SUM(G615:H615)</f>
        <v>0</v>
      </c>
      <c r="J615" s="146"/>
      <c r="K615" s="147"/>
      <c r="L615" s="93"/>
      <c r="M615" s="93"/>
      <c r="N615" s="148"/>
      <c r="O615" s="151"/>
      <c r="P615" s="150"/>
      <c r="Q615" s="150"/>
      <c r="R615" s="97" t="str">
        <f aca="false">IF(COUNTA(N615:Q615)=0,"",IF(SUM(N615:Q615)=100%,100%,"ERROR"))</f>
        <v/>
      </c>
      <c r="S615" s="98"/>
      <c r="T615" s="98"/>
      <c r="U615" s="98"/>
      <c r="V615" s="98"/>
      <c r="W615" s="70"/>
      <c r="X615" s="99"/>
    </row>
    <row r="616" customFormat="false" ht="24.95" hidden="false" customHeight="true" outlineLevel="0" collapsed="false">
      <c r="B616" s="141"/>
      <c r="C616" s="142"/>
      <c r="D616" s="143"/>
      <c r="E616" s="87" t="str">
        <f aca="false">IF(ISBLANK(F616),"",IF(OR((AND(F616&gt;=4000,F616&lt;=4305)),(AND(F616&gt;=4500,F616&lt;=4575)),(AND(F616&gt;=9000,F616&lt;=9729))),"S E Queensland",IF(OR(AND(F616&gt;=4306,F616&lt;=4499),AND(F616&gt;=4576,F616&lt;=4895)),"Reg Queensland",IF(OR(AND(F616&gt;=200,F616&lt;=3999),AND(F616&gt;=5000,F616&lt;=8999)),"Rest of Australia",IF(F616="NZ","New Zealand","Other")))))</f>
        <v/>
      </c>
      <c r="F616" s="144"/>
      <c r="G616" s="145"/>
      <c r="H616" s="145"/>
      <c r="I616" s="90" t="n">
        <f aca="false">SUM(G616:H616)</f>
        <v>0</v>
      </c>
      <c r="J616" s="146"/>
      <c r="K616" s="147"/>
      <c r="L616" s="93"/>
      <c r="M616" s="93"/>
      <c r="N616" s="148"/>
      <c r="O616" s="151"/>
      <c r="P616" s="150"/>
      <c r="Q616" s="150"/>
      <c r="R616" s="97" t="str">
        <f aca="false">IF(COUNTA(N616:Q616)=0,"",IF(SUM(N616:Q616)=100%,100%,"ERROR"))</f>
        <v/>
      </c>
      <c r="S616" s="98"/>
      <c r="T616" s="98"/>
      <c r="U616" s="98"/>
      <c r="V616" s="98"/>
      <c r="W616" s="70"/>
      <c r="X616" s="99"/>
    </row>
    <row r="617" customFormat="false" ht="24.95" hidden="false" customHeight="true" outlineLevel="0" collapsed="false">
      <c r="B617" s="141"/>
      <c r="C617" s="142"/>
      <c r="D617" s="143"/>
      <c r="E617" s="87" t="str">
        <f aca="false">IF(ISBLANK(F617),"",IF(OR((AND(F617&gt;=4000,F617&lt;=4305)),(AND(F617&gt;=4500,F617&lt;=4575)),(AND(F617&gt;=9000,F617&lt;=9729))),"S E Queensland",IF(OR(AND(F617&gt;=4306,F617&lt;=4499),AND(F617&gt;=4576,F617&lt;=4895)),"Reg Queensland",IF(OR(AND(F617&gt;=200,F617&lt;=3999),AND(F617&gt;=5000,F617&lt;=8999)),"Rest of Australia",IF(F617="NZ","New Zealand","Other")))))</f>
        <v/>
      </c>
      <c r="F617" s="144"/>
      <c r="G617" s="145"/>
      <c r="H617" s="145"/>
      <c r="I617" s="90" t="n">
        <f aca="false">SUM(G617:H617)</f>
        <v>0</v>
      </c>
      <c r="J617" s="146"/>
      <c r="K617" s="147"/>
      <c r="L617" s="93"/>
      <c r="M617" s="93"/>
      <c r="N617" s="148"/>
      <c r="O617" s="151"/>
      <c r="P617" s="150"/>
      <c r="Q617" s="150"/>
      <c r="R617" s="97" t="str">
        <f aca="false">IF(COUNTA(N617:Q617)=0,"",IF(SUM(N617:Q617)=100%,100%,"ERROR"))</f>
        <v/>
      </c>
      <c r="S617" s="98"/>
      <c r="T617" s="98"/>
      <c r="U617" s="98"/>
      <c r="V617" s="98"/>
      <c r="W617" s="70"/>
      <c r="X617" s="99"/>
    </row>
    <row r="618" customFormat="false" ht="24.95" hidden="false" customHeight="true" outlineLevel="0" collapsed="false">
      <c r="B618" s="141"/>
      <c r="C618" s="142"/>
      <c r="D618" s="143"/>
      <c r="E618" s="87" t="str">
        <f aca="false">IF(ISBLANK(F618),"",IF(OR((AND(F618&gt;=4000,F618&lt;=4305)),(AND(F618&gt;=4500,F618&lt;=4575)),(AND(F618&gt;=9000,F618&lt;=9729))),"S E Queensland",IF(OR(AND(F618&gt;=4306,F618&lt;=4499),AND(F618&gt;=4576,F618&lt;=4895)),"Reg Queensland",IF(OR(AND(F618&gt;=200,F618&lt;=3999),AND(F618&gt;=5000,F618&lt;=8999)),"Rest of Australia",IF(F618="NZ","New Zealand","Other")))))</f>
        <v/>
      </c>
      <c r="F618" s="144"/>
      <c r="G618" s="145"/>
      <c r="H618" s="145"/>
      <c r="I618" s="90" t="n">
        <f aca="false">SUM(G618:H618)</f>
        <v>0</v>
      </c>
      <c r="J618" s="146"/>
      <c r="K618" s="147"/>
      <c r="L618" s="93"/>
      <c r="M618" s="93"/>
      <c r="N618" s="148"/>
      <c r="O618" s="151"/>
      <c r="P618" s="150"/>
      <c r="Q618" s="150"/>
      <c r="R618" s="97" t="str">
        <f aca="false">IF(COUNTA(N618:Q618)=0,"",IF(SUM(N618:Q618)=100%,100%,"ERROR"))</f>
        <v/>
      </c>
      <c r="S618" s="98"/>
      <c r="T618" s="98"/>
      <c r="U618" s="98"/>
      <c r="V618" s="98"/>
      <c r="W618" s="70"/>
      <c r="X618" s="99"/>
    </row>
    <row r="619" customFormat="false" ht="24.95" hidden="false" customHeight="true" outlineLevel="0" collapsed="false">
      <c r="B619" s="141"/>
      <c r="C619" s="142"/>
      <c r="D619" s="143"/>
      <c r="E619" s="87" t="str">
        <f aca="false">IF(ISBLANK(F619),"",IF(OR((AND(F619&gt;=4000,F619&lt;=4305)),(AND(F619&gt;=4500,F619&lt;=4575)),(AND(F619&gt;=9000,F619&lt;=9729))),"S E Queensland",IF(OR(AND(F619&gt;=4306,F619&lt;=4499),AND(F619&gt;=4576,F619&lt;=4895)),"Reg Queensland",IF(OR(AND(F619&gt;=200,F619&lt;=3999),AND(F619&gt;=5000,F619&lt;=8999)),"Rest of Australia",IF(F619="NZ","New Zealand","Other")))))</f>
        <v/>
      </c>
      <c r="F619" s="144"/>
      <c r="G619" s="145"/>
      <c r="H619" s="145"/>
      <c r="I619" s="90" t="n">
        <f aca="false">SUM(G619:H619)</f>
        <v>0</v>
      </c>
      <c r="J619" s="146"/>
      <c r="K619" s="147"/>
      <c r="L619" s="93"/>
      <c r="M619" s="93"/>
      <c r="N619" s="148"/>
      <c r="O619" s="151"/>
      <c r="P619" s="150"/>
      <c r="Q619" s="150"/>
      <c r="R619" s="97" t="str">
        <f aca="false">IF(COUNTA(N619:Q619)=0,"",IF(SUM(N619:Q619)=100%,100%,"ERROR"))</f>
        <v/>
      </c>
      <c r="S619" s="98"/>
      <c r="T619" s="98"/>
      <c r="U619" s="98"/>
      <c r="V619" s="98"/>
      <c r="W619" s="70"/>
      <c r="X619" s="99"/>
    </row>
    <row r="620" customFormat="false" ht="24.95" hidden="false" customHeight="true" outlineLevel="0" collapsed="false">
      <c r="B620" s="141"/>
      <c r="C620" s="142"/>
      <c r="D620" s="143"/>
      <c r="E620" s="87" t="str">
        <f aca="false">IF(ISBLANK(F620),"",IF(OR((AND(F620&gt;=4000,F620&lt;=4305)),(AND(F620&gt;=4500,F620&lt;=4575)),(AND(F620&gt;=9000,F620&lt;=9729))),"S E Queensland",IF(OR(AND(F620&gt;=4306,F620&lt;=4499),AND(F620&gt;=4576,F620&lt;=4895)),"Reg Queensland",IF(OR(AND(F620&gt;=200,F620&lt;=3999),AND(F620&gt;=5000,F620&lt;=8999)),"Rest of Australia",IF(F620="NZ","New Zealand","Other")))))</f>
        <v/>
      </c>
      <c r="F620" s="144"/>
      <c r="G620" s="145"/>
      <c r="H620" s="145"/>
      <c r="I620" s="90" t="n">
        <f aca="false">SUM(G620:H620)</f>
        <v>0</v>
      </c>
      <c r="J620" s="146"/>
      <c r="K620" s="147"/>
      <c r="L620" s="93"/>
      <c r="M620" s="93"/>
      <c r="N620" s="148"/>
      <c r="O620" s="151"/>
      <c r="P620" s="150"/>
      <c r="Q620" s="150"/>
      <c r="R620" s="97" t="str">
        <f aca="false">IF(COUNTA(N620:Q620)=0,"",IF(SUM(N620:Q620)=100%,100%,"ERROR"))</f>
        <v/>
      </c>
      <c r="S620" s="98"/>
      <c r="T620" s="98"/>
      <c r="U620" s="98"/>
      <c r="V620" s="98"/>
      <c r="W620" s="70"/>
      <c r="X620" s="99"/>
    </row>
    <row r="621" customFormat="false" ht="24.95" hidden="false" customHeight="true" outlineLevel="0" collapsed="false">
      <c r="B621" s="141"/>
      <c r="C621" s="142"/>
      <c r="D621" s="143"/>
      <c r="E621" s="87" t="str">
        <f aca="false">IF(ISBLANK(F621),"",IF(OR((AND(F621&gt;=4000,F621&lt;=4305)),(AND(F621&gt;=4500,F621&lt;=4575)),(AND(F621&gt;=9000,F621&lt;=9729))),"S E Queensland",IF(OR(AND(F621&gt;=4306,F621&lt;=4499),AND(F621&gt;=4576,F621&lt;=4895)),"Reg Queensland",IF(OR(AND(F621&gt;=200,F621&lt;=3999),AND(F621&gt;=5000,F621&lt;=8999)),"Rest of Australia",IF(F621="NZ","New Zealand","Other")))))</f>
        <v/>
      </c>
      <c r="F621" s="144"/>
      <c r="G621" s="145"/>
      <c r="H621" s="145"/>
      <c r="I621" s="90" t="n">
        <f aca="false">SUM(G621:H621)</f>
        <v>0</v>
      </c>
      <c r="J621" s="146"/>
      <c r="K621" s="147"/>
      <c r="L621" s="93"/>
      <c r="M621" s="93"/>
      <c r="N621" s="148"/>
      <c r="O621" s="151"/>
      <c r="P621" s="150"/>
      <c r="Q621" s="150"/>
      <c r="R621" s="97" t="str">
        <f aca="false">IF(COUNTA(N621:Q621)=0,"",IF(SUM(N621:Q621)=100%,100%,"ERROR"))</f>
        <v/>
      </c>
      <c r="S621" s="98"/>
      <c r="T621" s="98"/>
      <c r="U621" s="98"/>
      <c r="V621" s="98"/>
      <c r="W621" s="70"/>
      <c r="X621" s="99"/>
    </row>
    <row r="622" customFormat="false" ht="24.95" hidden="false" customHeight="true" outlineLevel="0" collapsed="false">
      <c r="B622" s="141"/>
      <c r="C622" s="142"/>
      <c r="D622" s="143"/>
      <c r="E622" s="87" t="str">
        <f aca="false">IF(ISBLANK(F622),"",IF(OR((AND(F622&gt;=4000,F622&lt;=4305)),(AND(F622&gt;=4500,F622&lt;=4575)),(AND(F622&gt;=9000,F622&lt;=9729))),"S E Queensland",IF(OR(AND(F622&gt;=4306,F622&lt;=4499),AND(F622&gt;=4576,F622&lt;=4895)),"Reg Queensland",IF(OR(AND(F622&gt;=200,F622&lt;=3999),AND(F622&gt;=5000,F622&lt;=8999)),"Rest of Australia",IF(F622="NZ","New Zealand","Other")))))</f>
        <v/>
      </c>
      <c r="F622" s="144"/>
      <c r="G622" s="145"/>
      <c r="H622" s="145"/>
      <c r="I622" s="90" t="n">
        <f aca="false">SUM(G622:H622)</f>
        <v>0</v>
      </c>
      <c r="J622" s="146"/>
      <c r="K622" s="147"/>
      <c r="L622" s="93"/>
      <c r="M622" s="93"/>
      <c r="N622" s="148"/>
      <c r="O622" s="151"/>
      <c r="P622" s="150"/>
      <c r="Q622" s="150"/>
      <c r="R622" s="97" t="str">
        <f aca="false">IF(COUNTA(N622:Q622)=0,"",IF(SUM(N622:Q622)=100%,100%,"ERROR"))</f>
        <v/>
      </c>
      <c r="S622" s="98"/>
      <c r="T622" s="98"/>
      <c r="U622" s="98"/>
      <c r="V622" s="98"/>
      <c r="W622" s="70"/>
      <c r="X622" s="99"/>
    </row>
    <row r="623" customFormat="false" ht="24.95" hidden="false" customHeight="true" outlineLevel="0" collapsed="false">
      <c r="B623" s="141"/>
      <c r="C623" s="142"/>
      <c r="D623" s="143"/>
      <c r="E623" s="87" t="str">
        <f aca="false">IF(ISBLANK(F623),"",IF(OR((AND(F623&gt;=4000,F623&lt;=4305)),(AND(F623&gt;=4500,F623&lt;=4575)),(AND(F623&gt;=9000,F623&lt;=9729))),"S E Queensland",IF(OR(AND(F623&gt;=4306,F623&lt;=4499),AND(F623&gt;=4576,F623&lt;=4895)),"Reg Queensland",IF(OR(AND(F623&gt;=200,F623&lt;=3999),AND(F623&gt;=5000,F623&lt;=8999)),"Rest of Australia",IF(F623="NZ","New Zealand","Other")))))</f>
        <v/>
      </c>
      <c r="F623" s="144"/>
      <c r="G623" s="145"/>
      <c r="H623" s="145"/>
      <c r="I623" s="90" t="n">
        <f aca="false">SUM(G623:H623)</f>
        <v>0</v>
      </c>
      <c r="J623" s="146"/>
      <c r="K623" s="147"/>
      <c r="L623" s="93"/>
      <c r="M623" s="93"/>
      <c r="N623" s="148"/>
      <c r="O623" s="151"/>
      <c r="P623" s="150"/>
      <c r="Q623" s="150"/>
      <c r="R623" s="97" t="str">
        <f aca="false">IF(COUNTA(N623:Q623)=0,"",IF(SUM(N623:Q623)=100%,100%,"ERROR"))</f>
        <v/>
      </c>
      <c r="S623" s="98"/>
      <c r="T623" s="98"/>
      <c r="U623" s="98"/>
      <c r="V623" s="98"/>
      <c r="W623" s="70"/>
      <c r="X623" s="99"/>
    </row>
    <row r="624" customFormat="false" ht="24.95" hidden="false" customHeight="true" outlineLevel="0" collapsed="false">
      <c r="B624" s="141"/>
      <c r="C624" s="142"/>
      <c r="D624" s="143"/>
      <c r="E624" s="87" t="str">
        <f aca="false">IF(ISBLANK(F624),"",IF(OR((AND(F624&gt;=4000,F624&lt;=4305)),(AND(F624&gt;=4500,F624&lt;=4575)),(AND(F624&gt;=9000,F624&lt;=9729))),"S E Queensland",IF(OR(AND(F624&gt;=4306,F624&lt;=4499),AND(F624&gt;=4576,F624&lt;=4895)),"Reg Queensland",IF(OR(AND(F624&gt;=200,F624&lt;=3999),AND(F624&gt;=5000,F624&lt;=8999)),"Rest of Australia",IF(F624="NZ","New Zealand","Other")))))</f>
        <v/>
      </c>
      <c r="F624" s="144"/>
      <c r="G624" s="145"/>
      <c r="H624" s="145"/>
      <c r="I624" s="90" t="n">
        <f aca="false">SUM(G624:H624)</f>
        <v>0</v>
      </c>
      <c r="J624" s="146"/>
      <c r="K624" s="147"/>
      <c r="L624" s="93"/>
      <c r="M624" s="93"/>
      <c r="N624" s="148"/>
      <c r="O624" s="151"/>
      <c r="P624" s="150"/>
      <c r="Q624" s="150"/>
      <c r="R624" s="97" t="str">
        <f aca="false">IF(COUNTA(N624:Q624)=0,"",IF(SUM(N624:Q624)=100%,100%,"ERROR"))</f>
        <v/>
      </c>
      <c r="S624" s="98"/>
      <c r="T624" s="98"/>
      <c r="U624" s="98"/>
      <c r="V624" s="98"/>
      <c r="W624" s="70"/>
      <c r="X624" s="99"/>
    </row>
    <row r="625" customFormat="false" ht="24.95" hidden="false" customHeight="true" outlineLevel="0" collapsed="false">
      <c r="B625" s="141"/>
      <c r="C625" s="142"/>
      <c r="D625" s="143"/>
      <c r="E625" s="87" t="str">
        <f aca="false">IF(ISBLANK(F625),"",IF(OR((AND(F625&gt;=4000,F625&lt;=4305)),(AND(F625&gt;=4500,F625&lt;=4575)),(AND(F625&gt;=9000,F625&lt;=9729))),"S E Queensland",IF(OR(AND(F625&gt;=4306,F625&lt;=4499),AND(F625&gt;=4576,F625&lt;=4895)),"Reg Queensland",IF(OR(AND(F625&gt;=200,F625&lt;=3999),AND(F625&gt;=5000,F625&lt;=8999)),"Rest of Australia",IF(F625="NZ","New Zealand","Other")))))</f>
        <v/>
      </c>
      <c r="F625" s="144"/>
      <c r="G625" s="145"/>
      <c r="H625" s="145"/>
      <c r="I625" s="90" t="n">
        <f aca="false">SUM(G625:H625)</f>
        <v>0</v>
      </c>
      <c r="J625" s="146"/>
      <c r="K625" s="147"/>
      <c r="L625" s="93"/>
      <c r="M625" s="93"/>
      <c r="N625" s="148"/>
      <c r="O625" s="151"/>
      <c r="P625" s="150"/>
      <c r="Q625" s="150"/>
      <c r="R625" s="97" t="str">
        <f aca="false">IF(COUNTA(N625:Q625)=0,"",IF(SUM(N625:Q625)=100%,100%,"ERROR"))</f>
        <v/>
      </c>
      <c r="S625" s="98"/>
      <c r="T625" s="98"/>
      <c r="U625" s="98"/>
      <c r="V625" s="98"/>
      <c r="W625" s="70"/>
      <c r="X625" s="99"/>
    </row>
    <row r="626" customFormat="false" ht="24.95" hidden="false" customHeight="true" outlineLevel="0" collapsed="false">
      <c r="B626" s="141"/>
      <c r="C626" s="142"/>
      <c r="D626" s="143"/>
      <c r="E626" s="87" t="str">
        <f aca="false">IF(ISBLANK(F626),"",IF(OR((AND(F626&gt;=4000,F626&lt;=4305)),(AND(F626&gt;=4500,F626&lt;=4575)),(AND(F626&gt;=9000,F626&lt;=9729))),"S E Queensland",IF(OR(AND(F626&gt;=4306,F626&lt;=4499),AND(F626&gt;=4576,F626&lt;=4895)),"Reg Queensland",IF(OR(AND(F626&gt;=200,F626&lt;=3999),AND(F626&gt;=5000,F626&lt;=8999)),"Rest of Australia",IF(F626="NZ","New Zealand","Other")))))</f>
        <v/>
      </c>
      <c r="F626" s="144"/>
      <c r="G626" s="145"/>
      <c r="H626" s="145"/>
      <c r="I626" s="90" t="n">
        <f aca="false">SUM(G626:H626)</f>
        <v>0</v>
      </c>
      <c r="J626" s="146"/>
      <c r="K626" s="147"/>
      <c r="L626" s="93"/>
      <c r="M626" s="93"/>
      <c r="N626" s="148"/>
      <c r="O626" s="151"/>
      <c r="P626" s="150"/>
      <c r="Q626" s="150"/>
      <c r="R626" s="97" t="str">
        <f aca="false">IF(COUNTA(N626:Q626)=0,"",IF(SUM(N626:Q626)=100%,100%,"ERROR"))</f>
        <v/>
      </c>
      <c r="S626" s="98"/>
      <c r="T626" s="98"/>
      <c r="U626" s="98"/>
      <c r="V626" s="98"/>
      <c r="W626" s="70"/>
      <c r="X626" s="99"/>
    </row>
    <row r="627" customFormat="false" ht="24.95" hidden="false" customHeight="true" outlineLevel="0" collapsed="false">
      <c r="B627" s="141"/>
      <c r="C627" s="142"/>
      <c r="D627" s="143"/>
      <c r="E627" s="87" t="str">
        <f aca="false">IF(ISBLANK(F627),"",IF(OR((AND(F627&gt;=4000,F627&lt;=4305)),(AND(F627&gt;=4500,F627&lt;=4575)),(AND(F627&gt;=9000,F627&lt;=9729))),"S E Queensland",IF(OR(AND(F627&gt;=4306,F627&lt;=4499),AND(F627&gt;=4576,F627&lt;=4895)),"Reg Queensland",IF(OR(AND(F627&gt;=200,F627&lt;=3999),AND(F627&gt;=5000,F627&lt;=8999)),"Rest of Australia",IF(F627="NZ","New Zealand","Other")))))</f>
        <v/>
      </c>
      <c r="F627" s="144"/>
      <c r="G627" s="145"/>
      <c r="H627" s="145"/>
      <c r="I627" s="90" t="n">
        <f aca="false">SUM(G627:H627)</f>
        <v>0</v>
      </c>
      <c r="J627" s="146"/>
      <c r="K627" s="147"/>
      <c r="L627" s="93"/>
      <c r="M627" s="93"/>
      <c r="N627" s="148"/>
      <c r="O627" s="151"/>
      <c r="P627" s="150"/>
      <c r="Q627" s="150"/>
      <c r="R627" s="97" t="str">
        <f aca="false">IF(COUNTA(N627:Q627)=0,"",IF(SUM(N627:Q627)=100%,100%,"ERROR"))</f>
        <v/>
      </c>
      <c r="S627" s="98"/>
      <c r="T627" s="98"/>
      <c r="U627" s="98"/>
      <c r="V627" s="98"/>
      <c r="W627" s="70"/>
      <c r="X627" s="99"/>
    </row>
    <row r="628" customFormat="false" ht="24.95" hidden="false" customHeight="true" outlineLevel="0" collapsed="false">
      <c r="B628" s="141"/>
      <c r="C628" s="142"/>
      <c r="D628" s="143"/>
      <c r="E628" s="87" t="str">
        <f aca="false">IF(ISBLANK(F628),"",IF(OR((AND(F628&gt;=4000,F628&lt;=4305)),(AND(F628&gt;=4500,F628&lt;=4575)),(AND(F628&gt;=9000,F628&lt;=9729))),"S E Queensland",IF(OR(AND(F628&gt;=4306,F628&lt;=4499),AND(F628&gt;=4576,F628&lt;=4895)),"Reg Queensland",IF(OR(AND(F628&gt;=200,F628&lt;=3999),AND(F628&gt;=5000,F628&lt;=8999)),"Rest of Australia",IF(F628="NZ","New Zealand","Other")))))</f>
        <v/>
      </c>
      <c r="F628" s="144"/>
      <c r="G628" s="145"/>
      <c r="H628" s="145"/>
      <c r="I628" s="90" t="n">
        <f aca="false">SUM(G628:H628)</f>
        <v>0</v>
      </c>
      <c r="J628" s="146"/>
      <c r="K628" s="147"/>
      <c r="L628" s="93"/>
      <c r="M628" s="93"/>
      <c r="N628" s="148"/>
      <c r="O628" s="151"/>
      <c r="P628" s="150"/>
      <c r="Q628" s="150"/>
      <c r="R628" s="97" t="str">
        <f aca="false">IF(COUNTA(N628:Q628)=0,"",IF(SUM(N628:Q628)=100%,100%,"ERROR"))</f>
        <v/>
      </c>
      <c r="S628" s="98"/>
      <c r="T628" s="98"/>
      <c r="U628" s="98"/>
      <c r="V628" s="98"/>
      <c r="W628" s="70"/>
      <c r="X628" s="99"/>
    </row>
    <row r="629" customFormat="false" ht="24.95" hidden="false" customHeight="true" outlineLevel="0" collapsed="false">
      <c r="B629" s="141"/>
      <c r="C629" s="142"/>
      <c r="D629" s="143"/>
      <c r="E629" s="87" t="str">
        <f aca="false">IF(ISBLANK(F629),"",IF(OR((AND(F629&gt;=4000,F629&lt;=4305)),(AND(F629&gt;=4500,F629&lt;=4575)),(AND(F629&gt;=9000,F629&lt;=9729))),"S E Queensland",IF(OR(AND(F629&gt;=4306,F629&lt;=4499),AND(F629&gt;=4576,F629&lt;=4895)),"Reg Queensland",IF(OR(AND(F629&gt;=200,F629&lt;=3999),AND(F629&gt;=5000,F629&lt;=8999)),"Rest of Australia",IF(F629="NZ","New Zealand","Other")))))</f>
        <v/>
      </c>
      <c r="F629" s="144"/>
      <c r="G629" s="145"/>
      <c r="H629" s="145"/>
      <c r="I629" s="90" t="n">
        <f aca="false">SUM(G629:H629)</f>
        <v>0</v>
      </c>
      <c r="J629" s="146"/>
      <c r="K629" s="147"/>
      <c r="L629" s="93"/>
      <c r="M629" s="93"/>
      <c r="N629" s="148"/>
      <c r="O629" s="151"/>
      <c r="P629" s="150"/>
      <c r="Q629" s="150"/>
      <c r="R629" s="97" t="str">
        <f aca="false">IF(COUNTA(N629:Q629)=0,"",IF(SUM(N629:Q629)=100%,100%,"ERROR"))</f>
        <v/>
      </c>
      <c r="S629" s="98"/>
      <c r="T629" s="98"/>
      <c r="U629" s="98"/>
      <c r="V629" s="98"/>
      <c r="W629" s="70"/>
      <c r="X629" s="99"/>
    </row>
    <row r="630" customFormat="false" ht="24.95" hidden="false" customHeight="true" outlineLevel="0" collapsed="false">
      <c r="B630" s="141"/>
      <c r="C630" s="142"/>
      <c r="D630" s="143"/>
      <c r="E630" s="87" t="str">
        <f aca="false">IF(ISBLANK(F630),"",IF(OR((AND(F630&gt;=4000,F630&lt;=4305)),(AND(F630&gt;=4500,F630&lt;=4575)),(AND(F630&gt;=9000,F630&lt;=9729))),"S E Queensland",IF(OR(AND(F630&gt;=4306,F630&lt;=4499),AND(F630&gt;=4576,F630&lt;=4895)),"Reg Queensland",IF(OR(AND(F630&gt;=200,F630&lt;=3999),AND(F630&gt;=5000,F630&lt;=8999)),"Rest of Australia",IF(F630="NZ","New Zealand","Other")))))</f>
        <v/>
      </c>
      <c r="F630" s="144"/>
      <c r="G630" s="145"/>
      <c r="H630" s="145"/>
      <c r="I630" s="90" t="n">
        <f aca="false">SUM(G630:H630)</f>
        <v>0</v>
      </c>
      <c r="J630" s="146"/>
      <c r="K630" s="147"/>
      <c r="L630" s="93"/>
      <c r="M630" s="93"/>
      <c r="N630" s="148"/>
      <c r="O630" s="151"/>
      <c r="P630" s="150"/>
      <c r="Q630" s="150"/>
      <c r="R630" s="97" t="str">
        <f aca="false">IF(COUNTA(N630:Q630)=0,"",IF(SUM(N630:Q630)=100%,100%,"ERROR"))</f>
        <v/>
      </c>
      <c r="S630" s="98"/>
      <c r="T630" s="98"/>
      <c r="U630" s="98"/>
      <c r="V630" s="98"/>
      <c r="W630" s="70"/>
      <c r="X630" s="99"/>
    </row>
    <row r="631" customFormat="false" ht="24.95" hidden="false" customHeight="true" outlineLevel="0" collapsed="false">
      <c r="B631" s="141"/>
      <c r="C631" s="142"/>
      <c r="D631" s="143"/>
      <c r="E631" s="87" t="str">
        <f aca="false">IF(ISBLANK(F631),"",IF(OR((AND(F631&gt;=4000,F631&lt;=4305)),(AND(F631&gt;=4500,F631&lt;=4575)),(AND(F631&gt;=9000,F631&lt;=9729))),"S E Queensland",IF(OR(AND(F631&gt;=4306,F631&lt;=4499),AND(F631&gt;=4576,F631&lt;=4895)),"Reg Queensland",IF(OR(AND(F631&gt;=200,F631&lt;=3999),AND(F631&gt;=5000,F631&lt;=8999)),"Rest of Australia",IF(F631="NZ","New Zealand","Other")))))</f>
        <v/>
      </c>
      <c r="F631" s="144"/>
      <c r="G631" s="145"/>
      <c r="H631" s="145"/>
      <c r="I631" s="90" t="n">
        <f aca="false">SUM(G631:H631)</f>
        <v>0</v>
      </c>
      <c r="J631" s="146"/>
      <c r="K631" s="147"/>
      <c r="L631" s="93"/>
      <c r="M631" s="93"/>
      <c r="N631" s="148"/>
      <c r="O631" s="151"/>
      <c r="P631" s="150"/>
      <c r="Q631" s="150"/>
      <c r="R631" s="97" t="str">
        <f aca="false">IF(COUNTA(N631:Q631)=0,"",IF(SUM(N631:Q631)=100%,100%,"ERROR"))</f>
        <v/>
      </c>
      <c r="S631" s="98"/>
      <c r="T631" s="98"/>
      <c r="U631" s="98"/>
      <c r="V631" s="98"/>
      <c r="W631" s="70"/>
      <c r="X631" s="99"/>
    </row>
    <row r="632" customFormat="false" ht="24.95" hidden="false" customHeight="true" outlineLevel="0" collapsed="false">
      <c r="B632" s="141"/>
      <c r="C632" s="142"/>
      <c r="D632" s="143"/>
      <c r="E632" s="87" t="str">
        <f aca="false">IF(ISBLANK(F632),"",IF(OR((AND(F632&gt;=4000,F632&lt;=4305)),(AND(F632&gt;=4500,F632&lt;=4575)),(AND(F632&gt;=9000,F632&lt;=9729))),"S E Queensland",IF(OR(AND(F632&gt;=4306,F632&lt;=4499),AND(F632&gt;=4576,F632&lt;=4895)),"Reg Queensland",IF(OR(AND(F632&gt;=200,F632&lt;=3999),AND(F632&gt;=5000,F632&lt;=8999)),"Rest of Australia",IF(F632="NZ","New Zealand","Other")))))</f>
        <v/>
      </c>
      <c r="F632" s="144"/>
      <c r="G632" s="145"/>
      <c r="H632" s="145"/>
      <c r="I632" s="90" t="n">
        <f aca="false">SUM(G632:H632)</f>
        <v>0</v>
      </c>
      <c r="J632" s="146"/>
      <c r="K632" s="147"/>
      <c r="L632" s="93"/>
      <c r="M632" s="93"/>
      <c r="N632" s="148"/>
      <c r="O632" s="151"/>
      <c r="P632" s="150"/>
      <c r="Q632" s="150"/>
      <c r="R632" s="97" t="str">
        <f aca="false">IF(COUNTA(N632:Q632)=0,"",IF(SUM(N632:Q632)=100%,100%,"ERROR"))</f>
        <v/>
      </c>
      <c r="S632" s="98"/>
      <c r="T632" s="98"/>
      <c r="U632" s="98"/>
      <c r="V632" s="98"/>
      <c r="W632" s="70"/>
      <c r="X632" s="99"/>
    </row>
    <row r="633" customFormat="false" ht="24.95" hidden="false" customHeight="true" outlineLevel="0" collapsed="false">
      <c r="B633" s="141"/>
      <c r="C633" s="142"/>
      <c r="D633" s="143"/>
      <c r="E633" s="87" t="str">
        <f aca="false">IF(ISBLANK(F633),"",IF(OR((AND(F633&gt;=4000,F633&lt;=4305)),(AND(F633&gt;=4500,F633&lt;=4575)),(AND(F633&gt;=9000,F633&lt;=9729))),"S E Queensland",IF(OR(AND(F633&gt;=4306,F633&lt;=4499),AND(F633&gt;=4576,F633&lt;=4895)),"Reg Queensland",IF(OR(AND(F633&gt;=200,F633&lt;=3999),AND(F633&gt;=5000,F633&lt;=8999)),"Rest of Australia",IF(F633="NZ","New Zealand","Other")))))</f>
        <v/>
      </c>
      <c r="F633" s="144"/>
      <c r="G633" s="145"/>
      <c r="H633" s="145"/>
      <c r="I633" s="90" t="n">
        <f aca="false">SUM(G633:H633)</f>
        <v>0</v>
      </c>
      <c r="J633" s="146"/>
      <c r="K633" s="147"/>
      <c r="L633" s="93"/>
      <c r="M633" s="93"/>
      <c r="N633" s="148"/>
      <c r="O633" s="151"/>
      <c r="P633" s="150"/>
      <c r="Q633" s="150"/>
      <c r="R633" s="97" t="str">
        <f aca="false">IF(COUNTA(N633:Q633)=0,"",IF(SUM(N633:Q633)=100%,100%,"ERROR"))</f>
        <v/>
      </c>
      <c r="S633" s="98"/>
      <c r="T633" s="98"/>
      <c r="U633" s="98"/>
      <c r="V633" s="98"/>
      <c r="W633" s="70"/>
      <c r="X633" s="99"/>
    </row>
    <row r="634" customFormat="false" ht="24.95" hidden="false" customHeight="true" outlineLevel="0" collapsed="false">
      <c r="B634" s="141"/>
      <c r="C634" s="142"/>
      <c r="D634" s="143"/>
      <c r="E634" s="87" t="str">
        <f aca="false">IF(ISBLANK(F634),"",IF(OR((AND(F634&gt;=4000,F634&lt;=4305)),(AND(F634&gt;=4500,F634&lt;=4575)),(AND(F634&gt;=9000,F634&lt;=9729))),"S E Queensland",IF(OR(AND(F634&gt;=4306,F634&lt;=4499),AND(F634&gt;=4576,F634&lt;=4895)),"Reg Queensland",IF(OR(AND(F634&gt;=200,F634&lt;=3999),AND(F634&gt;=5000,F634&lt;=8999)),"Rest of Australia",IF(F634="NZ","New Zealand","Other")))))</f>
        <v/>
      </c>
      <c r="F634" s="144"/>
      <c r="G634" s="145"/>
      <c r="H634" s="145"/>
      <c r="I634" s="90" t="n">
        <f aca="false">SUM(G634:H634)</f>
        <v>0</v>
      </c>
      <c r="J634" s="146"/>
      <c r="K634" s="147"/>
      <c r="L634" s="93"/>
      <c r="M634" s="93"/>
      <c r="N634" s="148"/>
      <c r="O634" s="151"/>
      <c r="P634" s="150"/>
      <c r="Q634" s="150"/>
      <c r="R634" s="97" t="str">
        <f aca="false">IF(COUNTA(N634:Q634)=0,"",IF(SUM(N634:Q634)=100%,100%,"ERROR"))</f>
        <v/>
      </c>
      <c r="S634" s="98"/>
      <c r="T634" s="98"/>
      <c r="U634" s="98"/>
      <c r="V634" s="98"/>
      <c r="W634" s="70"/>
      <c r="X634" s="99"/>
    </row>
    <row r="635" customFormat="false" ht="24.95" hidden="false" customHeight="true" outlineLevel="0" collapsed="false">
      <c r="B635" s="141"/>
      <c r="C635" s="142"/>
      <c r="D635" s="143"/>
      <c r="E635" s="87" t="str">
        <f aca="false">IF(ISBLANK(F635),"",IF(OR((AND(F635&gt;=4000,F635&lt;=4305)),(AND(F635&gt;=4500,F635&lt;=4575)),(AND(F635&gt;=9000,F635&lt;=9729))),"S E Queensland",IF(OR(AND(F635&gt;=4306,F635&lt;=4499),AND(F635&gt;=4576,F635&lt;=4895)),"Reg Queensland",IF(OR(AND(F635&gt;=200,F635&lt;=3999),AND(F635&gt;=5000,F635&lt;=8999)),"Rest of Australia",IF(F635="NZ","New Zealand","Other")))))</f>
        <v/>
      </c>
      <c r="F635" s="144"/>
      <c r="G635" s="145"/>
      <c r="H635" s="145"/>
      <c r="I635" s="90" t="n">
        <f aca="false">SUM(G635:H635)</f>
        <v>0</v>
      </c>
      <c r="J635" s="146"/>
      <c r="K635" s="147"/>
      <c r="L635" s="93"/>
      <c r="M635" s="93"/>
      <c r="N635" s="148"/>
      <c r="O635" s="151"/>
      <c r="P635" s="150"/>
      <c r="Q635" s="150"/>
      <c r="R635" s="97" t="str">
        <f aca="false">IF(COUNTA(N635:Q635)=0,"",IF(SUM(N635:Q635)=100%,100%,"ERROR"))</f>
        <v/>
      </c>
      <c r="S635" s="98"/>
      <c r="T635" s="98"/>
      <c r="U635" s="98"/>
      <c r="V635" s="98"/>
      <c r="W635" s="70"/>
      <c r="X635" s="99"/>
    </row>
    <row r="636" customFormat="false" ht="24.95" hidden="false" customHeight="true" outlineLevel="0" collapsed="false">
      <c r="B636" s="141"/>
      <c r="C636" s="142"/>
      <c r="D636" s="143"/>
      <c r="E636" s="87" t="str">
        <f aca="false">IF(ISBLANK(F636),"",IF(OR((AND(F636&gt;=4000,F636&lt;=4305)),(AND(F636&gt;=4500,F636&lt;=4575)),(AND(F636&gt;=9000,F636&lt;=9729))),"S E Queensland",IF(OR(AND(F636&gt;=4306,F636&lt;=4499),AND(F636&gt;=4576,F636&lt;=4895)),"Reg Queensland",IF(OR(AND(F636&gt;=200,F636&lt;=3999),AND(F636&gt;=5000,F636&lt;=8999)),"Rest of Australia",IF(F636="NZ","New Zealand","Other")))))</f>
        <v/>
      </c>
      <c r="F636" s="144"/>
      <c r="G636" s="145"/>
      <c r="H636" s="145"/>
      <c r="I636" s="90" t="n">
        <f aca="false">SUM(G636:H636)</f>
        <v>0</v>
      </c>
      <c r="J636" s="146"/>
      <c r="K636" s="147"/>
      <c r="L636" s="93"/>
      <c r="M636" s="93"/>
      <c r="N636" s="148"/>
      <c r="O636" s="151"/>
      <c r="P636" s="150"/>
      <c r="Q636" s="150"/>
      <c r="R636" s="97" t="str">
        <f aca="false">IF(COUNTA(N636:Q636)=0,"",IF(SUM(N636:Q636)=100%,100%,"ERROR"))</f>
        <v/>
      </c>
      <c r="S636" s="98"/>
      <c r="T636" s="98"/>
      <c r="U636" s="98"/>
      <c r="V636" s="98"/>
      <c r="W636" s="70"/>
      <c r="X636" s="99"/>
    </row>
    <row r="637" customFormat="false" ht="24.95" hidden="false" customHeight="true" outlineLevel="0" collapsed="false">
      <c r="B637" s="141"/>
      <c r="C637" s="142"/>
      <c r="D637" s="143"/>
      <c r="E637" s="87" t="str">
        <f aca="false">IF(ISBLANK(F637),"",IF(OR((AND(F637&gt;=4000,F637&lt;=4305)),(AND(F637&gt;=4500,F637&lt;=4575)),(AND(F637&gt;=9000,F637&lt;=9729))),"S E Queensland",IF(OR(AND(F637&gt;=4306,F637&lt;=4499),AND(F637&gt;=4576,F637&lt;=4895)),"Reg Queensland",IF(OR(AND(F637&gt;=200,F637&lt;=3999),AND(F637&gt;=5000,F637&lt;=8999)),"Rest of Australia",IF(F637="NZ","New Zealand","Other")))))</f>
        <v/>
      </c>
      <c r="F637" s="144"/>
      <c r="G637" s="145"/>
      <c r="H637" s="145"/>
      <c r="I637" s="90" t="n">
        <f aca="false">SUM(G637:H637)</f>
        <v>0</v>
      </c>
      <c r="J637" s="146"/>
      <c r="K637" s="147"/>
      <c r="L637" s="93"/>
      <c r="M637" s="93"/>
      <c r="N637" s="148"/>
      <c r="O637" s="151"/>
      <c r="P637" s="150"/>
      <c r="Q637" s="150"/>
      <c r="R637" s="97" t="str">
        <f aca="false">IF(COUNTA(N637:Q637)=0,"",IF(SUM(N637:Q637)=100%,100%,"ERROR"))</f>
        <v/>
      </c>
      <c r="S637" s="98"/>
      <c r="T637" s="98"/>
      <c r="U637" s="98"/>
      <c r="V637" s="98"/>
      <c r="W637" s="70"/>
      <c r="X637" s="99"/>
    </row>
    <row r="638" customFormat="false" ht="24.95" hidden="false" customHeight="true" outlineLevel="0" collapsed="false">
      <c r="B638" s="141"/>
      <c r="C638" s="142"/>
      <c r="D638" s="143"/>
      <c r="E638" s="87" t="str">
        <f aca="false">IF(ISBLANK(F638),"",IF(OR((AND(F638&gt;=4000,F638&lt;=4305)),(AND(F638&gt;=4500,F638&lt;=4575)),(AND(F638&gt;=9000,F638&lt;=9729))),"S E Queensland",IF(OR(AND(F638&gt;=4306,F638&lt;=4499),AND(F638&gt;=4576,F638&lt;=4895)),"Reg Queensland",IF(OR(AND(F638&gt;=200,F638&lt;=3999),AND(F638&gt;=5000,F638&lt;=8999)),"Rest of Australia",IF(F638="NZ","New Zealand","Other")))))</f>
        <v/>
      </c>
      <c r="F638" s="144"/>
      <c r="G638" s="145"/>
      <c r="H638" s="145"/>
      <c r="I638" s="90" t="n">
        <f aca="false">SUM(G638:H638)</f>
        <v>0</v>
      </c>
      <c r="J638" s="146"/>
      <c r="K638" s="147"/>
      <c r="L638" s="93"/>
      <c r="M638" s="93"/>
      <c r="N638" s="148"/>
      <c r="O638" s="151"/>
      <c r="P638" s="150"/>
      <c r="Q638" s="150"/>
      <c r="R638" s="97" t="str">
        <f aca="false">IF(COUNTA(N638:Q638)=0,"",IF(SUM(N638:Q638)=100%,100%,"ERROR"))</f>
        <v/>
      </c>
      <c r="S638" s="98"/>
      <c r="T638" s="98"/>
      <c r="U638" s="98"/>
      <c r="V638" s="98"/>
      <c r="W638" s="70"/>
      <c r="X638" s="99"/>
    </row>
    <row r="639" customFormat="false" ht="24.95" hidden="false" customHeight="true" outlineLevel="0" collapsed="false">
      <c r="B639" s="141"/>
      <c r="C639" s="142"/>
      <c r="D639" s="143"/>
      <c r="E639" s="87" t="str">
        <f aca="false">IF(ISBLANK(F639),"",IF(OR((AND(F639&gt;=4000,F639&lt;=4305)),(AND(F639&gt;=4500,F639&lt;=4575)),(AND(F639&gt;=9000,F639&lt;=9729))),"S E Queensland",IF(OR(AND(F639&gt;=4306,F639&lt;=4499),AND(F639&gt;=4576,F639&lt;=4895)),"Reg Queensland",IF(OR(AND(F639&gt;=200,F639&lt;=3999),AND(F639&gt;=5000,F639&lt;=8999)),"Rest of Australia",IF(F639="NZ","New Zealand","Other")))))</f>
        <v/>
      </c>
      <c r="F639" s="144"/>
      <c r="G639" s="145"/>
      <c r="H639" s="145"/>
      <c r="I639" s="90" t="n">
        <f aca="false">SUM(G639:H639)</f>
        <v>0</v>
      </c>
      <c r="J639" s="146"/>
      <c r="K639" s="147"/>
      <c r="L639" s="93"/>
      <c r="M639" s="93"/>
      <c r="N639" s="148"/>
      <c r="O639" s="151"/>
      <c r="P639" s="150"/>
      <c r="Q639" s="150"/>
      <c r="R639" s="97" t="str">
        <f aca="false">IF(COUNTA(N639:Q639)=0,"",IF(SUM(N639:Q639)=100%,100%,"ERROR"))</f>
        <v/>
      </c>
      <c r="S639" s="98"/>
      <c r="T639" s="98"/>
      <c r="U639" s="98"/>
      <c r="V639" s="98"/>
      <c r="W639" s="70"/>
      <c r="X639" s="99"/>
    </row>
    <row r="640" customFormat="false" ht="24.95" hidden="false" customHeight="true" outlineLevel="0" collapsed="false">
      <c r="B640" s="141"/>
      <c r="C640" s="142"/>
      <c r="D640" s="143"/>
      <c r="E640" s="87" t="str">
        <f aca="false">IF(ISBLANK(F640),"",IF(OR((AND(F640&gt;=4000,F640&lt;=4305)),(AND(F640&gt;=4500,F640&lt;=4575)),(AND(F640&gt;=9000,F640&lt;=9729))),"S E Queensland",IF(OR(AND(F640&gt;=4306,F640&lt;=4499),AND(F640&gt;=4576,F640&lt;=4895)),"Reg Queensland",IF(OR(AND(F640&gt;=200,F640&lt;=3999),AND(F640&gt;=5000,F640&lt;=8999)),"Rest of Australia",IF(F640="NZ","New Zealand","Other")))))</f>
        <v/>
      </c>
      <c r="F640" s="144"/>
      <c r="G640" s="145"/>
      <c r="H640" s="145"/>
      <c r="I640" s="90" t="n">
        <f aca="false">SUM(G640:H640)</f>
        <v>0</v>
      </c>
      <c r="J640" s="146"/>
      <c r="K640" s="147"/>
      <c r="L640" s="93"/>
      <c r="M640" s="93"/>
      <c r="N640" s="148"/>
      <c r="O640" s="151"/>
      <c r="P640" s="150"/>
      <c r="Q640" s="150"/>
      <c r="R640" s="97" t="str">
        <f aca="false">IF(COUNTA(N640:Q640)=0,"",IF(SUM(N640:Q640)=100%,100%,"ERROR"))</f>
        <v/>
      </c>
      <c r="S640" s="98"/>
      <c r="T640" s="98"/>
      <c r="U640" s="98"/>
      <c r="V640" s="98"/>
      <c r="W640" s="70"/>
      <c r="X640" s="99"/>
    </row>
    <row r="641" customFormat="false" ht="24.95" hidden="false" customHeight="true" outlineLevel="0" collapsed="false">
      <c r="B641" s="141"/>
      <c r="C641" s="142"/>
      <c r="D641" s="143"/>
      <c r="E641" s="87" t="str">
        <f aca="false">IF(ISBLANK(F641),"",IF(OR((AND(F641&gt;=4000,F641&lt;=4305)),(AND(F641&gt;=4500,F641&lt;=4575)),(AND(F641&gt;=9000,F641&lt;=9729))),"S E Queensland",IF(OR(AND(F641&gt;=4306,F641&lt;=4499),AND(F641&gt;=4576,F641&lt;=4895)),"Reg Queensland",IF(OR(AND(F641&gt;=200,F641&lt;=3999),AND(F641&gt;=5000,F641&lt;=8999)),"Rest of Australia",IF(F641="NZ","New Zealand","Other")))))</f>
        <v/>
      </c>
      <c r="F641" s="144"/>
      <c r="G641" s="145"/>
      <c r="H641" s="145"/>
      <c r="I641" s="90" t="n">
        <f aca="false">SUM(G641:H641)</f>
        <v>0</v>
      </c>
      <c r="J641" s="146"/>
      <c r="K641" s="147"/>
      <c r="L641" s="93"/>
      <c r="M641" s="93"/>
      <c r="N641" s="148"/>
      <c r="O641" s="151"/>
      <c r="P641" s="150"/>
      <c r="Q641" s="150"/>
      <c r="R641" s="97" t="str">
        <f aca="false">IF(COUNTA(N641:Q641)=0,"",IF(SUM(N641:Q641)=100%,100%,"ERROR"))</f>
        <v/>
      </c>
      <c r="S641" s="98"/>
      <c r="T641" s="98"/>
      <c r="U641" s="98"/>
      <c r="V641" s="98"/>
      <c r="W641" s="70"/>
      <c r="X641" s="99"/>
    </row>
    <row r="642" customFormat="false" ht="24.95" hidden="false" customHeight="true" outlineLevel="0" collapsed="false">
      <c r="B642" s="141"/>
      <c r="C642" s="142"/>
      <c r="D642" s="143"/>
      <c r="E642" s="87" t="str">
        <f aca="false">IF(ISBLANK(F642),"",IF(OR((AND(F642&gt;=4000,F642&lt;=4305)),(AND(F642&gt;=4500,F642&lt;=4575)),(AND(F642&gt;=9000,F642&lt;=9729))),"S E Queensland",IF(OR(AND(F642&gt;=4306,F642&lt;=4499),AND(F642&gt;=4576,F642&lt;=4895)),"Reg Queensland",IF(OR(AND(F642&gt;=200,F642&lt;=3999),AND(F642&gt;=5000,F642&lt;=8999)),"Rest of Australia",IF(F642="NZ","New Zealand","Other")))))</f>
        <v/>
      </c>
      <c r="F642" s="144"/>
      <c r="G642" s="145"/>
      <c r="H642" s="145"/>
      <c r="I642" s="90" t="n">
        <f aca="false">SUM(G642:H642)</f>
        <v>0</v>
      </c>
      <c r="J642" s="146"/>
      <c r="K642" s="147"/>
      <c r="L642" s="93"/>
      <c r="M642" s="93"/>
      <c r="N642" s="148"/>
      <c r="O642" s="151"/>
      <c r="P642" s="150"/>
      <c r="Q642" s="150"/>
      <c r="R642" s="97" t="str">
        <f aca="false">IF(COUNTA(N642:Q642)=0,"",IF(SUM(N642:Q642)=100%,100%,"ERROR"))</f>
        <v/>
      </c>
      <c r="S642" s="98"/>
      <c r="T642" s="98"/>
      <c r="U642" s="98"/>
      <c r="V642" s="98"/>
      <c r="W642" s="70"/>
      <c r="X642" s="99"/>
    </row>
    <row r="643" customFormat="false" ht="24.95" hidden="false" customHeight="true" outlineLevel="0" collapsed="false">
      <c r="B643" s="141"/>
      <c r="C643" s="142"/>
      <c r="D643" s="143"/>
      <c r="E643" s="87" t="str">
        <f aca="false">IF(ISBLANK(F643),"",IF(OR((AND(F643&gt;=4000,F643&lt;=4305)),(AND(F643&gt;=4500,F643&lt;=4575)),(AND(F643&gt;=9000,F643&lt;=9729))),"S E Queensland",IF(OR(AND(F643&gt;=4306,F643&lt;=4499),AND(F643&gt;=4576,F643&lt;=4895)),"Reg Queensland",IF(OR(AND(F643&gt;=200,F643&lt;=3999),AND(F643&gt;=5000,F643&lt;=8999)),"Rest of Australia",IF(F643="NZ","New Zealand","Other")))))</f>
        <v/>
      </c>
      <c r="F643" s="144"/>
      <c r="G643" s="145"/>
      <c r="H643" s="145"/>
      <c r="I643" s="90" t="n">
        <f aca="false">SUM(G643:H643)</f>
        <v>0</v>
      </c>
      <c r="J643" s="146"/>
      <c r="K643" s="147"/>
      <c r="L643" s="93"/>
      <c r="M643" s="93"/>
      <c r="N643" s="148"/>
      <c r="O643" s="151"/>
      <c r="P643" s="150"/>
      <c r="Q643" s="150"/>
      <c r="R643" s="97" t="str">
        <f aca="false">IF(COUNTA(N643:Q643)=0,"",IF(SUM(N643:Q643)=100%,100%,"ERROR"))</f>
        <v/>
      </c>
      <c r="S643" s="98"/>
      <c r="T643" s="98"/>
      <c r="U643" s="98"/>
      <c r="V643" s="98"/>
      <c r="W643" s="70"/>
      <c r="X643" s="99"/>
    </row>
    <row r="644" customFormat="false" ht="24.95" hidden="false" customHeight="true" outlineLevel="0" collapsed="false">
      <c r="B644" s="141"/>
      <c r="C644" s="142"/>
      <c r="D644" s="143"/>
      <c r="E644" s="87" t="str">
        <f aca="false">IF(ISBLANK(F644),"",IF(OR((AND(F644&gt;=4000,F644&lt;=4305)),(AND(F644&gt;=4500,F644&lt;=4575)),(AND(F644&gt;=9000,F644&lt;=9729))),"S E Queensland",IF(OR(AND(F644&gt;=4306,F644&lt;=4499),AND(F644&gt;=4576,F644&lt;=4895)),"Reg Queensland",IF(OR(AND(F644&gt;=200,F644&lt;=3999),AND(F644&gt;=5000,F644&lt;=8999)),"Rest of Australia",IF(F644="NZ","New Zealand","Other")))))</f>
        <v/>
      </c>
      <c r="F644" s="144"/>
      <c r="G644" s="145"/>
      <c r="H644" s="145"/>
      <c r="I644" s="90" t="n">
        <f aca="false">SUM(G644:H644)</f>
        <v>0</v>
      </c>
      <c r="J644" s="146"/>
      <c r="K644" s="147"/>
      <c r="L644" s="93"/>
      <c r="M644" s="93"/>
      <c r="N644" s="148"/>
      <c r="O644" s="151"/>
      <c r="P644" s="150"/>
      <c r="Q644" s="150"/>
      <c r="R644" s="97" t="str">
        <f aca="false">IF(COUNTA(N644:Q644)=0,"",IF(SUM(N644:Q644)=100%,100%,"ERROR"))</f>
        <v/>
      </c>
      <c r="S644" s="98"/>
      <c r="T644" s="98"/>
      <c r="U644" s="98"/>
      <c r="V644" s="98"/>
      <c r="W644" s="70"/>
      <c r="X644" s="99"/>
    </row>
    <row r="645" customFormat="false" ht="24.95" hidden="false" customHeight="true" outlineLevel="0" collapsed="false">
      <c r="B645" s="141"/>
      <c r="C645" s="142"/>
      <c r="D645" s="143"/>
      <c r="E645" s="87" t="str">
        <f aca="false">IF(ISBLANK(F645),"",IF(OR((AND(F645&gt;=4000,F645&lt;=4305)),(AND(F645&gt;=4500,F645&lt;=4575)),(AND(F645&gt;=9000,F645&lt;=9729))),"S E Queensland",IF(OR(AND(F645&gt;=4306,F645&lt;=4499),AND(F645&gt;=4576,F645&lt;=4895)),"Reg Queensland",IF(OR(AND(F645&gt;=200,F645&lt;=3999),AND(F645&gt;=5000,F645&lt;=8999)),"Rest of Australia",IF(F645="NZ","New Zealand","Other")))))</f>
        <v/>
      </c>
      <c r="F645" s="144"/>
      <c r="G645" s="145"/>
      <c r="H645" s="145"/>
      <c r="I645" s="90" t="n">
        <f aca="false">SUM(G645:H645)</f>
        <v>0</v>
      </c>
      <c r="J645" s="146"/>
      <c r="K645" s="147"/>
      <c r="L645" s="93"/>
      <c r="M645" s="93"/>
      <c r="N645" s="148"/>
      <c r="O645" s="151"/>
      <c r="P645" s="150"/>
      <c r="Q645" s="150"/>
      <c r="R645" s="97" t="str">
        <f aca="false">IF(COUNTA(N645:Q645)=0,"",IF(SUM(N645:Q645)=100%,100%,"ERROR"))</f>
        <v/>
      </c>
      <c r="S645" s="98"/>
      <c r="T645" s="98"/>
      <c r="U645" s="98"/>
      <c r="V645" s="98"/>
      <c r="W645" s="70"/>
      <c r="X645" s="99"/>
    </row>
    <row r="646" customFormat="false" ht="24.95" hidden="false" customHeight="true" outlineLevel="0" collapsed="false">
      <c r="B646" s="141"/>
      <c r="C646" s="142"/>
      <c r="D646" s="143"/>
      <c r="E646" s="87" t="str">
        <f aca="false">IF(ISBLANK(F646),"",IF(OR((AND(F646&gt;=4000,F646&lt;=4305)),(AND(F646&gt;=4500,F646&lt;=4575)),(AND(F646&gt;=9000,F646&lt;=9729))),"S E Queensland",IF(OR(AND(F646&gt;=4306,F646&lt;=4499),AND(F646&gt;=4576,F646&lt;=4895)),"Reg Queensland",IF(OR(AND(F646&gt;=200,F646&lt;=3999),AND(F646&gt;=5000,F646&lt;=8999)),"Rest of Australia",IF(F646="NZ","New Zealand","Other")))))</f>
        <v/>
      </c>
      <c r="F646" s="144"/>
      <c r="G646" s="145"/>
      <c r="H646" s="145"/>
      <c r="I646" s="90" t="n">
        <f aca="false">SUM(G646:H646)</f>
        <v>0</v>
      </c>
      <c r="J646" s="146"/>
      <c r="K646" s="147"/>
      <c r="L646" s="93"/>
      <c r="M646" s="93"/>
      <c r="N646" s="148"/>
      <c r="O646" s="151"/>
      <c r="P646" s="150"/>
      <c r="Q646" s="150"/>
      <c r="R646" s="97" t="str">
        <f aca="false">IF(COUNTA(N646:Q646)=0,"",IF(SUM(N646:Q646)=100%,100%,"ERROR"))</f>
        <v/>
      </c>
      <c r="S646" s="98"/>
      <c r="T646" s="98"/>
      <c r="U646" s="98"/>
      <c r="V646" s="98"/>
      <c r="W646" s="70"/>
      <c r="X646" s="99"/>
    </row>
    <row r="647" customFormat="false" ht="24.95" hidden="false" customHeight="true" outlineLevel="0" collapsed="false">
      <c r="B647" s="141"/>
      <c r="C647" s="142"/>
      <c r="D647" s="143"/>
      <c r="E647" s="87" t="str">
        <f aca="false">IF(ISBLANK(F647),"",IF(OR((AND(F647&gt;=4000,F647&lt;=4305)),(AND(F647&gt;=4500,F647&lt;=4575)),(AND(F647&gt;=9000,F647&lt;=9729))),"S E Queensland",IF(OR(AND(F647&gt;=4306,F647&lt;=4499),AND(F647&gt;=4576,F647&lt;=4895)),"Reg Queensland",IF(OR(AND(F647&gt;=200,F647&lt;=3999),AND(F647&gt;=5000,F647&lt;=8999)),"Rest of Australia",IF(F647="NZ","New Zealand","Other")))))</f>
        <v/>
      </c>
      <c r="F647" s="144"/>
      <c r="G647" s="145"/>
      <c r="H647" s="145"/>
      <c r="I647" s="90" t="n">
        <f aca="false">SUM(G647:H647)</f>
        <v>0</v>
      </c>
      <c r="J647" s="146"/>
      <c r="K647" s="147"/>
      <c r="L647" s="93"/>
      <c r="M647" s="93"/>
      <c r="N647" s="148"/>
      <c r="O647" s="151"/>
      <c r="P647" s="150"/>
      <c r="Q647" s="150"/>
      <c r="R647" s="97" t="str">
        <f aca="false">IF(COUNTA(N647:Q647)=0,"",IF(SUM(N647:Q647)=100%,100%,"ERROR"))</f>
        <v/>
      </c>
      <c r="S647" s="98"/>
      <c r="T647" s="98"/>
      <c r="U647" s="98"/>
      <c r="V647" s="98"/>
      <c r="W647" s="70"/>
      <c r="X647" s="99"/>
    </row>
    <row r="648" customFormat="false" ht="24.95" hidden="false" customHeight="true" outlineLevel="0" collapsed="false">
      <c r="B648" s="141"/>
      <c r="C648" s="142"/>
      <c r="D648" s="143"/>
      <c r="E648" s="87" t="str">
        <f aca="false">IF(ISBLANK(F648),"",IF(OR((AND(F648&gt;=4000,F648&lt;=4305)),(AND(F648&gt;=4500,F648&lt;=4575)),(AND(F648&gt;=9000,F648&lt;=9729))),"S E Queensland",IF(OR(AND(F648&gt;=4306,F648&lt;=4499),AND(F648&gt;=4576,F648&lt;=4895)),"Reg Queensland",IF(OR(AND(F648&gt;=200,F648&lt;=3999),AND(F648&gt;=5000,F648&lt;=8999)),"Rest of Australia",IF(F648="NZ","New Zealand","Other")))))</f>
        <v/>
      </c>
      <c r="F648" s="144"/>
      <c r="G648" s="145"/>
      <c r="H648" s="145"/>
      <c r="I648" s="90" t="n">
        <f aca="false">SUM(G648:H648)</f>
        <v>0</v>
      </c>
      <c r="J648" s="146"/>
      <c r="K648" s="147"/>
      <c r="L648" s="93"/>
      <c r="M648" s="93"/>
      <c r="N648" s="148"/>
      <c r="O648" s="151"/>
      <c r="P648" s="150"/>
      <c r="Q648" s="150"/>
      <c r="R648" s="97" t="str">
        <f aca="false">IF(COUNTA(N648:Q648)=0,"",IF(SUM(N648:Q648)=100%,100%,"ERROR"))</f>
        <v/>
      </c>
      <c r="S648" s="98"/>
      <c r="T648" s="98"/>
      <c r="U648" s="98"/>
      <c r="V648" s="98"/>
      <c r="W648" s="70"/>
      <c r="X648" s="99"/>
    </row>
    <row r="649" customFormat="false" ht="24.95" hidden="false" customHeight="true" outlineLevel="0" collapsed="false">
      <c r="B649" s="141"/>
      <c r="C649" s="142"/>
      <c r="D649" s="143"/>
      <c r="E649" s="87" t="str">
        <f aca="false">IF(ISBLANK(F649),"",IF(OR((AND(F649&gt;=4000,F649&lt;=4305)),(AND(F649&gt;=4500,F649&lt;=4575)),(AND(F649&gt;=9000,F649&lt;=9729))),"S E Queensland",IF(OR(AND(F649&gt;=4306,F649&lt;=4499),AND(F649&gt;=4576,F649&lt;=4895)),"Reg Queensland",IF(OR(AND(F649&gt;=200,F649&lt;=3999),AND(F649&gt;=5000,F649&lt;=8999)),"Rest of Australia",IF(F649="NZ","New Zealand","Other")))))</f>
        <v/>
      </c>
      <c r="F649" s="144"/>
      <c r="G649" s="145"/>
      <c r="H649" s="145"/>
      <c r="I649" s="90" t="n">
        <f aca="false">SUM(G649:H649)</f>
        <v>0</v>
      </c>
      <c r="J649" s="146"/>
      <c r="K649" s="147"/>
      <c r="L649" s="93"/>
      <c r="M649" s="93"/>
      <c r="N649" s="148"/>
      <c r="O649" s="151"/>
      <c r="P649" s="150"/>
      <c r="Q649" s="150"/>
      <c r="R649" s="97" t="str">
        <f aca="false">IF(COUNTA(N649:Q649)=0,"",IF(SUM(N649:Q649)=100%,100%,"ERROR"))</f>
        <v/>
      </c>
      <c r="S649" s="98"/>
      <c r="T649" s="98"/>
      <c r="U649" s="98"/>
      <c r="V649" s="98"/>
      <c r="W649" s="70"/>
      <c r="X649" s="99"/>
    </row>
    <row r="650" customFormat="false" ht="24.95" hidden="false" customHeight="true" outlineLevel="0" collapsed="false">
      <c r="B650" s="141"/>
      <c r="C650" s="142"/>
      <c r="D650" s="143"/>
      <c r="E650" s="87" t="str">
        <f aca="false">IF(ISBLANK(F650),"",IF(OR((AND(F650&gt;=4000,F650&lt;=4305)),(AND(F650&gt;=4500,F650&lt;=4575)),(AND(F650&gt;=9000,F650&lt;=9729))),"S E Queensland",IF(OR(AND(F650&gt;=4306,F650&lt;=4499),AND(F650&gt;=4576,F650&lt;=4895)),"Reg Queensland",IF(OR(AND(F650&gt;=200,F650&lt;=3999),AND(F650&gt;=5000,F650&lt;=8999)),"Rest of Australia",IF(F650="NZ","New Zealand","Other")))))</f>
        <v/>
      </c>
      <c r="F650" s="144"/>
      <c r="G650" s="145"/>
      <c r="H650" s="145"/>
      <c r="I650" s="90" t="n">
        <f aca="false">SUM(G650:H650)</f>
        <v>0</v>
      </c>
      <c r="J650" s="146"/>
      <c r="K650" s="147"/>
      <c r="L650" s="93"/>
      <c r="M650" s="93"/>
      <c r="N650" s="148"/>
      <c r="O650" s="151"/>
      <c r="P650" s="150"/>
      <c r="Q650" s="150"/>
      <c r="R650" s="97" t="str">
        <f aca="false">IF(COUNTA(N650:Q650)=0,"",IF(SUM(N650:Q650)=100%,100%,"ERROR"))</f>
        <v/>
      </c>
      <c r="S650" s="98"/>
      <c r="T650" s="98"/>
      <c r="U650" s="98"/>
      <c r="V650" s="98"/>
      <c r="W650" s="70"/>
      <c r="X650" s="99"/>
    </row>
    <row r="651" customFormat="false" ht="24.95" hidden="false" customHeight="true" outlineLevel="0" collapsed="false">
      <c r="B651" s="141"/>
      <c r="C651" s="142"/>
      <c r="D651" s="143"/>
      <c r="E651" s="87" t="str">
        <f aca="false">IF(ISBLANK(F651),"",IF(OR((AND(F651&gt;=4000,F651&lt;=4305)),(AND(F651&gt;=4500,F651&lt;=4575)),(AND(F651&gt;=9000,F651&lt;=9729))),"S E Queensland",IF(OR(AND(F651&gt;=4306,F651&lt;=4499),AND(F651&gt;=4576,F651&lt;=4895)),"Reg Queensland",IF(OR(AND(F651&gt;=200,F651&lt;=3999),AND(F651&gt;=5000,F651&lt;=8999)),"Rest of Australia",IF(F651="NZ","New Zealand","Other")))))</f>
        <v/>
      </c>
      <c r="F651" s="144"/>
      <c r="G651" s="145"/>
      <c r="H651" s="145"/>
      <c r="I651" s="90" t="n">
        <f aca="false">SUM(G651:H651)</f>
        <v>0</v>
      </c>
      <c r="J651" s="146"/>
      <c r="K651" s="147"/>
      <c r="L651" s="93"/>
      <c r="M651" s="93"/>
      <c r="N651" s="148"/>
      <c r="O651" s="151"/>
      <c r="P651" s="150"/>
      <c r="Q651" s="150"/>
      <c r="R651" s="97" t="str">
        <f aca="false">IF(COUNTA(N651:Q651)=0,"",IF(SUM(N651:Q651)=100%,100%,"ERROR"))</f>
        <v/>
      </c>
      <c r="S651" s="98"/>
      <c r="T651" s="98"/>
      <c r="U651" s="98"/>
      <c r="V651" s="98"/>
      <c r="W651" s="70"/>
      <c r="X651" s="99"/>
    </row>
    <row r="652" customFormat="false" ht="24.95" hidden="false" customHeight="true" outlineLevel="0" collapsed="false">
      <c r="B652" s="141"/>
      <c r="C652" s="142"/>
      <c r="D652" s="143"/>
      <c r="E652" s="87" t="str">
        <f aca="false">IF(ISBLANK(F652),"",IF(OR((AND(F652&gt;=4000,F652&lt;=4305)),(AND(F652&gt;=4500,F652&lt;=4575)),(AND(F652&gt;=9000,F652&lt;=9729))),"S E Queensland",IF(OR(AND(F652&gt;=4306,F652&lt;=4499),AND(F652&gt;=4576,F652&lt;=4895)),"Reg Queensland",IF(OR(AND(F652&gt;=200,F652&lt;=3999),AND(F652&gt;=5000,F652&lt;=8999)),"Rest of Australia",IF(F652="NZ","New Zealand","Other")))))</f>
        <v/>
      </c>
      <c r="F652" s="144"/>
      <c r="G652" s="145"/>
      <c r="H652" s="145"/>
      <c r="I652" s="90" t="n">
        <f aca="false">SUM(G652:H652)</f>
        <v>0</v>
      </c>
      <c r="J652" s="146"/>
      <c r="K652" s="147"/>
      <c r="L652" s="93"/>
      <c r="M652" s="93"/>
      <c r="N652" s="148"/>
      <c r="O652" s="151"/>
      <c r="P652" s="150"/>
      <c r="Q652" s="150"/>
      <c r="R652" s="97" t="str">
        <f aca="false">IF(COUNTA(N652:Q652)=0,"",IF(SUM(N652:Q652)=100%,100%,"ERROR"))</f>
        <v/>
      </c>
      <c r="S652" s="98"/>
      <c r="T652" s="98"/>
      <c r="U652" s="98"/>
      <c r="V652" s="98"/>
      <c r="W652" s="70"/>
      <c r="X652" s="99"/>
    </row>
    <row r="653" customFormat="false" ht="24.95" hidden="false" customHeight="true" outlineLevel="0" collapsed="false">
      <c r="B653" s="141"/>
      <c r="C653" s="142"/>
      <c r="D653" s="143"/>
      <c r="E653" s="87" t="str">
        <f aca="false">IF(ISBLANK(F653),"",IF(OR((AND(F653&gt;=4000,F653&lt;=4305)),(AND(F653&gt;=4500,F653&lt;=4575)),(AND(F653&gt;=9000,F653&lt;=9729))),"S E Queensland",IF(OR(AND(F653&gt;=4306,F653&lt;=4499),AND(F653&gt;=4576,F653&lt;=4895)),"Reg Queensland",IF(OR(AND(F653&gt;=200,F653&lt;=3999),AND(F653&gt;=5000,F653&lt;=8999)),"Rest of Australia",IF(F653="NZ","New Zealand","Other")))))</f>
        <v/>
      </c>
      <c r="F653" s="144"/>
      <c r="G653" s="145"/>
      <c r="H653" s="145"/>
      <c r="I653" s="90" t="n">
        <f aca="false">SUM(G653:H653)</f>
        <v>0</v>
      </c>
      <c r="J653" s="146"/>
      <c r="K653" s="147"/>
      <c r="L653" s="93"/>
      <c r="M653" s="93"/>
      <c r="N653" s="148"/>
      <c r="O653" s="151"/>
      <c r="P653" s="150"/>
      <c r="Q653" s="150"/>
      <c r="R653" s="97" t="str">
        <f aca="false">IF(COUNTA(N653:Q653)=0,"",IF(SUM(N653:Q653)=100%,100%,"ERROR"))</f>
        <v/>
      </c>
      <c r="S653" s="98"/>
      <c r="T653" s="98"/>
      <c r="U653" s="98"/>
      <c r="V653" s="98"/>
      <c r="W653" s="70"/>
      <c r="X653" s="99"/>
    </row>
    <row r="654" customFormat="false" ht="24.95" hidden="false" customHeight="true" outlineLevel="0" collapsed="false">
      <c r="B654" s="141"/>
      <c r="C654" s="142"/>
      <c r="D654" s="143"/>
      <c r="E654" s="87" t="str">
        <f aca="false">IF(ISBLANK(F654),"",IF(OR((AND(F654&gt;=4000,F654&lt;=4305)),(AND(F654&gt;=4500,F654&lt;=4575)),(AND(F654&gt;=9000,F654&lt;=9729))),"S E Queensland",IF(OR(AND(F654&gt;=4306,F654&lt;=4499),AND(F654&gt;=4576,F654&lt;=4895)),"Reg Queensland",IF(OR(AND(F654&gt;=200,F654&lt;=3999),AND(F654&gt;=5000,F654&lt;=8999)),"Rest of Australia",IF(F654="NZ","New Zealand","Other")))))</f>
        <v/>
      </c>
      <c r="F654" s="144"/>
      <c r="G654" s="145"/>
      <c r="H654" s="145"/>
      <c r="I654" s="90" t="n">
        <f aca="false">SUM(G654:H654)</f>
        <v>0</v>
      </c>
      <c r="J654" s="146"/>
      <c r="K654" s="147"/>
      <c r="L654" s="93"/>
      <c r="M654" s="93"/>
      <c r="N654" s="148"/>
      <c r="O654" s="151"/>
      <c r="P654" s="150"/>
      <c r="Q654" s="150"/>
      <c r="R654" s="97" t="str">
        <f aca="false">IF(COUNTA(N654:Q654)=0,"",IF(SUM(N654:Q654)=100%,100%,"ERROR"))</f>
        <v/>
      </c>
      <c r="S654" s="98"/>
      <c r="T654" s="98"/>
      <c r="U654" s="98"/>
      <c r="V654" s="98"/>
      <c r="W654" s="70"/>
      <c r="X654" s="99"/>
    </row>
    <row r="655" customFormat="false" ht="24.95" hidden="false" customHeight="true" outlineLevel="0" collapsed="false">
      <c r="B655" s="141"/>
      <c r="C655" s="142"/>
      <c r="D655" s="143"/>
      <c r="E655" s="87" t="str">
        <f aca="false">IF(ISBLANK(F655),"",IF(OR((AND(F655&gt;=4000,F655&lt;=4305)),(AND(F655&gt;=4500,F655&lt;=4575)),(AND(F655&gt;=9000,F655&lt;=9729))),"S E Queensland",IF(OR(AND(F655&gt;=4306,F655&lt;=4499),AND(F655&gt;=4576,F655&lt;=4895)),"Reg Queensland",IF(OR(AND(F655&gt;=200,F655&lt;=3999),AND(F655&gt;=5000,F655&lt;=8999)),"Rest of Australia",IF(F655="NZ","New Zealand","Other")))))</f>
        <v/>
      </c>
      <c r="F655" s="144"/>
      <c r="G655" s="145"/>
      <c r="H655" s="145"/>
      <c r="I655" s="90" t="n">
        <f aca="false">SUM(G655:H655)</f>
        <v>0</v>
      </c>
      <c r="J655" s="146"/>
      <c r="K655" s="147"/>
      <c r="L655" s="93"/>
      <c r="M655" s="93"/>
      <c r="N655" s="148"/>
      <c r="O655" s="151"/>
      <c r="P655" s="150"/>
      <c r="Q655" s="150"/>
      <c r="R655" s="97" t="str">
        <f aca="false">IF(COUNTA(N655:Q655)=0,"",IF(SUM(N655:Q655)=100%,100%,"ERROR"))</f>
        <v/>
      </c>
      <c r="S655" s="98"/>
      <c r="T655" s="98"/>
      <c r="U655" s="98"/>
      <c r="V655" s="98"/>
      <c r="W655" s="70"/>
      <c r="X655" s="99"/>
    </row>
    <row r="656" customFormat="false" ht="24.95" hidden="false" customHeight="true" outlineLevel="0" collapsed="false">
      <c r="B656" s="141"/>
      <c r="C656" s="142"/>
      <c r="D656" s="143"/>
      <c r="E656" s="87" t="str">
        <f aca="false">IF(ISBLANK(F656),"",IF(OR((AND(F656&gt;=4000,F656&lt;=4305)),(AND(F656&gt;=4500,F656&lt;=4575)),(AND(F656&gt;=9000,F656&lt;=9729))),"S E Queensland",IF(OR(AND(F656&gt;=4306,F656&lt;=4499),AND(F656&gt;=4576,F656&lt;=4895)),"Reg Queensland",IF(OR(AND(F656&gt;=200,F656&lt;=3999),AND(F656&gt;=5000,F656&lt;=8999)),"Rest of Australia",IF(F656="NZ","New Zealand","Other")))))</f>
        <v/>
      </c>
      <c r="F656" s="144"/>
      <c r="G656" s="145"/>
      <c r="H656" s="145"/>
      <c r="I656" s="90" t="n">
        <f aca="false">SUM(G656:H656)</f>
        <v>0</v>
      </c>
      <c r="J656" s="146"/>
      <c r="K656" s="147"/>
      <c r="L656" s="93"/>
      <c r="M656" s="93"/>
      <c r="N656" s="148"/>
      <c r="O656" s="151"/>
      <c r="P656" s="150"/>
      <c r="Q656" s="150"/>
      <c r="R656" s="97" t="str">
        <f aca="false">IF(COUNTA(N656:Q656)=0,"",IF(SUM(N656:Q656)=100%,100%,"ERROR"))</f>
        <v/>
      </c>
      <c r="S656" s="98"/>
      <c r="T656" s="98"/>
      <c r="U656" s="98"/>
      <c r="V656" s="98"/>
      <c r="W656" s="70"/>
      <c r="X656" s="99"/>
    </row>
    <row r="657" customFormat="false" ht="24.95" hidden="false" customHeight="true" outlineLevel="0" collapsed="false">
      <c r="B657" s="141"/>
      <c r="C657" s="142"/>
      <c r="D657" s="143"/>
      <c r="E657" s="87" t="str">
        <f aca="false">IF(ISBLANK(F657),"",IF(OR((AND(F657&gt;=4000,F657&lt;=4305)),(AND(F657&gt;=4500,F657&lt;=4575)),(AND(F657&gt;=9000,F657&lt;=9729))),"S E Queensland",IF(OR(AND(F657&gt;=4306,F657&lt;=4499),AND(F657&gt;=4576,F657&lt;=4895)),"Reg Queensland",IF(OR(AND(F657&gt;=200,F657&lt;=3999),AND(F657&gt;=5000,F657&lt;=8999)),"Rest of Australia",IF(F657="NZ","New Zealand","Other")))))</f>
        <v/>
      </c>
      <c r="F657" s="144"/>
      <c r="G657" s="145"/>
      <c r="H657" s="145"/>
      <c r="I657" s="90" t="n">
        <f aca="false">SUM(G657:H657)</f>
        <v>0</v>
      </c>
      <c r="J657" s="146"/>
      <c r="K657" s="147"/>
      <c r="L657" s="93"/>
      <c r="M657" s="93"/>
      <c r="N657" s="148"/>
      <c r="O657" s="151"/>
      <c r="P657" s="150"/>
      <c r="Q657" s="150"/>
      <c r="R657" s="97" t="str">
        <f aca="false">IF(COUNTA(N657:Q657)=0,"",IF(SUM(N657:Q657)=100%,100%,"ERROR"))</f>
        <v/>
      </c>
      <c r="S657" s="98"/>
      <c r="T657" s="98"/>
      <c r="U657" s="98"/>
      <c r="V657" s="98"/>
      <c r="W657" s="70"/>
      <c r="X657" s="99"/>
    </row>
    <row r="658" customFormat="false" ht="24.95" hidden="false" customHeight="true" outlineLevel="0" collapsed="false">
      <c r="B658" s="141"/>
      <c r="C658" s="142"/>
      <c r="D658" s="143"/>
      <c r="E658" s="87" t="str">
        <f aca="false">IF(ISBLANK(F658),"",IF(OR((AND(F658&gt;=4000,F658&lt;=4305)),(AND(F658&gt;=4500,F658&lt;=4575)),(AND(F658&gt;=9000,F658&lt;=9729))),"S E Queensland",IF(OR(AND(F658&gt;=4306,F658&lt;=4499),AND(F658&gt;=4576,F658&lt;=4895)),"Reg Queensland",IF(OR(AND(F658&gt;=200,F658&lt;=3999),AND(F658&gt;=5000,F658&lt;=8999)),"Rest of Australia",IF(F658="NZ","New Zealand","Other")))))</f>
        <v/>
      </c>
      <c r="F658" s="144"/>
      <c r="G658" s="145"/>
      <c r="H658" s="145"/>
      <c r="I658" s="90" t="n">
        <f aca="false">SUM(G658:H658)</f>
        <v>0</v>
      </c>
      <c r="J658" s="146"/>
      <c r="K658" s="147"/>
      <c r="L658" s="93"/>
      <c r="M658" s="93"/>
      <c r="N658" s="148"/>
      <c r="O658" s="151"/>
      <c r="P658" s="150"/>
      <c r="Q658" s="150"/>
      <c r="R658" s="97" t="str">
        <f aca="false">IF(COUNTA(N658:Q658)=0,"",IF(SUM(N658:Q658)=100%,100%,"ERROR"))</f>
        <v/>
      </c>
      <c r="S658" s="98"/>
      <c r="T658" s="98"/>
      <c r="U658" s="98"/>
      <c r="V658" s="98"/>
      <c r="W658" s="70"/>
      <c r="X658" s="99"/>
    </row>
    <row r="659" customFormat="false" ht="24.95" hidden="false" customHeight="true" outlineLevel="0" collapsed="false">
      <c r="B659" s="141"/>
      <c r="C659" s="142"/>
      <c r="D659" s="143"/>
      <c r="E659" s="87" t="str">
        <f aca="false">IF(ISBLANK(F659),"",IF(OR((AND(F659&gt;=4000,F659&lt;=4305)),(AND(F659&gt;=4500,F659&lt;=4575)),(AND(F659&gt;=9000,F659&lt;=9729))),"S E Queensland",IF(OR(AND(F659&gt;=4306,F659&lt;=4499),AND(F659&gt;=4576,F659&lt;=4895)),"Reg Queensland",IF(OR(AND(F659&gt;=200,F659&lt;=3999),AND(F659&gt;=5000,F659&lt;=8999)),"Rest of Australia",IF(F659="NZ","New Zealand","Other")))))</f>
        <v/>
      </c>
      <c r="F659" s="144"/>
      <c r="G659" s="145"/>
      <c r="H659" s="145"/>
      <c r="I659" s="90" t="n">
        <f aca="false">SUM(G659:H659)</f>
        <v>0</v>
      </c>
      <c r="J659" s="146"/>
      <c r="K659" s="147"/>
      <c r="L659" s="93"/>
      <c r="M659" s="93"/>
      <c r="N659" s="148"/>
      <c r="O659" s="151"/>
      <c r="P659" s="150"/>
      <c r="Q659" s="150"/>
      <c r="R659" s="97" t="str">
        <f aca="false">IF(COUNTA(N659:Q659)=0,"",IF(SUM(N659:Q659)=100%,100%,"ERROR"))</f>
        <v/>
      </c>
      <c r="S659" s="98"/>
      <c r="T659" s="98"/>
      <c r="U659" s="98"/>
      <c r="V659" s="98"/>
      <c r="W659" s="70"/>
      <c r="X659" s="99"/>
    </row>
    <row r="660" customFormat="false" ht="24.95" hidden="false" customHeight="true" outlineLevel="0" collapsed="false">
      <c r="B660" s="141"/>
      <c r="C660" s="142"/>
      <c r="D660" s="143"/>
      <c r="E660" s="87" t="str">
        <f aca="false">IF(ISBLANK(F660),"",IF(OR((AND(F660&gt;=4000,F660&lt;=4305)),(AND(F660&gt;=4500,F660&lt;=4575)),(AND(F660&gt;=9000,F660&lt;=9729))),"S E Queensland",IF(OR(AND(F660&gt;=4306,F660&lt;=4499),AND(F660&gt;=4576,F660&lt;=4895)),"Reg Queensland",IF(OR(AND(F660&gt;=200,F660&lt;=3999),AND(F660&gt;=5000,F660&lt;=8999)),"Rest of Australia",IF(F660="NZ","New Zealand","Other")))))</f>
        <v/>
      </c>
      <c r="F660" s="144"/>
      <c r="G660" s="145"/>
      <c r="H660" s="145"/>
      <c r="I660" s="90" t="n">
        <f aca="false">SUM(G660:H660)</f>
        <v>0</v>
      </c>
      <c r="J660" s="146"/>
      <c r="K660" s="147"/>
      <c r="L660" s="93"/>
      <c r="M660" s="93"/>
      <c r="N660" s="148"/>
      <c r="O660" s="151"/>
      <c r="P660" s="150"/>
      <c r="Q660" s="150"/>
      <c r="R660" s="97" t="str">
        <f aca="false">IF(COUNTA(N660:Q660)=0,"",IF(SUM(N660:Q660)=100%,100%,"ERROR"))</f>
        <v/>
      </c>
      <c r="S660" s="98"/>
      <c r="T660" s="98"/>
      <c r="U660" s="98"/>
      <c r="V660" s="98"/>
      <c r="W660" s="70"/>
      <c r="X660" s="99"/>
    </row>
    <row r="661" customFormat="false" ht="24.95" hidden="false" customHeight="true" outlineLevel="0" collapsed="false">
      <c r="B661" s="141"/>
      <c r="C661" s="142"/>
      <c r="D661" s="143"/>
      <c r="E661" s="87" t="str">
        <f aca="false">IF(ISBLANK(F661),"",IF(OR((AND(F661&gt;=4000,F661&lt;=4305)),(AND(F661&gt;=4500,F661&lt;=4575)),(AND(F661&gt;=9000,F661&lt;=9729))),"S E Queensland",IF(OR(AND(F661&gt;=4306,F661&lt;=4499),AND(F661&gt;=4576,F661&lt;=4895)),"Reg Queensland",IF(OR(AND(F661&gt;=200,F661&lt;=3999),AND(F661&gt;=5000,F661&lt;=8999)),"Rest of Australia",IF(F661="NZ","New Zealand","Other")))))</f>
        <v/>
      </c>
      <c r="F661" s="144"/>
      <c r="G661" s="145"/>
      <c r="H661" s="145"/>
      <c r="I661" s="90" t="n">
        <f aca="false">SUM(G661:H661)</f>
        <v>0</v>
      </c>
      <c r="J661" s="146"/>
      <c r="K661" s="147"/>
      <c r="L661" s="93"/>
      <c r="M661" s="93"/>
      <c r="N661" s="148"/>
      <c r="O661" s="151"/>
      <c r="P661" s="150"/>
      <c r="Q661" s="150"/>
      <c r="R661" s="97" t="str">
        <f aca="false">IF(COUNTA(N661:Q661)=0,"",IF(SUM(N661:Q661)=100%,100%,"ERROR"))</f>
        <v/>
      </c>
      <c r="S661" s="98"/>
      <c r="T661" s="98"/>
      <c r="U661" s="98"/>
      <c r="V661" s="98"/>
      <c r="W661" s="70"/>
      <c r="X661" s="99"/>
    </row>
    <row r="662" customFormat="false" ht="24.95" hidden="false" customHeight="true" outlineLevel="0" collapsed="false">
      <c r="B662" s="141"/>
      <c r="C662" s="142"/>
      <c r="D662" s="143"/>
      <c r="E662" s="87" t="str">
        <f aca="false">IF(ISBLANK(F662),"",IF(OR((AND(F662&gt;=4000,F662&lt;=4305)),(AND(F662&gt;=4500,F662&lt;=4575)),(AND(F662&gt;=9000,F662&lt;=9729))),"S E Queensland",IF(OR(AND(F662&gt;=4306,F662&lt;=4499),AND(F662&gt;=4576,F662&lt;=4895)),"Reg Queensland",IF(OR(AND(F662&gt;=200,F662&lt;=3999),AND(F662&gt;=5000,F662&lt;=8999)),"Rest of Australia",IF(F662="NZ","New Zealand","Other")))))</f>
        <v/>
      </c>
      <c r="F662" s="144"/>
      <c r="G662" s="145"/>
      <c r="H662" s="145"/>
      <c r="I662" s="90" t="n">
        <f aca="false">SUM(G662:H662)</f>
        <v>0</v>
      </c>
      <c r="J662" s="146"/>
      <c r="K662" s="147"/>
      <c r="L662" s="93"/>
      <c r="M662" s="93"/>
      <c r="N662" s="148"/>
      <c r="O662" s="151"/>
      <c r="P662" s="150"/>
      <c r="Q662" s="150"/>
      <c r="R662" s="97" t="str">
        <f aca="false">IF(COUNTA(N662:Q662)=0,"",IF(SUM(N662:Q662)=100%,100%,"ERROR"))</f>
        <v/>
      </c>
      <c r="S662" s="98"/>
      <c r="T662" s="98"/>
      <c r="U662" s="98"/>
      <c r="V662" s="98"/>
      <c r="W662" s="70"/>
      <c r="X662" s="99"/>
    </row>
    <row r="663" customFormat="false" ht="24.95" hidden="false" customHeight="true" outlineLevel="0" collapsed="false">
      <c r="B663" s="141"/>
      <c r="C663" s="142"/>
      <c r="D663" s="143"/>
      <c r="E663" s="87" t="str">
        <f aca="false">IF(ISBLANK(F663),"",IF(OR((AND(F663&gt;=4000,F663&lt;=4305)),(AND(F663&gt;=4500,F663&lt;=4575)),(AND(F663&gt;=9000,F663&lt;=9729))),"S E Queensland",IF(OR(AND(F663&gt;=4306,F663&lt;=4499),AND(F663&gt;=4576,F663&lt;=4895)),"Reg Queensland",IF(OR(AND(F663&gt;=200,F663&lt;=3999),AND(F663&gt;=5000,F663&lt;=8999)),"Rest of Australia",IF(F663="NZ","New Zealand","Other")))))</f>
        <v/>
      </c>
      <c r="F663" s="144"/>
      <c r="G663" s="145"/>
      <c r="H663" s="145"/>
      <c r="I663" s="90" t="n">
        <f aca="false">SUM(G663:H663)</f>
        <v>0</v>
      </c>
      <c r="J663" s="146"/>
      <c r="K663" s="147"/>
      <c r="L663" s="93"/>
      <c r="M663" s="93"/>
      <c r="N663" s="148"/>
      <c r="O663" s="151"/>
      <c r="P663" s="150"/>
      <c r="Q663" s="150"/>
      <c r="R663" s="97" t="str">
        <f aca="false">IF(COUNTA(N663:Q663)=0,"",IF(SUM(N663:Q663)=100%,100%,"ERROR"))</f>
        <v/>
      </c>
      <c r="S663" s="98"/>
      <c r="T663" s="98"/>
      <c r="U663" s="98"/>
      <c r="V663" s="98"/>
      <c r="W663" s="70"/>
      <c r="X663" s="99"/>
    </row>
    <row r="664" customFormat="false" ht="24.95" hidden="false" customHeight="true" outlineLevel="0" collapsed="false">
      <c r="B664" s="141"/>
      <c r="C664" s="142"/>
      <c r="D664" s="143"/>
      <c r="E664" s="87" t="str">
        <f aca="false">IF(ISBLANK(F664),"",IF(OR((AND(F664&gt;=4000,F664&lt;=4305)),(AND(F664&gt;=4500,F664&lt;=4575)),(AND(F664&gt;=9000,F664&lt;=9729))),"S E Queensland",IF(OR(AND(F664&gt;=4306,F664&lt;=4499),AND(F664&gt;=4576,F664&lt;=4895)),"Reg Queensland",IF(OR(AND(F664&gt;=200,F664&lt;=3999),AND(F664&gt;=5000,F664&lt;=8999)),"Rest of Australia",IF(F664="NZ","New Zealand","Other")))))</f>
        <v/>
      </c>
      <c r="F664" s="144"/>
      <c r="G664" s="145"/>
      <c r="H664" s="145"/>
      <c r="I664" s="90" t="n">
        <f aca="false">SUM(G664:H664)</f>
        <v>0</v>
      </c>
      <c r="J664" s="146"/>
      <c r="K664" s="147"/>
      <c r="L664" s="93"/>
      <c r="M664" s="93"/>
      <c r="N664" s="148"/>
      <c r="O664" s="151"/>
      <c r="P664" s="150"/>
      <c r="Q664" s="150"/>
      <c r="R664" s="97" t="str">
        <f aca="false">IF(COUNTA(N664:Q664)=0,"",IF(SUM(N664:Q664)=100%,100%,"ERROR"))</f>
        <v/>
      </c>
      <c r="S664" s="98"/>
      <c r="T664" s="98"/>
      <c r="U664" s="98"/>
      <c r="V664" s="98"/>
      <c r="W664" s="70"/>
      <c r="X664" s="99"/>
    </row>
    <row r="665" customFormat="false" ht="24.95" hidden="false" customHeight="true" outlineLevel="0" collapsed="false">
      <c r="B665" s="141"/>
      <c r="C665" s="142"/>
      <c r="D665" s="143"/>
      <c r="E665" s="87" t="str">
        <f aca="false">IF(ISBLANK(F665),"",IF(OR((AND(F665&gt;=4000,F665&lt;=4305)),(AND(F665&gt;=4500,F665&lt;=4575)),(AND(F665&gt;=9000,F665&lt;=9729))),"S E Queensland",IF(OR(AND(F665&gt;=4306,F665&lt;=4499),AND(F665&gt;=4576,F665&lt;=4895)),"Reg Queensland",IF(OR(AND(F665&gt;=200,F665&lt;=3999),AND(F665&gt;=5000,F665&lt;=8999)),"Rest of Australia",IF(F665="NZ","New Zealand","Other")))))</f>
        <v/>
      </c>
      <c r="F665" s="144"/>
      <c r="G665" s="145"/>
      <c r="H665" s="145"/>
      <c r="I665" s="90" t="n">
        <f aca="false">SUM(G665:H665)</f>
        <v>0</v>
      </c>
      <c r="J665" s="146"/>
      <c r="K665" s="147"/>
      <c r="L665" s="93"/>
      <c r="M665" s="93"/>
      <c r="N665" s="148"/>
      <c r="O665" s="151"/>
      <c r="P665" s="150"/>
      <c r="Q665" s="150"/>
      <c r="R665" s="97" t="str">
        <f aca="false">IF(COUNTA(N665:Q665)=0,"",IF(SUM(N665:Q665)=100%,100%,"ERROR"))</f>
        <v/>
      </c>
      <c r="S665" s="98"/>
      <c r="T665" s="98"/>
      <c r="U665" s="98"/>
      <c r="V665" s="98"/>
      <c r="W665" s="70"/>
      <c r="X665" s="99"/>
    </row>
    <row r="666" customFormat="false" ht="24.95" hidden="false" customHeight="true" outlineLevel="0" collapsed="false">
      <c r="B666" s="141"/>
      <c r="C666" s="142"/>
      <c r="D666" s="143"/>
      <c r="E666" s="87" t="str">
        <f aca="false">IF(ISBLANK(F666),"",IF(OR((AND(F666&gt;=4000,F666&lt;=4305)),(AND(F666&gt;=4500,F666&lt;=4575)),(AND(F666&gt;=9000,F666&lt;=9729))),"S E Queensland",IF(OR(AND(F666&gt;=4306,F666&lt;=4499),AND(F666&gt;=4576,F666&lt;=4895)),"Reg Queensland",IF(OR(AND(F666&gt;=200,F666&lt;=3999),AND(F666&gt;=5000,F666&lt;=8999)),"Rest of Australia",IF(F666="NZ","New Zealand","Other")))))</f>
        <v/>
      </c>
      <c r="F666" s="144"/>
      <c r="G666" s="145"/>
      <c r="H666" s="145"/>
      <c r="I666" s="90" t="n">
        <f aca="false">SUM(G666:H666)</f>
        <v>0</v>
      </c>
      <c r="J666" s="146"/>
      <c r="K666" s="147"/>
      <c r="L666" s="93"/>
      <c r="M666" s="93"/>
      <c r="N666" s="148"/>
      <c r="O666" s="151"/>
      <c r="P666" s="150"/>
      <c r="Q666" s="150"/>
      <c r="R666" s="97" t="str">
        <f aca="false">IF(COUNTA(N666:Q666)=0,"",IF(SUM(N666:Q666)=100%,100%,"ERROR"))</f>
        <v/>
      </c>
      <c r="S666" s="98"/>
      <c r="T666" s="98"/>
      <c r="U666" s="98"/>
      <c r="V666" s="98"/>
      <c r="W666" s="70"/>
      <c r="X666" s="99"/>
    </row>
    <row r="667" customFormat="false" ht="24.95" hidden="false" customHeight="true" outlineLevel="0" collapsed="false">
      <c r="B667" s="141"/>
      <c r="C667" s="142"/>
      <c r="D667" s="143"/>
      <c r="E667" s="87" t="str">
        <f aca="false">IF(ISBLANK(F667),"",IF(OR((AND(F667&gt;=4000,F667&lt;=4305)),(AND(F667&gt;=4500,F667&lt;=4575)),(AND(F667&gt;=9000,F667&lt;=9729))),"S E Queensland",IF(OR(AND(F667&gt;=4306,F667&lt;=4499),AND(F667&gt;=4576,F667&lt;=4895)),"Reg Queensland",IF(OR(AND(F667&gt;=200,F667&lt;=3999),AND(F667&gt;=5000,F667&lt;=8999)),"Rest of Australia",IF(F667="NZ","New Zealand","Other")))))</f>
        <v/>
      </c>
      <c r="F667" s="144"/>
      <c r="G667" s="145"/>
      <c r="H667" s="145"/>
      <c r="I667" s="90" t="n">
        <f aca="false">SUM(G667:H667)</f>
        <v>0</v>
      </c>
      <c r="J667" s="146"/>
      <c r="K667" s="147"/>
      <c r="L667" s="93"/>
      <c r="M667" s="93"/>
      <c r="N667" s="148"/>
      <c r="O667" s="151"/>
      <c r="P667" s="150"/>
      <c r="Q667" s="150"/>
      <c r="R667" s="97" t="str">
        <f aca="false">IF(COUNTA(N667:Q667)=0,"",IF(SUM(N667:Q667)=100%,100%,"ERROR"))</f>
        <v/>
      </c>
      <c r="S667" s="98"/>
      <c r="T667" s="98"/>
      <c r="U667" s="98"/>
      <c r="V667" s="98"/>
      <c r="W667" s="70"/>
      <c r="X667" s="99"/>
    </row>
    <row r="668" customFormat="false" ht="24.95" hidden="false" customHeight="true" outlineLevel="0" collapsed="false">
      <c r="B668" s="141"/>
      <c r="C668" s="142"/>
      <c r="D668" s="143"/>
      <c r="E668" s="87" t="str">
        <f aca="false">IF(ISBLANK(F668),"",IF(OR((AND(F668&gt;=4000,F668&lt;=4305)),(AND(F668&gt;=4500,F668&lt;=4575)),(AND(F668&gt;=9000,F668&lt;=9729))),"S E Queensland",IF(OR(AND(F668&gt;=4306,F668&lt;=4499),AND(F668&gt;=4576,F668&lt;=4895)),"Reg Queensland",IF(OR(AND(F668&gt;=200,F668&lt;=3999),AND(F668&gt;=5000,F668&lt;=8999)),"Rest of Australia",IF(F668="NZ","New Zealand","Other")))))</f>
        <v/>
      </c>
      <c r="F668" s="144"/>
      <c r="G668" s="145"/>
      <c r="H668" s="145"/>
      <c r="I668" s="90" t="n">
        <f aca="false">SUM(G668:H668)</f>
        <v>0</v>
      </c>
      <c r="J668" s="146"/>
      <c r="K668" s="147"/>
      <c r="L668" s="93"/>
      <c r="M668" s="93"/>
      <c r="N668" s="148"/>
      <c r="O668" s="151"/>
      <c r="P668" s="150"/>
      <c r="Q668" s="150"/>
      <c r="R668" s="97" t="str">
        <f aca="false">IF(COUNTA(N668:Q668)=0,"",IF(SUM(N668:Q668)=100%,100%,"ERROR"))</f>
        <v/>
      </c>
      <c r="S668" s="98"/>
      <c r="T668" s="98"/>
      <c r="U668" s="98"/>
      <c r="V668" s="98"/>
      <c r="W668" s="70"/>
      <c r="X668" s="99"/>
    </row>
    <row r="669" customFormat="false" ht="24.95" hidden="false" customHeight="true" outlineLevel="0" collapsed="false">
      <c r="B669" s="141"/>
      <c r="C669" s="142"/>
      <c r="D669" s="143"/>
      <c r="E669" s="87" t="str">
        <f aca="false">IF(ISBLANK(F669),"",IF(OR((AND(F669&gt;=4000,F669&lt;=4305)),(AND(F669&gt;=4500,F669&lt;=4575)),(AND(F669&gt;=9000,F669&lt;=9729))),"S E Queensland",IF(OR(AND(F669&gt;=4306,F669&lt;=4499),AND(F669&gt;=4576,F669&lt;=4895)),"Reg Queensland",IF(OR(AND(F669&gt;=200,F669&lt;=3999),AND(F669&gt;=5000,F669&lt;=8999)),"Rest of Australia",IF(F669="NZ","New Zealand","Other")))))</f>
        <v/>
      </c>
      <c r="F669" s="144"/>
      <c r="G669" s="145"/>
      <c r="H669" s="145"/>
      <c r="I669" s="90" t="n">
        <f aca="false">SUM(G669:H669)</f>
        <v>0</v>
      </c>
      <c r="J669" s="146"/>
      <c r="K669" s="147"/>
      <c r="L669" s="93"/>
      <c r="M669" s="93"/>
      <c r="N669" s="148"/>
      <c r="O669" s="151"/>
      <c r="P669" s="150"/>
      <c r="Q669" s="150"/>
      <c r="R669" s="97" t="str">
        <f aca="false">IF(COUNTA(N669:Q669)=0,"",IF(SUM(N669:Q669)=100%,100%,"ERROR"))</f>
        <v/>
      </c>
      <c r="S669" s="98"/>
      <c r="T669" s="98"/>
      <c r="U669" s="98"/>
      <c r="V669" s="98"/>
      <c r="W669" s="70"/>
      <c r="X669" s="99"/>
    </row>
    <row r="670" customFormat="false" ht="24.95" hidden="false" customHeight="true" outlineLevel="0" collapsed="false">
      <c r="B670" s="141"/>
      <c r="C670" s="142"/>
      <c r="D670" s="143"/>
      <c r="E670" s="87" t="str">
        <f aca="false">IF(ISBLANK(F670),"",IF(OR((AND(F670&gt;=4000,F670&lt;=4305)),(AND(F670&gt;=4500,F670&lt;=4575)),(AND(F670&gt;=9000,F670&lt;=9729))),"S E Queensland",IF(OR(AND(F670&gt;=4306,F670&lt;=4499),AND(F670&gt;=4576,F670&lt;=4895)),"Reg Queensland",IF(OR(AND(F670&gt;=200,F670&lt;=3999),AND(F670&gt;=5000,F670&lt;=8999)),"Rest of Australia",IF(F670="NZ","New Zealand","Other")))))</f>
        <v/>
      </c>
      <c r="F670" s="144"/>
      <c r="G670" s="145"/>
      <c r="H670" s="145"/>
      <c r="I670" s="90" t="n">
        <f aca="false">SUM(G670:H670)</f>
        <v>0</v>
      </c>
      <c r="J670" s="146"/>
      <c r="K670" s="147"/>
      <c r="L670" s="93"/>
      <c r="M670" s="93"/>
      <c r="N670" s="148"/>
      <c r="O670" s="151"/>
      <c r="P670" s="150"/>
      <c r="Q670" s="150"/>
      <c r="R670" s="97" t="str">
        <f aca="false">IF(COUNTA(N670:Q670)=0,"",IF(SUM(N670:Q670)=100%,100%,"ERROR"))</f>
        <v/>
      </c>
      <c r="S670" s="98"/>
      <c r="T670" s="98"/>
      <c r="U670" s="98"/>
      <c r="V670" s="98"/>
      <c r="W670" s="70"/>
      <c r="X670" s="99"/>
    </row>
    <row r="671" customFormat="false" ht="24.95" hidden="false" customHeight="true" outlineLevel="0" collapsed="false">
      <c r="B671" s="141"/>
      <c r="C671" s="142"/>
      <c r="D671" s="143"/>
      <c r="E671" s="87" t="str">
        <f aca="false">IF(ISBLANK(F671),"",IF(OR((AND(F671&gt;=4000,F671&lt;=4305)),(AND(F671&gt;=4500,F671&lt;=4575)),(AND(F671&gt;=9000,F671&lt;=9729))),"S E Queensland",IF(OR(AND(F671&gt;=4306,F671&lt;=4499),AND(F671&gt;=4576,F671&lt;=4895)),"Reg Queensland",IF(OR(AND(F671&gt;=200,F671&lt;=3999),AND(F671&gt;=5000,F671&lt;=8999)),"Rest of Australia",IF(F671="NZ","New Zealand","Other")))))</f>
        <v/>
      </c>
      <c r="F671" s="144"/>
      <c r="G671" s="145"/>
      <c r="H671" s="145"/>
      <c r="I671" s="90" t="n">
        <f aca="false">SUM(G671:H671)</f>
        <v>0</v>
      </c>
      <c r="J671" s="146"/>
      <c r="K671" s="147"/>
      <c r="L671" s="93"/>
      <c r="M671" s="93"/>
      <c r="N671" s="148"/>
      <c r="O671" s="151"/>
      <c r="P671" s="150"/>
      <c r="Q671" s="150"/>
      <c r="R671" s="97" t="str">
        <f aca="false">IF(COUNTA(N671:Q671)=0,"",IF(SUM(N671:Q671)=100%,100%,"ERROR"))</f>
        <v/>
      </c>
      <c r="S671" s="98"/>
      <c r="T671" s="98"/>
      <c r="U671" s="98"/>
      <c r="V671" s="98"/>
      <c r="W671" s="70"/>
      <c r="X671" s="99"/>
    </row>
    <row r="672" customFormat="false" ht="24.95" hidden="false" customHeight="true" outlineLevel="0" collapsed="false">
      <c r="B672" s="141"/>
      <c r="C672" s="142"/>
      <c r="D672" s="143"/>
      <c r="E672" s="87" t="str">
        <f aca="false">IF(ISBLANK(F672),"",IF(OR((AND(F672&gt;=4000,F672&lt;=4305)),(AND(F672&gt;=4500,F672&lt;=4575)),(AND(F672&gt;=9000,F672&lt;=9729))),"S E Queensland",IF(OR(AND(F672&gt;=4306,F672&lt;=4499),AND(F672&gt;=4576,F672&lt;=4895)),"Reg Queensland",IF(OR(AND(F672&gt;=200,F672&lt;=3999),AND(F672&gt;=5000,F672&lt;=8999)),"Rest of Australia",IF(F672="NZ","New Zealand","Other")))))</f>
        <v/>
      </c>
      <c r="F672" s="144"/>
      <c r="G672" s="145"/>
      <c r="H672" s="145"/>
      <c r="I672" s="90" t="n">
        <f aca="false">SUM(G672:H672)</f>
        <v>0</v>
      </c>
      <c r="J672" s="146"/>
      <c r="K672" s="147"/>
      <c r="L672" s="93"/>
      <c r="M672" s="93"/>
      <c r="N672" s="148"/>
      <c r="O672" s="151"/>
      <c r="P672" s="150"/>
      <c r="Q672" s="150"/>
      <c r="R672" s="97" t="str">
        <f aca="false">IF(COUNTA(N672:Q672)=0,"",IF(SUM(N672:Q672)=100%,100%,"ERROR"))</f>
        <v/>
      </c>
      <c r="S672" s="98"/>
      <c r="T672" s="98"/>
      <c r="U672" s="98"/>
      <c r="V672" s="98"/>
      <c r="W672" s="70"/>
      <c r="X672" s="99"/>
    </row>
    <row r="673" customFormat="false" ht="24.95" hidden="false" customHeight="true" outlineLevel="0" collapsed="false">
      <c r="B673" s="141"/>
      <c r="C673" s="142"/>
      <c r="D673" s="143"/>
      <c r="E673" s="87" t="str">
        <f aca="false">IF(ISBLANK(F673),"",IF(OR((AND(F673&gt;=4000,F673&lt;=4305)),(AND(F673&gt;=4500,F673&lt;=4575)),(AND(F673&gt;=9000,F673&lt;=9729))),"S E Queensland",IF(OR(AND(F673&gt;=4306,F673&lt;=4499),AND(F673&gt;=4576,F673&lt;=4895)),"Reg Queensland",IF(OR(AND(F673&gt;=200,F673&lt;=3999),AND(F673&gt;=5000,F673&lt;=8999)),"Rest of Australia",IF(F673="NZ","New Zealand","Other")))))</f>
        <v/>
      </c>
      <c r="F673" s="144"/>
      <c r="G673" s="145"/>
      <c r="H673" s="145"/>
      <c r="I673" s="90" t="n">
        <f aca="false">SUM(G673:H673)</f>
        <v>0</v>
      </c>
      <c r="J673" s="146"/>
      <c r="K673" s="147"/>
      <c r="L673" s="93"/>
      <c r="M673" s="93"/>
      <c r="N673" s="148"/>
      <c r="O673" s="151"/>
      <c r="P673" s="150"/>
      <c r="Q673" s="150"/>
      <c r="R673" s="97" t="str">
        <f aca="false">IF(COUNTA(N673:Q673)=0,"",IF(SUM(N673:Q673)=100%,100%,"ERROR"))</f>
        <v/>
      </c>
      <c r="S673" s="98"/>
      <c r="T673" s="98"/>
      <c r="U673" s="98"/>
      <c r="V673" s="98"/>
      <c r="W673" s="70"/>
      <c r="X673" s="99"/>
    </row>
    <row r="674" customFormat="false" ht="24.95" hidden="false" customHeight="true" outlineLevel="0" collapsed="false">
      <c r="B674" s="141"/>
      <c r="C674" s="142"/>
      <c r="D674" s="143"/>
      <c r="E674" s="87" t="str">
        <f aca="false">IF(ISBLANK(F674),"",IF(OR((AND(F674&gt;=4000,F674&lt;=4305)),(AND(F674&gt;=4500,F674&lt;=4575)),(AND(F674&gt;=9000,F674&lt;=9729))),"S E Queensland",IF(OR(AND(F674&gt;=4306,F674&lt;=4499),AND(F674&gt;=4576,F674&lt;=4895)),"Reg Queensland",IF(OR(AND(F674&gt;=200,F674&lt;=3999),AND(F674&gt;=5000,F674&lt;=8999)),"Rest of Australia",IF(F674="NZ","New Zealand","Other")))))</f>
        <v/>
      </c>
      <c r="F674" s="144"/>
      <c r="G674" s="145"/>
      <c r="H674" s="145"/>
      <c r="I674" s="90" t="n">
        <f aca="false">SUM(G674:H674)</f>
        <v>0</v>
      </c>
      <c r="J674" s="146"/>
      <c r="K674" s="147"/>
      <c r="L674" s="93"/>
      <c r="M674" s="93"/>
      <c r="N674" s="148"/>
      <c r="O674" s="151"/>
      <c r="P674" s="150"/>
      <c r="Q674" s="150"/>
      <c r="R674" s="97" t="str">
        <f aca="false">IF(COUNTA(N674:Q674)=0,"",IF(SUM(N674:Q674)=100%,100%,"ERROR"))</f>
        <v/>
      </c>
      <c r="S674" s="98"/>
      <c r="T674" s="98"/>
      <c r="U674" s="98"/>
      <c r="V674" s="98"/>
      <c r="W674" s="70"/>
      <c r="X674" s="99"/>
    </row>
    <row r="675" customFormat="false" ht="24.95" hidden="false" customHeight="true" outlineLevel="0" collapsed="false">
      <c r="B675" s="141"/>
      <c r="C675" s="142"/>
      <c r="D675" s="143"/>
      <c r="E675" s="87" t="str">
        <f aca="false">IF(ISBLANK(F675),"",IF(OR((AND(F675&gt;=4000,F675&lt;=4305)),(AND(F675&gt;=4500,F675&lt;=4575)),(AND(F675&gt;=9000,F675&lt;=9729))),"S E Queensland",IF(OR(AND(F675&gt;=4306,F675&lt;=4499),AND(F675&gt;=4576,F675&lt;=4895)),"Reg Queensland",IF(OR(AND(F675&gt;=200,F675&lt;=3999),AND(F675&gt;=5000,F675&lt;=8999)),"Rest of Australia",IF(F675="NZ","New Zealand","Other")))))</f>
        <v/>
      </c>
      <c r="F675" s="144"/>
      <c r="G675" s="145"/>
      <c r="H675" s="145"/>
      <c r="I675" s="90" t="n">
        <f aca="false">SUM(G675:H675)</f>
        <v>0</v>
      </c>
      <c r="J675" s="146"/>
      <c r="K675" s="147"/>
      <c r="L675" s="93"/>
      <c r="M675" s="93"/>
      <c r="N675" s="148"/>
      <c r="O675" s="151"/>
      <c r="P675" s="150"/>
      <c r="Q675" s="150"/>
      <c r="R675" s="97" t="str">
        <f aca="false">IF(COUNTA(N675:Q675)=0,"",IF(SUM(N675:Q675)=100%,100%,"ERROR"))</f>
        <v/>
      </c>
      <c r="S675" s="98"/>
      <c r="T675" s="98"/>
      <c r="U675" s="98"/>
      <c r="V675" s="98"/>
      <c r="W675" s="70"/>
      <c r="X675" s="99"/>
    </row>
    <row r="676" customFormat="false" ht="24.95" hidden="false" customHeight="true" outlineLevel="0" collapsed="false">
      <c r="B676" s="141"/>
      <c r="C676" s="142"/>
      <c r="D676" s="143"/>
      <c r="E676" s="87" t="str">
        <f aca="false">IF(ISBLANK(F676),"",IF(OR((AND(F676&gt;=4000,F676&lt;=4305)),(AND(F676&gt;=4500,F676&lt;=4575)),(AND(F676&gt;=9000,F676&lt;=9729))),"S E Queensland",IF(OR(AND(F676&gt;=4306,F676&lt;=4499),AND(F676&gt;=4576,F676&lt;=4895)),"Reg Queensland",IF(OR(AND(F676&gt;=200,F676&lt;=3999),AND(F676&gt;=5000,F676&lt;=8999)),"Rest of Australia",IF(F676="NZ","New Zealand","Other")))))</f>
        <v/>
      </c>
      <c r="F676" s="144"/>
      <c r="G676" s="145"/>
      <c r="H676" s="145"/>
      <c r="I676" s="90" t="n">
        <f aca="false">SUM(G676:H676)</f>
        <v>0</v>
      </c>
      <c r="J676" s="146"/>
      <c r="K676" s="147"/>
      <c r="L676" s="93"/>
      <c r="M676" s="93"/>
      <c r="N676" s="148"/>
      <c r="O676" s="151"/>
      <c r="P676" s="150"/>
      <c r="Q676" s="150"/>
      <c r="R676" s="97" t="str">
        <f aca="false">IF(COUNTA(N676:Q676)=0,"",IF(SUM(N676:Q676)=100%,100%,"ERROR"))</f>
        <v/>
      </c>
      <c r="S676" s="98"/>
      <c r="T676" s="98"/>
      <c r="U676" s="98"/>
      <c r="V676" s="98"/>
      <c r="W676" s="70"/>
      <c r="X676" s="99"/>
    </row>
    <row r="677" customFormat="false" ht="24.95" hidden="false" customHeight="true" outlineLevel="0" collapsed="false">
      <c r="B677" s="141"/>
      <c r="C677" s="142"/>
      <c r="D677" s="143"/>
      <c r="E677" s="87" t="str">
        <f aca="false">IF(ISBLANK(F677),"",IF(OR((AND(F677&gt;=4000,F677&lt;=4305)),(AND(F677&gt;=4500,F677&lt;=4575)),(AND(F677&gt;=9000,F677&lt;=9729))),"S E Queensland",IF(OR(AND(F677&gt;=4306,F677&lt;=4499),AND(F677&gt;=4576,F677&lt;=4895)),"Reg Queensland",IF(OR(AND(F677&gt;=200,F677&lt;=3999),AND(F677&gt;=5000,F677&lt;=8999)),"Rest of Australia",IF(F677="NZ","New Zealand","Other")))))</f>
        <v/>
      </c>
      <c r="F677" s="144"/>
      <c r="G677" s="145"/>
      <c r="H677" s="145"/>
      <c r="I677" s="90" t="n">
        <f aca="false">SUM(G677:H677)</f>
        <v>0</v>
      </c>
      <c r="J677" s="146"/>
      <c r="K677" s="147"/>
      <c r="L677" s="93"/>
      <c r="M677" s="93"/>
      <c r="N677" s="148"/>
      <c r="O677" s="151"/>
      <c r="P677" s="150"/>
      <c r="Q677" s="150"/>
      <c r="R677" s="97" t="str">
        <f aca="false">IF(COUNTA(N677:Q677)=0,"",IF(SUM(N677:Q677)=100%,100%,"ERROR"))</f>
        <v/>
      </c>
      <c r="S677" s="98"/>
      <c r="T677" s="98"/>
      <c r="U677" s="98"/>
      <c r="V677" s="98"/>
      <c r="W677" s="70"/>
      <c r="X677" s="99"/>
    </row>
    <row r="678" customFormat="false" ht="24.95" hidden="false" customHeight="true" outlineLevel="0" collapsed="false">
      <c r="B678" s="141"/>
      <c r="C678" s="142"/>
      <c r="D678" s="143"/>
      <c r="E678" s="87" t="str">
        <f aca="false">IF(ISBLANK(F678),"",IF(OR((AND(F678&gt;=4000,F678&lt;=4305)),(AND(F678&gt;=4500,F678&lt;=4575)),(AND(F678&gt;=9000,F678&lt;=9729))),"S E Queensland",IF(OR(AND(F678&gt;=4306,F678&lt;=4499),AND(F678&gt;=4576,F678&lt;=4895)),"Reg Queensland",IF(OR(AND(F678&gt;=200,F678&lt;=3999),AND(F678&gt;=5000,F678&lt;=8999)),"Rest of Australia",IF(F678="NZ","New Zealand","Other")))))</f>
        <v/>
      </c>
      <c r="F678" s="144"/>
      <c r="G678" s="145"/>
      <c r="H678" s="145"/>
      <c r="I678" s="90" t="n">
        <f aca="false">SUM(G678:H678)</f>
        <v>0</v>
      </c>
      <c r="J678" s="146"/>
      <c r="K678" s="147"/>
      <c r="L678" s="93"/>
      <c r="M678" s="93"/>
      <c r="N678" s="148"/>
      <c r="O678" s="151"/>
      <c r="P678" s="150"/>
      <c r="Q678" s="150"/>
      <c r="R678" s="97" t="str">
        <f aca="false">IF(COUNTA(N678:Q678)=0,"",IF(SUM(N678:Q678)=100%,100%,"ERROR"))</f>
        <v/>
      </c>
      <c r="S678" s="98"/>
      <c r="T678" s="98"/>
      <c r="U678" s="98"/>
      <c r="V678" s="98"/>
      <c r="W678" s="70"/>
      <c r="X678" s="99"/>
    </row>
    <row r="679" customFormat="false" ht="24.95" hidden="false" customHeight="true" outlineLevel="0" collapsed="false">
      <c r="B679" s="141"/>
      <c r="C679" s="142"/>
      <c r="D679" s="143"/>
      <c r="E679" s="87" t="str">
        <f aca="false">IF(ISBLANK(F679),"",IF(OR((AND(F679&gt;=4000,F679&lt;=4305)),(AND(F679&gt;=4500,F679&lt;=4575)),(AND(F679&gt;=9000,F679&lt;=9729))),"S E Queensland",IF(OR(AND(F679&gt;=4306,F679&lt;=4499),AND(F679&gt;=4576,F679&lt;=4895)),"Reg Queensland",IF(OR(AND(F679&gt;=200,F679&lt;=3999),AND(F679&gt;=5000,F679&lt;=8999)),"Rest of Australia",IF(F679="NZ","New Zealand","Other")))))</f>
        <v/>
      </c>
      <c r="F679" s="144"/>
      <c r="G679" s="145"/>
      <c r="H679" s="145"/>
      <c r="I679" s="90" t="n">
        <f aca="false">SUM(G679:H679)</f>
        <v>0</v>
      </c>
      <c r="J679" s="146"/>
      <c r="K679" s="147"/>
      <c r="L679" s="93"/>
      <c r="M679" s="93"/>
      <c r="N679" s="148"/>
      <c r="O679" s="151"/>
      <c r="P679" s="150"/>
      <c r="Q679" s="150"/>
      <c r="R679" s="97" t="str">
        <f aca="false">IF(COUNTA(N679:Q679)=0,"",IF(SUM(N679:Q679)=100%,100%,"ERROR"))</f>
        <v/>
      </c>
      <c r="S679" s="98"/>
      <c r="T679" s="98"/>
      <c r="U679" s="98"/>
      <c r="V679" s="98"/>
      <c r="W679" s="70"/>
      <c r="X679" s="99"/>
    </row>
    <row r="680" customFormat="false" ht="24.95" hidden="false" customHeight="true" outlineLevel="0" collapsed="false">
      <c r="B680" s="141"/>
      <c r="C680" s="142"/>
      <c r="D680" s="143"/>
      <c r="E680" s="87" t="str">
        <f aca="false">IF(ISBLANK(F680),"",IF(OR((AND(F680&gt;=4000,F680&lt;=4305)),(AND(F680&gt;=4500,F680&lt;=4575)),(AND(F680&gt;=9000,F680&lt;=9729))),"S E Queensland",IF(OR(AND(F680&gt;=4306,F680&lt;=4499),AND(F680&gt;=4576,F680&lt;=4895)),"Reg Queensland",IF(OR(AND(F680&gt;=200,F680&lt;=3999),AND(F680&gt;=5000,F680&lt;=8999)),"Rest of Australia",IF(F680="NZ","New Zealand","Other")))))</f>
        <v/>
      </c>
      <c r="F680" s="144"/>
      <c r="G680" s="145"/>
      <c r="H680" s="145"/>
      <c r="I680" s="90" t="n">
        <f aca="false">SUM(G680:H680)</f>
        <v>0</v>
      </c>
      <c r="J680" s="146"/>
      <c r="K680" s="147"/>
      <c r="L680" s="93"/>
      <c r="M680" s="93"/>
      <c r="N680" s="148"/>
      <c r="O680" s="151"/>
      <c r="P680" s="150"/>
      <c r="Q680" s="150"/>
      <c r="R680" s="97" t="str">
        <f aca="false">IF(COUNTA(N680:Q680)=0,"",IF(SUM(N680:Q680)=100%,100%,"ERROR"))</f>
        <v/>
      </c>
      <c r="S680" s="98"/>
      <c r="T680" s="98"/>
      <c r="U680" s="98"/>
      <c r="V680" s="98"/>
      <c r="W680" s="70"/>
      <c r="X680" s="99"/>
    </row>
    <row r="681" customFormat="false" ht="24.95" hidden="false" customHeight="true" outlineLevel="0" collapsed="false">
      <c r="B681" s="141"/>
      <c r="C681" s="142"/>
      <c r="D681" s="143"/>
      <c r="E681" s="87" t="str">
        <f aca="false">IF(ISBLANK(F681),"",IF(OR((AND(F681&gt;=4000,F681&lt;=4305)),(AND(F681&gt;=4500,F681&lt;=4575)),(AND(F681&gt;=9000,F681&lt;=9729))),"S E Queensland",IF(OR(AND(F681&gt;=4306,F681&lt;=4499),AND(F681&gt;=4576,F681&lt;=4895)),"Reg Queensland",IF(OR(AND(F681&gt;=200,F681&lt;=3999),AND(F681&gt;=5000,F681&lt;=8999)),"Rest of Australia",IF(F681="NZ","New Zealand","Other")))))</f>
        <v/>
      </c>
      <c r="F681" s="144"/>
      <c r="G681" s="145"/>
      <c r="H681" s="145"/>
      <c r="I681" s="90" t="n">
        <f aca="false">SUM(G681:H681)</f>
        <v>0</v>
      </c>
      <c r="J681" s="146"/>
      <c r="K681" s="147"/>
      <c r="L681" s="93"/>
      <c r="M681" s="93"/>
      <c r="N681" s="148"/>
      <c r="O681" s="151"/>
      <c r="P681" s="150"/>
      <c r="Q681" s="150"/>
      <c r="R681" s="97" t="str">
        <f aca="false">IF(COUNTA(N681:Q681)=0,"",IF(SUM(N681:Q681)=100%,100%,"ERROR"))</f>
        <v/>
      </c>
      <c r="S681" s="98"/>
      <c r="T681" s="98"/>
      <c r="U681" s="98"/>
      <c r="V681" s="98"/>
      <c r="W681" s="70"/>
      <c r="X681" s="99"/>
    </row>
    <row r="682" customFormat="false" ht="24.95" hidden="false" customHeight="true" outlineLevel="0" collapsed="false">
      <c r="B682" s="141"/>
      <c r="C682" s="142"/>
      <c r="D682" s="143"/>
      <c r="E682" s="87" t="str">
        <f aca="false">IF(ISBLANK(F682),"",IF(OR((AND(F682&gt;=4000,F682&lt;=4305)),(AND(F682&gt;=4500,F682&lt;=4575)),(AND(F682&gt;=9000,F682&lt;=9729))),"S E Queensland",IF(OR(AND(F682&gt;=4306,F682&lt;=4499),AND(F682&gt;=4576,F682&lt;=4895)),"Reg Queensland",IF(OR(AND(F682&gt;=200,F682&lt;=3999),AND(F682&gt;=5000,F682&lt;=8999)),"Rest of Australia",IF(F682="NZ","New Zealand","Other")))))</f>
        <v/>
      </c>
      <c r="F682" s="144"/>
      <c r="G682" s="145"/>
      <c r="H682" s="145"/>
      <c r="I682" s="90" t="n">
        <f aca="false">SUM(G682:H682)</f>
        <v>0</v>
      </c>
      <c r="J682" s="146"/>
      <c r="K682" s="147"/>
      <c r="L682" s="93"/>
      <c r="M682" s="93"/>
      <c r="N682" s="148"/>
      <c r="O682" s="151"/>
      <c r="P682" s="150"/>
      <c r="Q682" s="150"/>
      <c r="R682" s="97" t="str">
        <f aca="false">IF(COUNTA(N682:Q682)=0,"",IF(SUM(N682:Q682)=100%,100%,"ERROR"))</f>
        <v/>
      </c>
      <c r="S682" s="98"/>
      <c r="T682" s="98"/>
      <c r="U682" s="98"/>
      <c r="V682" s="98"/>
      <c r="W682" s="70"/>
      <c r="X682" s="99"/>
    </row>
    <row r="683" customFormat="false" ht="24.95" hidden="false" customHeight="true" outlineLevel="0" collapsed="false">
      <c r="B683" s="141"/>
      <c r="C683" s="142"/>
      <c r="D683" s="143"/>
      <c r="E683" s="87" t="str">
        <f aca="false">IF(ISBLANK(F683),"",IF(OR((AND(F683&gt;=4000,F683&lt;=4305)),(AND(F683&gt;=4500,F683&lt;=4575)),(AND(F683&gt;=9000,F683&lt;=9729))),"S E Queensland",IF(OR(AND(F683&gt;=4306,F683&lt;=4499),AND(F683&gt;=4576,F683&lt;=4895)),"Reg Queensland",IF(OR(AND(F683&gt;=200,F683&lt;=3999),AND(F683&gt;=5000,F683&lt;=8999)),"Rest of Australia",IF(F683="NZ","New Zealand","Other")))))</f>
        <v/>
      </c>
      <c r="F683" s="144"/>
      <c r="G683" s="145"/>
      <c r="H683" s="145"/>
      <c r="I683" s="90" t="n">
        <f aca="false">SUM(G683:H683)</f>
        <v>0</v>
      </c>
      <c r="J683" s="146"/>
      <c r="K683" s="147"/>
      <c r="L683" s="93"/>
      <c r="M683" s="93"/>
      <c r="N683" s="148"/>
      <c r="O683" s="151"/>
      <c r="P683" s="150"/>
      <c r="Q683" s="150"/>
      <c r="R683" s="97" t="str">
        <f aca="false">IF(COUNTA(N683:Q683)=0,"",IF(SUM(N683:Q683)=100%,100%,"ERROR"))</f>
        <v/>
      </c>
      <c r="S683" s="98"/>
      <c r="T683" s="98"/>
      <c r="U683" s="98"/>
      <c r="V683" s="98"/>
      <c r="W683" s="70"/>
      <c r="X683" s="99"/>
    </row>
    <row r="684" customFormat="false" ht="24.95" hidden="false" customHeight="true" outlineLevel="0" collapsed="false">
      <c r="B684" s="141"/>
      <c r="C684" s="142"/>
      <c r="D684" s="143"/>
      <c r="E684" s="87" t="str">
        <f aca="false">IF(ISBLANK(F684),"",IF(OR((AND(F684&gt;=4000,F684&lt;=4305)),(AND(F684&gt;=4500,F684&lt;=4575)),(AND(F684&gt;=9000,F684&lt;=9729))),"S E Queensland",IF(OR(AND(F684&gt;=4306,F684&lt;=4499),AND(F684&gt;=4576,F684&lt;=4895)),"Reg Queensland",IF(OR(AND(F684&gt;=200,F684&lt;=3999),AND(F684&gt;=5000,F684&lt;=8999)),"Rest of Australia",IF(F684="NZ","New Zealand","Other")))))</f>
        <v/>
      </c>
      <c r="F684" s="144"/>
      <c r="G684" s="145"/>
      <c r="H684" s="145"/>
      <c r="I684" s="90" t="n">
        <f aca="false">SUM(G684:H684)</f>
        <v>0</v>
      </c>
      <c r="J684" s="146"/>
      <c r="K684" s="147"/>
      <c r="L684" s="93"/>
      <c r="M684" s="93"/>
      <c r="N684" s="148"/>
      <c r="O684" s="151"/>
      <c r="P684" s="150"/>
      <c r="Q684" s="150"/>
      <c r="R684" s="97" t="str">
        <f aca="false">IF(COUNTA(N684:Q684)=0,"",IF(SUM(N684:Q684)=100%,100%,"ERROR"))</f>
        <v/>
      </c>
      <c r="S684" s="98"/>
      <c r="T684" s="98"/>
      <c r="U684" s="98"/>
      <c r="V684" s="98"/>
      <c r="W684" s="70"/>
      <c r="X684" s="99"/>
    </row>
    <row r="685" customFormat="false" ht="24.95" hidden="false" customHeight="true" outlineLevel="0" collapsed="false">
      <c r="B685" s="141"/>
      <c r="C685" s="142"/>
      <c r="D685" s="143"/>
      <c r="E685" s="87" t="str">
        <f aca="false">IF(ISBLANK(F685),"",IF(OR((AND(F685&gt;=4000,F685&lt;=4305)),(AND(F685&gt;=4500,F685&lt;=4575)),(AND(F685&gt;=9000,F685&lt;=9729))),"S E Queensland",IF(OR(AND(F685&gt;=4306,F685&lt;=4499),AND(F685&gt;=4576,F685&lt;=4895)),"Reg Queensland",IF(OR(AND(F685&gt;=200,F685&lt;=3999),AND(F685&gt;=5000,F685&lt;=8999)),"Rest of Australia",IF(F685="NZ","New Zealand","Other")))))</f>
        <v/>
      </c>
      <c r="F685" s="144"/>
      <c r="G685" s="145"/>
      <c r="H685" s="145"/>
      <c r="I685" s="90" t="n">
        <f aca="false">SUM(G685:H685)</f>
        <v>0</v>
      </c>
      <c r="J685" s="146"/>
      <c r="K685" s="147"/>
      <c r="L685" s="93"/>
      <c r="M685" s="93"/>
      <c r="N685" s="148"/>
      <c r="O685" s="151"/>
      <c r="P685" s="150"/>
      <c r="Q685" s="150"/>
      <c r="R685" s="97" t="str">
        <f aca="false">IF(COUNTA(N685:Q685)=0,"",IF(SUM(N685:Q685)=100%,100%,"ERROR"))</f>
        <v/>
      </c>
      <c r="S685" s="98"/>
      <c r="T685" s="98"/>
      <c r="U685" s="98"/>
      <c r="V685" s="98"/>
      <c r="W685" s="70"/>
      <c r="X685" s="99"/>
    </row>
    <row r="686" customFormat="false" ht="24.95" hidden="false" customHeight="true" outlineLevel="0" collapsed="false">
      <c r="B686" s="141"/>
      <c r="C686" s="142"/>
      <c r="D686" s="143"/>
      <c r="E686" s="87" t="str">
        <f aca="false">IF(ISBLANK(F686),"",IF(OR((AND(F686&gt;=4000,F686&lt;=4305)),(AND(F686&gt;=4500,F686&lt;=4575)),(AND(F686&gt;=9000,F686&lt;=9729))),"S E Queensland",IF(OR(AND(F686&gt;=4306,F686&lt;=4499),AND(F686&gt;=4576,F686&lt;=4895)),"Reg Queensland",IF(OR(AND(F686&gt;=200,F686&lt;=3999),AND(F686&gt;=5000,F686&lt;=8999)),"Rest of Australia",IF(F686="NZ","New Zealand","Other")))))</f>
        <v/>
      </c>
      <c r="F686" s="144"/>
      <c r="G686" s="145"/>
      <c r="H686" s="145"/>
      <c r="I686" s="90" t="n">
        <f aca="false">SUM(G686:H686)</f>
        <v>0</v>
      </c>
      <c r="J686" s="146"/>
      <c r="K686" s="147"/>
      <c r="L686" s="93"/>
      <c r="M686" s="93"/>
      <c r="N686" s="148"/>
      <c r="O686" s="151"/>
      <c r="P686" s="150"/>
      <c r="Q686" s="150"/>
      <c r="R686" s="97" t="str">
        <f aca="false">IF(COUNTA(N686:Q686)=0,"",IF(SUM(N686:Q686)=100%,100%,"ERROR"))</f>
        <v/>
      </c>
      <c r="S686" s="98"/>
      <c r="T686" s="98"/>
      <c r="U686" s="98"/>
      <c r="V686" s="98"/>
      <c r="W686" s="70"/>
      <c r="X686" s="99"/>
    </row>
    <row r="687" customFormat="false" ht="24.95" hidden="false" customHeight="true" outlineLevel="0" collapsed="false">
      <c r="B687" s="141"/>
      <c r="C687" s="142"/>
      <c r="D687" s="143"/>
      <c r="E687" s="87" t="str">
        <f aca="false">IF(ISBLANK(F687),"",IF(OR((AND(F687&gt;=4000,F687&lt;=4305)),(AND(F687&gt;=4500,F687&lt;=4575)),(AND(F687&gt;=9000,F687&lt;=9729))),"S E Queensland",IF(OR(AND(F687&gt;=4306,F687&lt;=4499),AND(F687&gt;=4576,F687&lt;=4895)),"Reg Queensland",IF(OR(AND(F687&gt;=200,F687&lt;=3999),AND(F687&gt;=5000,F687&lt;=8999)),"Rest of Australia",IF(F687="NZ","New Zealand","Other")))))</f>
        <v/>
      </c>
      <c r="F687" s="144"/>
      <c r="G687" s="145"/>
      <c r="H687" s="145"/>
      <c r="I687" s="90" t="n">
        <f aca="false">SUM(G687:H687)</f>
        <v>0</v>
      </c>
      <c r="J687" s="146"/>
      <c r="K687" s="147"/>
      <c r="L687" s="93"/>
      <c r="M687" s="93"/>
      <c r="N687" s="148"/>
      <c r="O687" s="151"/>
      <c r="P687" s="150"/>
      <c r="Q687" s="150"/>
      <c r="R687" s="97" t="str">
        <f aca="false">IF(COUNTA(N687:Q687)=0,"",IF(SUM(N687:Q687)=100%,100%,"ERROR"))</f>
        <v/>
      </c>
      <c r="S687" s="98"/>
      <c r="T687" s="98"/>
      <c r="U687" s="98"/>
      <c r="V687" s="98"/>
      <c r="W687" s="70"/>
      <c r="X687" s="99"/>
    </row>
    <row r="688" customFormat="false" ht="24.95" hidden="false" customHeight="true" outlineLevel="0" collapsed="false">
      <c r="B688" s="141"/>
      <c r="C688" s="142"/>
      <c r="D688" s="143"/>
      <c r="E688" s="87" t="str">
        <f aca="false">IF(ISBLANK(F688),"",IF(OR((AND(F688&gt;=4000,F688&lt;=4305)),(AND(F688&gt;=4500,F688&lt;=4575)),(AND(F688&gt;=9000,F688&lt;=9729))),"S E Queensland",IF(OR(AND(F688&gt;=4306,F688&lt;=4499),AND(F688&gt;=4576,F688&lt;=4895)),"Reg Queensland",IF(OR(AND(F688&gt;=200,F688&lt;=3999),AND(F688&gt;=5000,F688&lt;=8999)),"Rest of Australia",IF(F688="NZ","New Zealand","Other")))))</f>
        <v/>
      </c>
      <c r="F688" s="144"/>
      <c r="G688" s="145"/>
      <c r="H688" s="145"/>
      <c r="I688" s="90" t="n">
        <f aca="false">SUM(G688:H688)</f>
        <v>0</v>
      </c>
      <c r="J688" s="146"/>
      <c r="K688" s="147"/>
      <c r="L688" s="93"/>
      <c r="M688" s="93"/>
      <c r="N688" s="148"/>
      <c r="O688" s="151"/>
      <c r="P688" s="150"/>
      <c r="Q688" s="150"/>
      <c r="R688" s="97" t="str">
        <f aca="false">IF(COUNTA(N688:Q688)=0,"",IF(SUM(N688:Q688)=100%,100%,"ERROR"))</f>
        <v/>
      </c>
      <c r="S688" s="98"/>
      <c r="T688" s="98"/>
      <c r="U688" s="98"/>
      <c r="V688" s="98"/>
      <c r="W688" s="70"/>
      <c r="X688" s="99"/>
    </row>
    <row r="689" customFormat="false" ht="24.95" hidden="false" customHeight="true" outlineLevel="0" collapsed="false">
      <c r="B689" s="141"/>
      <c r="C689" s="142"/>
      <c r="D689" s="143"/>
      <c r="E689" s="87" t="str">
        <f aca="false">IF(ISBLANK(F689),"",IF(OR((AND(F689&gt;=4000,F689&lt;=4305)),(AND(F689&gt;=4500,F689&lt;=4575)),(AND(F689&gt;=9000,F689&lt;=9729))),"S E Queensland",IF(OR(AND(F689&gt;=4306,F689&lt;=4499),AND(F689&gt;=4576,F689&lt;=4895)),"Reg Queensland",IF(OR(AND(F689&gt;=200,F689&lt;=3999),AND(F689&gt;=5000,F689&lt;=8999)),"Rest of Australia",IF(F689="NZ","New Zealand","Other")))))</f>
        <v/>
      </c>
      <c r="F689" s="144"/>
      <c r="G689" s="145"/>
      <c r="H689" s="145"/>
      <c r="I689" s="90" t="n">
        <f aca="false">SUM(G689:H689)</f>
        <v>0</v>
      </c>
      <c r="J689" s="146"/>
      <c r="K689" s="147"/>
      <c r="L689" s="93"/>
      <c r="M689" s="93"/>
      <c r="N689" s="148"/>
      <c r="O689" s="151"/>
      <c r="P689" s="150"/>
      <c r="Q689" s="150"/>
      <c r="R689" s="97" t="str">
        <f aca="false">IF(COUNTA(N689:Q689)=0,"",IF(SUM(N689:Q689)=100%,100%,"ERROR"))</f>
        <v/>
      </c>
      <c r="S689" s="98"/>
      <c r="T689" s="98"/>
      <c r="U689" s="98"/>
      <c r="V689" s="98"/>
      <c r="W689" s="70"/>
      <c r="X689" s="99"/>
    </row>
    <row r="690" customFormat="false" ht="24.95" hidden="false" customHeight="true" outlineLevel="0" collapsed="false">
      <c r="B690" s="141"/>
      <c r="C690" s="142"/>
      <c r="D690" s="143"/>
      <c r="E690" s="87" t="str">
        <f aca="false">IF(ISBLANK(F690),"",IF(OR((AND(F690&gt;=4000,F690&lt;=4305)),(AND(F690&gt;=4500,F690&lt;=4575)),(AND(F690&gt;=9000,F690&lt;=9729))),"S E Queensland",IF(OR(AND(F690&gt;=4306,F690&lt;=4499),AND(F690&gt;=4576,F690&lt;=4895)),"Reg Queensland",IF(OR(AND(F690&gt;=200,F690&lt;=3999),AND(F690&gt;=5000,F690&lt;=8999)),"Rest of Australia",IF(F690="NZ","New Zealand","Other")))))</f>
        <v/>
      </c>
      <c r="F690" s="144"/>
      <c r="G690" s="145"/>
      <c r="H690" s="145"/>
      <c r="I690" s="90" t="n">
        <f aca="false">SUM(G690:H690)</f>
        <v>0</v>
      </c>
      <c r="J690" s="146"/>
      <c r="K690" s="147"/>
      <c r="L690" s="93"/>
      <c r="M690" s="93"/>
      <c r="N690" s="148"/>
      <c r="O690" s="151"/>
      <c r="P690" s="150"/>
      <c r="Q690" s="150"/>
      <c r="R690" s="97" t="str">
        <f aca="false">IF(COUNTA(N690:Q690)=0,"",IF(SUM(N690:Q690)=100%,100%,"ERROR"))</f>
        <v/>
      </c>
      <c r="S690" s="98"/>
      <c r="T690" s="98"/>
      <c r="U690" s="98"/>
      <c r="V690" s="98"/>
      <c r="W690" s="70"/>
      <c r="X690" s="99"/>
    </row>
    <row r="691" customFormat="false" ht="24.95" hidden="false" customHeight="true" outlineLevel="0" collapsed="false">
      <c r="B691" s="141"/>
      <c r="C691" s="142"/>
      <c r="D691" s="143"/>
      <c r="E691" s="87" t="str">
        <f aca="false">IF(ISBLANK(F691),"",IF(OR((AND(F691&gt;=4000,F691&lt;=4305)),(AND(F691&gt;=4500,F691&lt;=4575)),(AND(F691&gt;=9000,F691&lt;=9729))),"S E Queensland",IF(OR(AND(F691&gt;=4306,F691&lt;=4499),AND(F691&gt;=4576,F691&lt;=4895)),"Reg Queensland",IF(OR(AND(F691&gt;=200,F691&lt;=3999),AND(F691&gt;=5000,F691&lt;=8999)),"Rest of Australia",IF(F691="NZ","New Zealand","Other")))))</f>
        <v/>
      </c>
      <c r="F691" s="144"/>
      <c r="G691" s="145"/>
      <c r="H691" s="145"/>
      <c r="I691" s="90" t="n">
        <f aca="false">SUM(G691:H691)</f>
        <v>0</v>
      </c>
      <c r="J691" s="146"/>
      <c r="K691" s="147"/>
      <c r="L691" s="93"/>
      <c r="M691" s="93"/>
      <c r="N691" s="148"/>
      <c r="O691" s="151"/>
      <c r="P691" s="150"/>
      <c r="Q691" s="150"/>
      <c r="R691" s="97" t="str">
        <f aca="false">IF(COUNTA(N691:Q691)=0,"",IF(SUM(N691:Q691)=100%,100%,"ERROR"))</f>
        <v/>
      </c>
      <c r="S691" s="98"/>
      <c r="T691" s="98"/>
      <c r="U691" s="98"/>
      <c r="V691" s="98"/>
      <c r="W691" s="70"/>
      <c r="X691" s="99"/>
    </row>
    <row r="692" customFormat="false" ht="24.95" hidden="false" customHeight="true" outlineLevel="0" collapsed="false">
      <c r="B692" s="141"/>
      <c r="C692" s="142"/>
      <c r="D692" s="143"/>
      <c r="E692" s="87" t="str">
        <f aca="false">IF(ISBLANK(F692),"",IF(OR((AND(F692&gt;=4000,F692&lt;=4305)),(AND(F692&gt;=4500,F692&lt;=4575)),(AND(F692&gt;=9000,F692&lt;=9729))),"S E Queensland",IF(OR(AND(F692&gt;=4306,F692&lt;=4499),AND(F692&gt;=4576,F692&lt;=4895)),"Reg Queensland",IF(OR(AND(F692&gt;=200,F692&lt;=3999),AND(F692&gt;=5000,F692&lt;=8999)),"Rest of Australia",IF(F692="NZ","New Zealand","Other")))))</f>
        <v/>
      </c>
      <c r="F692" s="144"/>
      <c r="G692" s="145"/>
      <c r="H692" s="145"/>
      <c r="I692" s="90" t="n">
        <f aca="false">SUM(G692:H692)</f>
        <v>0</v>
      </c>
      <c r="J692" s="146"/>
      <c r="K692" s="147"/>
      <c r="L692" s="93"/>
      <c r="M692" s="93"/>
      <c r="N692" s="148"/>
      <c r="O692" s="151"/>
      <c r="P692" s="150"/>
      <c r="Q692" s="150"/>
      <c r="R692" s="97" t="str">
        <f aca="false">IF(COUNTA(N692:Q692)=0,"",IF(SUM(N692:Q692)=100%,100%,"ERROR"))</f>
        <v/>
      </c>
      <c r="S692" s="98"/>
      <c r="T692" s="98"/>
      <c r="U692" s="98"/>
      <c r="V692" s="98"/>
      <c r="W692" s="70"/>
      <c r="X692" s="99"/>
    </row>
    <row r="693" customFormat="false" ht="24.95" hidden="false" customHeight="true" outlineLevel="0" collapsed="false">
      <c r="B693" s="141"/>
      <c r="C693" s="142"/>
      <c r="D693" s="143"/>
      <c r="E693" s="87" t="str">
        <f aca="false">IF(ISBLANK(F693),"",IF(OR((AND(F693&gt;=4000,F693&lt;=4305)),(AND(F693&gt;=4500,F693&lt;=4575)),(AND(F693&gt;=9000,F693&lt;=9729))),"S E Queensland",IF(OR(AND(F693&gt;=4306,F693&lt;=4499),AND(F693&gt;=4576,F693&lt;=4895)),"Reg Queensland",IF(OR(AND(F693&gt;=200,F693&lt;=3999),AND(F693&gt;=5000,F693&lt;=8999)),"Rest of Australia",IF(F693="NZ","New Zealand","Other")))))</f>
        <v/>
      </c>
      <c r="F693" s="144"/>
      <c r="G693" s="145"/>
      <c r="H693" s="145"/>
      <c r="I693" s="90" t="n">
        <f aca="false">SUM(G693:H693)</f>
        <v>0</v>
      </c>
      <c r="J693" s="146"/>
      <c r="K693" s="147"/>
      <c r="L693" s="93"/>
      <c r="M693" s="93"/>
      <c r="N693" s="148"/>
      <c r="O693" s="151"/>
      <c r="P693" s="150"/>
      <c r="Q693" s="150"/>
      <c r="R693" s="97" t="str">
        <f aca="false">IF(COUNTA(N693:Q693)=0,"",IF(SUM(N693:Q693)=100%,100%,"ERROR"))</f>
        <v/>
      </c>
      <c r="S693" s="98"/>
      <c r="T693" s="98"/>
      <c r="U693" s="98"/>
      <c r="V693" s="98"/>
      <c r="W693" s="70"/>
      <c r="X693" s="99"/>
    </row>
    <row r="694" customFormat="false" ht="24.95" hidden="false" customHeight="true" outlineLevel="0" collapsed="false">
      <c r="B694" s="141"/>
      <c r="C694" s="142"/>
      <c r="D694" s="143"/>
      <c r="E694" s="87" t="str">
        <f aca="false">IF(ISBLANK(F694),"",IF(OR((AND(F694&gt;=4000,F694&lt;=4305)),(AND(F694&gt;=4500,F694&lt;=4575)),(AND(F694&gt;=9000,F694&lt;=9729))),"S E Queensland",IF(OR(AND(F694&gt;=4306,F694&lt;=4499),AND(F694&gt;=4576,F694&lt;=4895)),"Reg Queensland",IF(OR(AND(F694&gt;=200,F694&lt;=3999),AND(F694&gt;=5000,F694&lt;=8999)),"Rest of Australia",IF(F694="NZ","New Zealand","Other")))))</f>
        <v/>
      </c>
      <c r="F694" s="144"/>
      <c r="G694" s="145"/>
      <c r="H694" s="145"/>
      <c r="I694" s="90" t="n">
        <f aca="false">SUM(G694:H694)</f>
        <v>0</v>
      </c>
      <c r="J694" s="146"/>
      <c r="K694" s="147"/>
      <c r="L694" s="93"/>
      <c r="M694" s="93"/>
      <c r="N694" s="148"/>
      <c r="O694" s="151"/>
      <c r="P694" s="150"/>
      <c r="Q694" s="150"/>
      <c r="R694" s="97" t="str">
        <f aca="false">IF(COUNTA(N694:Q694)=0,"",IF(SUM(N694:Q694)=100%,100%,"ERROR"))</f>
        <v/>
      </c>
      <c r="S694" s="98"/>
      <c r="T694" s="98"/>
      <c r="U694" s="98"/>
      <c r="V694" s="98"/>
      <c r="W694" s="70"/>
      <c r="X694" s="99"/>
    </row>
    <row r="695" customFormat="false" ht="24.95" hidden="false" customHeight="true" outlineLevel="0" collapsed="false">
      <c r="B695" s="141"/>
      <c r="C695" s="142"/>
      <c r="D695" s="143"/>
      <c r="E695" s="87" t="str">
        <f aca="false">IF(ISBLANK(F695),"",IF(OR((AND(F695&gt;=4000,F695&lt;=4305)),(AND(F695&gt;=4500,F695&lt;=4575)),(AND(F695&gt;=9000,F695&lt;=9729))),"S E Queensland",IF(OR(AND(F695&gt;=4306,F695&lt;=4499),AND(F695&gt;=4576,F695&lt;=4895)),"Reg Queensland",IF(OR(AND(F695&gt;=200,F695&lt;=3999),AND(F695&gt;=5000,F695&lt;=8999)),"Rest of Australia",IF(F695="NZ","New Zealand","Other")))))</f>
        <v/>
      </c>
      <c r="F695" s="144"/>
      <c r="G695" s="145"/>
      <c r="H695" s="145"/>
      <c r="I695" s="90" t="n">
        <f aca="false">SUM(G695:H695)</f>
        <v>0</v>
      </c>
      <c r="J695" s="146"/>
      <c r="K695" s="147"/>
      <c r="L695" s="93"/>
      <c r="M695" s="93"/>
      <c r="N695" s="148"/>
      <c r="O695" s="151"/>
      <c r="P695" s="150"/>
      <c r="Q695" s="150"/>
      <c r="R695" s="97" t="str">
        <f aca="false">IF(COUNTA(N695:Q695)=0,"",IF(SUM(N695:Q695)=100%,100%,"ERROR"))</f>
        <v/>
      </c>
      <c r="S695" s="98"/>
      <c r="T695" s="98"/>
      <c r="U695" s="98"/>
      <c r="V695" s="98"/>
      <c r="W695" s="70"/>
      <c r="X695" s="99"/>
    </row>
    <row r="696" customFormat="false" ht="24.95" hidden="false" customHeight="true" outlineLevel="0" collapsed="false">
      <c r="B696" s="141"/>
      <c r="C696" s="142"/>
      <c r="D696" s="143"/>
      <c r="E696" s="87" t="str">
        <f aca="false">IF(ISBLANK(F696),"",IF(OR((AND(F696&gt;=4000,F696&lt;=4305)),(AND(F696&gt;=4500,F696&lt;=4575)),(AND(F696&gt;=9000,F696&lt;=9729))),"S E Queensland",IF(OR(AND(F696&gt;=4306,F696&lt;=4499),AND(F696&gt;=4576,F696&lt;=4895)),"Reg Queensland",IF(OR(AND(F696&gt;=200,F696&lt;=3999),AND(F696&gt;=5000,F696&lt;=8999)),"Rest of Australia",IF(F696="NZ","New Zealand","Other")))))</f>
        <v/>
      </c>
      <c r="F696" s="144"/>
      <c r="G696" s="145"/>
      <c r="H696" s="145"/>
      <c r="I696" s="90" t="n">
        <f aca="false">SUM(G696:H696)</f>
        <v>0</v>
      </c>
      <c r="J696" s="146"/>
      <c r="K696" s="147"/>
      <c r="L696" s="93"/>
      <c r="M696" s="93"/>
      <c r="N696" s="148"/>
      <c r="O696" s="151"/>
      <c r="P696" s="150"/>
      <c r="Q696" s="150"/>
      <c r="R696" s="97" t="str">
        <f aca="false">IF(COUNTA(N696:Q696)=0,"",IF(SUM(N696:Q696)=100%,100%,"ERROR"))</f>
        <v/>
      </c>
      <c r="S696" s="98"/>
      <c r="T696" s="98"/>
      <c r="U696" s="98"/>
      <c r="V696" s="98"/>
      <c r="W696" s="70"/>
      <c r="X696" s="99"/>
    </row>
    <row r="697" customFormat="false" ht="24.95" hidden="false" customHeight="true" outlineLevel="0" collapsed="false">
      <c r="B697" s="141"/>
      <c r="C697" s="142"/>
      <c r="D697" s="143"/>
      <c r="E697" s="87" t="str">
        <f aca="false">IF(ISBLANK(F697),"",IF(OR((AND(F697&gt;=4000,F697&lt;=4305)),(AND(F697&gt;=4500,F697&lt;=4575)),(AND(F697&gt;=9000,F697&lt;=9729))),"S E Queensland",IF(OR(AND(F697&gt;=4306,F697&lt;=4499),AND(F697&gt;=4576,F697&lt;=4895)),"Reg Queensland",IF(OR(AND(F697&gt;=200,F697&lt;=3999),AND(F697&gt;=5000,F697&lt;=8999)),"Rest of Australia",IF(F697="NZ","New Zealand","Other")))))</f>
        <v/>
      </c>
      <c r="F697" s="144"/>
      <c r="G697" s="145"/>
      <c r="H697" s="145"/>
      <c r="I697" s="90" t="n">
        <f aca="false">SUM(G697:H697)</f>
        <v>0</v>
      </c>
      <c r="J697" s="146"/>
      <c r="K697" s="147"/>
      <c r="L697" s="93"/>
      <c r="M697" s="93"/>
      <c r="N697" s="148"/>
      <c r="O697" s="151"/>
      <c r="P697" s="150"/>
      <c r="Q697" s="150"/>
      <c r="R697" s="97" t="str">
        <f aca="false">IF(COUNTA(N697:Q697)=0,"",IF(SUM(N697:Q697)=100%,100%,"ERROR"))</f>
        <v/>
      </c>
      <c r="S697" s="98"/>
      <c r="T697" s="98"/>
      <c r="U697" s="98"/>
      <c r="V697" s="98"/>
      <c r="W697" s="70"/>
      <c r="X697" s="99"/>
    </row>
    <row r="698" customFormat="false" ht="24.95" hidden="false" customHeight="true" outlineLevel="0" collapsed="false">
      <c r="B698" s="141"/>
      <c r="C698" s="142"/>
      <c r="D698" s="143"/>
      <c r="E698" s="87" t="str">
        <f aca="false">IF(ISBLANK(F698),"",IF(OR((AND(F698&gt;=4000,F698&lt;=4305)),(AND(F698&gt;=4500,F698&lt;=4575)),(AND(F698&gt;=9000,F698&lt;=9729))),"S E Queensland",IF(OR(AND(F698&gt;=4306,F698&lt;=4499),AND(F698&gt;=4576,F698&lt;=4895)),"Reg Queensland",IF(OR(AND(F698&gt;=200,F698&lt;=3999),AND(F698&gt;=5000,F698&lt;=8999)),"Rest of Australia",IF(F698="NZ","New Zealand","Other")))))</f>
        <v/>
      </c>
      <c r="F698" s="144"/>
      <c r="G698" s="145"/>
      <c r="H698" s="145"/>
      <c r="I698" s="90" t="n">
        <f aca="false">SUM(G698:H698)</f>
        <v>0</v>
      </c>
      <c r="J698" s="146"/>
      <c r="K698" s="147"/>
      <c r="L698" s="93"/>
      <c r="M698" s="93"/>
      <c r="N698" s="148"/>
      <c r="O698" s="151"/>
      <c r="P698" s="150"/>
      <c r="Q698" s="150"/>
      <c r="R698" s="97" t="str">
        <f aca="false">IF(COUNTA(N698:Q698)=0,"",IF(SUM(N698:Q698)=100%,100%,"ERROR"))</f>
        <v/>
      </c>
      <c r="S698" s="98"/>
      <c r="T698" s="98"/>
      <c r="U698" s="98"/>
      <c r="V698" s="98"/>
      <c r="W698" s="70"/>
      <c r="X698" s="99"/>
    </row>
    <row r="699" customFormat="false" ht="24.95" hidden="false" customHeight="true" outlineLevel="0" collapsed="false">
      <c r="B699" s="141"/>
      <c r="C699" s="142"/>
      <c r="D699" s="143"/>
      <c r="E699" s="87" t="str">
        <f aca="false">IF(ISBLANK(F699),"",IF(OR((AND(F699&gt;=4000,F699&lt;=4305)),(AND(F699&gt;=4500,F699&lt;=4575)),(AND(F699&gt;=9000,F699&lt;=9729))),"S E Queensland",IF(OR(AND(F699&gt;=4306,F699&lt;=4499),AND(F699&gt;=4576,F699&lt;=4895)),"Reg Queensland",IF(OR(AND(F699&gt;=200,F699&lt;=3999),AND(F699&gt;=5000,F699&lt;=8999)),"Rest of Australia",IF(F699="NZ","New Zealand","Other")))))</f>
        <v/>
      </c>
      <c r="F699" s="144"/>
      <c r="G699" s="145"/>
      <c r="H699" s="145"/>
      <c r="I699" s="90" t="n">
        <f aca="false">SUM(G699:H699)</f>
        <v>0</v>
      </c>
      <c r="J699" s="146"/>
      <c r="K699" s="147"/>
      <c r="L699" s="93"/>
      <c r="M699" s="93"/>
      <c r="N699" s="148"/>
      <c r="O699" s="151"/>
      <c r="P699" s="150"/>
      <c r="Q699" s="150"/>
      <c r="R699" s="97" t="str">
        <f aca="false">IF(COUNTA(N699:Q699)=0,"",IF(SUM(N699:Q699)=100%,100%,"ERROR"))</f>
        <v/>
      </c>
      <c r="S699" s="98"/>
      <c r="T699" s="98"/>
      <c r="U699" s="98"/>
      <c r="V699" s="98"/>
      <c r="W699" s="70"/>
      <c r="X699" s="99"/>
    </row>
    <row r="700" customFormat="false" ht="24.95" hidden="false" customHeight="true" outlineLevel="0" collapsed="false">
      <c r="B700" s="141"/>
      <c r="C700" s="142"/>
      <c r="D700" s="143"/>
      <c r="E700" s="87" t="str">
        <f aca="false">IF(ISBLANK(F700),"",IF(OR((AND(F700&gt;=4000,F700&lt;=4305)),(AND(F700&gt;=4500,F700&lt;=4575)),(AND(F700&gt;=9000,F700&lt;=9729))),"S E Queensland",IF(OR(AND(F700&gt;=4306,F700&lt;=4499),AND(F700&gt;=4576,F700&lt;=4895)),"Reg Queensland",IF(OR(AND(F700&gt;=200,F700&lt;=3999),AND(F700&gt;=5000,F700&lt;=8999)),"Rest of Australia",IF(F700="NZ","New Zealand","Other")))))</f>
        <v/>
      </c>
      <c r="F700" s="144"/>
      <c r="G700" s="145"/>
      <c r="H700" s="145"/>
      <c r="I700" s="90" t="n">
        <f aca="false">SUM(G700:H700)</f>
        <v>0</v>
      </c>
      <c r="J700" s="146"/>
      <c r="K700" s="147"/>
      <c r="L700" s="93"/>
      <c r="M700" s="93"/>
      <c r="N700" s="148"/>
      <c r="O700" s="151"/>
      <c r="P700" s="150"/>
      <c r="Q700" s="150"/>
      <c r="R700" s="97" t="str">
        <f aca="false">IF(COUNTA(N700:Q700)=0,"",IF(SUM(N700:Q700)=100%,100%,"ERROR"))</f>
        <v/>
      </c>
      <c r="S700" s="98"/>
      <c r="T700" s="98"/>
      <c r="U700" s="98"/>
      <c r="V700" s="98"/>
      <c r="W700" s="70"/>
      <c r="X700" s="99"/>
    </row>
    <row r="701" customFormat="false" ht="24.95" hidden="false" customHeight="true" outlineLevel="0" collapsed="false">
      <c r="B701" s="141"/>
      <c r="C701" s="142"/>
      <c r="D701" s="143"/>
      <c r="E701" s="87" t="str">
        <f aca="false">IF(ISBLANK(F701),"",IF(OR((AND(F701&gt;=4000,F701&lt;=4305)),(AND(F701&gt;=4500,F701&lt;=4575)),(AND(F701&gt;=9000,F701&lt;=9729))),"S E Queensland",IF(OR(AND(F701&gt;=4306,F701&lt;=4499),AND(F701&gt;=4576,F701&lt;=4895)),"Reg Queensland",IF(OR(AND(F701&gt;=200,F701&lt;=3999),AND(F701&gt;=5000,F701&lt;=8999)),"Rest of Australia",IF(F701="NZ","New Zealand","Other")))))</f>
        <v/>
      </c>
      <c r="F701" s="144"/>
      <c r="G701" s="145"/>
      <c r="H701" s="145"/>
      <c r="I701" s="90" t="n">
        <f aca="false">SUM(G701:H701)</f>
        <v>0</v>
      </c>
      <c r="J701" s="146"/>
      <c r="K701" s="147"/>
      <c r="L701" s="93"/>
      <c r="M701" s="93"/>
      <c r="N701" s="148"/>
      <c r="O701" s="151"/>
      <c r="P701" s="150"/>
      <c r="Q701" s="150"/>
      <c r="R701" s="97" t="str">
        <f aca="false">IF(COUNTA(N701:Q701)=0,"",IF(SUM(N701:Q701)=100%,100%,"ERROR"))</f>
        <v/>
      </c>
      <c r="S701" s="98"/>
      <c r="T701" s="98"/>
      <c r="U701" s="98"/>
      <c r="V701" s="98"/>
      <c r="W701" s="70"/>
      <c r="X701" s="99"/>
    </row>
    <row r="702" customFormat="false" ht="24.95" hidden="false" customHeight="true" outlineLevel="0" collapsed="false">
      <c r="B702" s="141"/>
      <c r="C702" s="142"/>
      <c r="D702" s="143"/>
      <c r="E702" s="87" t="str">
        <f aca="false">IF(ISBLANK(F702),"",IF(OR((AND(F702&gt;=4000,F702&lt;=4305)),(AND(F702&gt;=4500,F702&lt;=4575)),(AND(F702&gt;=9000,F702&lt;=9729))),"S E Queensland",IF(OR(AND(F702&gt;=4306,F702&lt;=4499),AND(F702&gt;=4576,F702&lt;=4895)),"Reg Queensland",IF(OR(AND(F702&gt;=200,F702&lt;=3999),AND(F702&gt;=5000,F702&lt;=8999)),"Rest of Australia",IF(F702="NZ","New Zealand","Other")))))</f>
        <v/>
      </c>
      <c r="F702" s="144"/>
      <c r="G702" s="145"/>
      <c r="H702" s="145"/>
      <c r="I702" s="90" t="n">
        <f aca="false">SUM(G702:H702)</f>
        <v>0</v>
      </c>
      <c r="J702" s="146"/>
      <c r="K702" s="147"/>
      <c r="L702" s="93"/>
      <c r="M702" s="93"/>
      <c r="N702" s="148"/>
      <c r="O702" s="151"/>
      <c r="P702" s="150"/>
      <c r="Q702" s="150"/>
      <c r="R702" s="97" t="str">
        <f aca="false">IF(COUNTA(N702:Q702)=0,"",IF(SUM(N702:Q702)=100%,100%,"ERROR"))</f>
        <v/>
      </c>
      <c r="S702" s="98"/>
      <c r="T702" s="98"/>
      <c r="U702" s="98"/>
      <c r="V702" s="98"/>
      <c r="W702" s="70"/>
      <c r="X702" s="99"/>
    </row>
    <row r="703" customFormat="false" ht="24.95" hidden="false" customHeight="true" outlineLevel="0" collapsed="false">
      <c r="B703" s="141"/>
      <c r="C703" s="142"/>
      <c r="D703" s="143"/>
      <c r="E703" s="87" t="str">
        <f aca="false">IF(ISBLANK(F703),"",IF(OR((AND(F703&gt;=4000,F703&lt;=4305)),(AND(F703&gt;=4500,F703&lt;=4575)),(AND(F703&gt;=9000,F703&lt;=9729))),"S E Queensland",IF(OR(AND(F703&gt;=4306,F703&lt;=4499),AND(F703&gt;=4576,F703&lt;=4895)),"Reg Queensland",IF(OR(AND(F703&gt;=200,F703&lt;=3999),AND(F703&gt;=5000,F703&lt;=8999)),"Rest of Australia",IF(F703="NZ","New Zealand","Other")))))</f>
        <v/>
      </c>
      <c r="F703" s="144"/>
      <c r="G703" s="145"/>
      <c r="H703" s="145"/>
      <c r="I703" s="90" t="n">
        <f aca="false">SUM(G703:H703)</f>
        <v>0</v>
      </c>
      <c r="J703" s="146"/>
      <c r="K703" s="147"/>
      <c r="L703" s="93"/>
      <c r="M703" s="93"/>
      <c r="N703" s="148"/>
      <c r="O703" s="151"/>
      <c r="P703" s="150"/>
      <c r="Q703" s="150"/>
      <c r="R703" s="97" t="str">
        <f aca="false">IF(COUNTA(N703:Q703)=0,"",IF(SUM(N703:Q703)=100%,100%,"ERROR"))</f>
        <v/>
      </c>
      <c r="S703" s="98"/>
      <c r="T703" s="98"/>
      <c r="U703" s="98"/>
      <c r="V703" s="98"/>
      <c r="W703" s="70"/>
      <c r="X703" s="99"/>
    </row>
    <row r="704" customFormat="false" ht="24.95" hidden="false" customHeight="true" outlineLevel="0" collapsed="false">
      <c r="B704" s="141"/>
      <c r="C704" s="142"/>
      <c r="D704" s="143"/>
      <c r="E704" s="87" t="str">
        <f aca="false">IF(ISBLANK(F704),"",IF(OR((AND(F704&gt;=4000,F704&lt;=4305)),(AND(F704&gt;=4500,F704&lt;=4575)),(AND(F704&gt;=9000,F704&lt;=9729))),"S E Queensland",IF(OR(AND(F704&gt;=4306,F704&lt;=4499),AND(F704&gt;=4576,F704&lt;=4895)),"Reg Queensland",IF(OR(AND(F704&gt;=200,F704&lt;=3999),AND(F704&gt;=5000,F704&lt;=8999)),"Rest of Australia",IF(F704="NZ","New Zealand","Other")))))</f>
        <v/>
      </c>
      <c r="F704" s="144"/>
      <c r="G704" s="145"/>
      <c r="H704" s="145"/>
      <c r="I704" s="90" t="n">
        <f aca="false">SUM(G704:H704)</f>
        <v>0</v>
      </c>
      <c r="J704" s="146"/>
      <c r="K704" s="147"/>
      <c r="L704" s="93"/>
      <c r="M704" s="93"/>
      <c r="N704" s="148"/>
      <c r="O704" s="151"/>
      <c r="P704" s="150"/>
      <c r="Q704" s="150"/>
      <c r="R704" s="97" t="str">
        <f aca="false">IF(COUNTA(N704:Q704)=0,"",IF(SUM(N704:Q704)=100%,100%,"ERROR"))</f>
        <v/>
      </c>
      <c r="S704" s="98"/>
      <c r="T704" s="98"/>
      <c r="U704" s="98"/>
      <c r="V704" s="98"/>
      <c r="W704" s="70"/>
      <c r="X704" s="99"/>
    </row>
    <row r="705" customFormat="false" ht="24.95" hidden="false" customHeight="true" outlineLevel="0" collapsed="false">
      <c r="B705" s="141"/>
      <c r="C705" s="142"/>
      <c r="D705" s="143"/>
      <c r="E705" s="87" t="str">
        <f aca="false">IF(ISBLANK(F705),"",IF(OR((AND(F705&gt;=4000,F705&lt;=4305)),(AND(F705&gt;=4500,F705&lt;=4575)),(AND(F705&gt;=9000,F705&lt;=9729))),"S E Queensland",IF(OR(AND(F705&gt;=4306,F705&lt;=4499),AND(F705&gt;=4576,F705&lt;=4895)),"Reg Queensland",IF(OR(AND(F705&gt;=200,F705&lt;=3999),AND(F705&gt;=5000,F705&lt;=8999)),"Rest of Australia",IF(F705="NZ","New Zealand","Other")))))</f>
        <v/>
      </c>
      <c r="F705" s="144"/>
      <c r="G705" s="145"/>
      <c r="H705" s="145"/>
      <c r="I705" s="90" t="n">
        <f aca="false">SUM(G705:H705)</f>
        <v>0</v>
      </c>
      <c r="J705" s="146"/>
      <c r="K705" s="147"/>
      <c r="L705" s="93"/>
      <c r="M705" s="93"/>
      <c r="N705" s="148"/>
      <c r="O705" s="151"/>
      <c r="P705" s="150"/>
      <c r="Q705" s="150"/>
      <c r="R705" s="97" t="str">
        <f aca="false">IF(COUNTA(N705:Q705)=0,"",IF(SUM(N705:Q705)=100%,100%,"ERROR"))</f>
        <v/>
      </c>
      <c r="S705" s="98"/>
      <c r="T705" s="98"/>
      <c r="U705" s="98"/>
      <c r="V705" s="98"/>
      <c r="W705" s="70"/>
      <c r="X705" s="99"/>
    </row>
    <row r="706" customFormat="false" ht="24.95" hidden="false" customHeight="true" outlineLevel="0" collapsed="false">
      <c r="B706" s="141"/>
      <c r="C706" s="142"/>
      <c r="D706" s="143"/>
      <c r="E706" s="87" t="str">
        <f aca="false">IF(ISBLANK(F706),"",IF(OR((AND(F706&gt;=4000,F706&lt;=4305)),(AND(F706&gt;=4500,F706&lt;=4575)),(AND(F706&gt;=9000,F706&lt;=9729))),"S E Queensland",IF(OR(AND(F706&gt;=4306,F706&lt;=4499),AND(F706&gt;=4576,F706&lt;=4895)),"Reg Queensland",IF(OR(AND(F706&gt;=200,F706&lt;=3999),AND(F706&gt;=5000,F706&lt;=8999)),"Rest of Australia",IF(F706="NZ","New Zealand","Other")))))</f>
        <v/>
      </c>
      <c r="F706" s="144"/>
      <c r="G706" s="145"/>
      <c r="H706" s="145"/>
      <c r="I706" s="90" t="n">
        <f aca="false">SUM(G706:H706)</f>
        <v>0</v>
      </c>
      <c r="J706" s="146"/>
      <c r="K706" s="147"/>
      <c r="L706" s="93"/>
      <c r="M706" s="93"/>
      <c r="N706" s="148"/>
      <c r="O706" s="151"/>
      <c r="P706" s="150"/>
      <c r="Q706" s="150"/>
      <c r="R706" s="97" t="str">
        <f aca="false">IF(COUNTA(N706:Q706)=0,"",IF(SUM(N706:Q706)=100%,100%,"ERROR"))</f>
        <v/>
      </c>
      <c r="S706" s="98"/>
      <c r="T706" s="98"/>
      <c r="U706" s="98"/>
      <c r="V706" s="98"/>
      <c r="W706" s="70"/>
      <c r="X706" s="99"/>
    </row>
    <row r="707" customFormat="false" ht="24.95" hidden="false" customHeight="true" outlineLevel="0" collapsed="false">
      <c r="B707" s="141"/>
      <c r="C707" s="142"/>
      <c r="D707" s="143"/>
      <c r="E707" s="87" t="str">
        <f aca="false">IF(ISBLANK(F707),"",IF(OR((AND(F707&gt;=4000,F707&lt;=4305)),(AND(F707&gt;=4500,F707&lt;=4575)),(AND(F707&gt;=9000,F707&lt;=9729))),"S E Queensland",IF(OR(AND(F707&gt;=4306,F707&lt;=4499),AND(F707&gt;=4576,F707&lt;=4895)),"Reg Queensland",IF(OR(AND(F707&gt;=200,F707&lt;=3999),AND(F707&gt;=5000,F707&lt;=8999)),"Rest of Australia",IF(F707="NZ","New Zealand","Other")))))</f>
        <v/>
      </c>
      <c r="F707" s="144"/>
      <c r="G707" s="145"/>
      <c r="H707" s="145"/>
      <c r="I707" s="90" t="n">
        <f aca="false">SUM(G707:H707)</f>
        <v>0</v>
      </c>
      <c r="J707" s="146"/>
      <c r="K707" s="147"/>
      <c r="L707" s="93"/>
      <c r="M707" s="93"/>
      <c r="N707" s="148"/>
      <c r="O707" s="151"/>
      <c r="P707" s="150"/>
      <c r="Q707" s="150"/>
      <c r="R707" s="97" t="str">
        <f aca="false">IF(COUNTA(N707:Q707)=0,"",IF(SUM(N707:Q707)=100%,100%,"ERROR"))</f>
        <v/>
      </c>
      <c r="S707" s="98"/>
      <c r="T707" s="98"/>
      <c r="U707" s="98"/>
      <c r="V707" s="98"/>
      <c r="W707" s="70"/>
      <c r="X707" s="99"/>
    </row>
    <row r="708" customFormat="false" ht="24.95" hidden="false" customHeight="true" outlineLevel="0" collapsed="false">
      <c r="B708" s="141"/>
      <c r="C708" s="142"/>
      <c r="D708" s="143"/>
      <c r="E708" s="87" t="str">
        <f aca="false">IF(ISBLANK(F708),"",IF(OR((AND(F708&gt;=4000,F708&lt;=4305)),(AND(F708&gt;=4500,F708&lt;=4575)),(AND(F708&gt;=9000,F708&lt;=9729))),"S E Queensland",IF(OR(AND(F708&gt;=4306,F708&lt;=4499),AND(F708&gt;=4576,F708&lt;=4895)),"Reg Queensland",IF(OR(AND(F708&gt;=200,F708&lt;=3999),AND(F708&gt;=5000,F708&lt;=8999)),"Rest of Australia",IF(F708="NZ","New Zealand","Other")))))</f>
        <v/>
      </c>
      <c r="F708" s="144"/>
      <c r="G708" s="145"/>
      <c r="H708" s="145"/>
      <c r="I708" s="90" t="n">
        <f aca="false">SUM(G708:H708)</f>
        <v>0</v>
      </c>
      <c r="J708" s="146"/>
      <c r="K708" s="147"/>
      <c r="L708" s="93"/>
      <c r="M708" s="93"/>
      <c r="N708" s="148"/>
      <c r="O708" s="151"/>
      <c r="P708" s="150"/>
      <c r="Q708" s="150"/>
      <c r="R708" s="97" t="str">
        <f aca="false">IF(COUNTA(N708:Q708)=0,"",IF(SUM(N708:Q708)=100%,100%,"ERROR"))</f>
        <v/>
      </c>
      <c r="S708" s="98"/>
      <c r="T708" s="98"/>
      <c r="U708" s="98"/>
      <c r="V708" s="98"/>
      <c r="W708" s="70"/>
      <c r="X708" s="99"/>
    </row>
    <row r="709" customFormat="false" ht="24.95" hidden="false" customHeight="true" outlineLevel="0" collapsed="false">
      <c r="B709" s="141"/>
      <c r="C709" s="142"/>
      <c r="D709" s="143"/>
      <c r="E709" s="87" t="str">
        <f aca="false">IF(ISBLANK(F709),"",IF(OR((AND(F709&gt;=4000,F709&lt;=4305)),(AND(F709&gt;=4500,F709&lt;=4575)),(AND(F709&gt;=9000,F709&lt;=9729))),"S E Queensland",IF(OR(AND(F709&gt;=4306,F709&lt;=4499),AND(F709&gt;=4576,F709&lt;=4895)),"Reg Queensland",IF(OR(AND(F709&gt;=200,F709&lt;=3999),AND(F709&gt;=5000,F709&lt;=8999)),"Rest of Australia",IF(F709="NZ","New Zealand","Other")))))</f>
        <v/>
      </c>
      <c r="F709" s="144"/>
      <c r="G709" s="145"/>
      <c r="H709" s="145"/>
      <c r="I709" s="90" t="n">
        <f aca="false">SUM(G709:H709)</f>
        <v>0</v>
      </c>
      <c r="J709" s="146"/>
      <c r="K709" s="147"/>
      <c r="L709" s="93"/>
      <c r="M709" s="93"/>
      <c r="N709" s="148"/>
      <c r="O709" s="151"/>
      <c r="P709" s="150"/>
      <c r="Q709" s="150"/>
      <c r="R709" s="97" t="str">
        <f aca="false">IF(COUNTA(N709:Q709)=0,"",IF(SUM(N709:Q709)=100%,100%,"ERROR"))</f>
        <v/>
      </c>
      <c r="S709" s="98"/>
      <c r="T709" s="98"/>
      <c r="U709" s="98"/>
      <c r="V709" s="98"/>
      <c r="W709" s="70"/>
      <c r="X709" s="99"/>
    </row>
    <row r="710" customFormat="false" ht="24.95" hidden="false" customHeight="true" outlineLevel="0" collapsed="false">
      <c r="B710" s="141"/>
      <c r="C710" s="142"/>
      <c r="D710" s="143"/>
      <c r="E710" s="87" t="str">
        <f aca="false">IF(ISBLANK(F710),"",IF(OR((AND(F710&gt;=4000,F710&lt;=4305)),(AND(F710&gt;=4500,F710&lt;=4575)),(AND(F710&gt;=9000,F710&lt;=9729))),"S E Queensland",IF(OR(AND(F710&gt;=4306,F710&lt;=4499),AND(F710&gt;=4576,F710&lt;=4895)),"Reg Queensland",IF(OR(AND(F710&gt;=200,F710&lt;=3999),AND(F710&gt;=5000,F710&lt;=8999)),"Rest of Australia",IF(F710="NZ","New Zealand","Other")))))</f>
        <v/>
      </c>
      <c r="F710" s="144"/>
      <c r="G710" s="145"/>
      <c r="H710" s="145"/>
      <c r="I710" s="90" t="n">
        <f aca="false">SUM(G710:H710)</f>
        <v>0</v>
      </c>
      <c r="J710" s="146"/>
      <c r="K710" s="147"/>
      <c r="L710" s="93"/>
      <c r="M710" s="93"/>
      <c r="N710" s="148"/>
      <c r="O710" s="151"/>
      <c r="P710" s="150"/>
      <c r="Q710" s="150"/>
      <c r="R710" s="97" t="str">
        <f aca="false">IF(COUNTA(N710:Q710)=0,"",IF(SUM(N710:Q710)=100%,100%,"ERROR"))</f>
        <v/>
      </c>
      <c r="S710" s="98"/>
      <c r="T710" s="98"/>
      <c r="U710" s="98"/>
      <c r="V710" s="98"/>
      <c r="W710" s="70"/>
      <c r="X710" s="99"/>
    </row>
    <row r="711" customFormat="false" ht="24.95" hidden="false" customHeight="true" outlineLevel="0" collapsed="false">
      <c r="B711" s="141"/>
      <c r="C711" s="142"/>
      <c r="D711" s="143"/>
      <c r="E711" s="87" t="str">
        <f aca="false">IF(ISBLANK(F711),"",IF(OR((AND(F711&gt;=4000,F711&lt;=4305)),(AND(F711&gt;=4500,F711&lt;=4575)),(AND(F711&gt;=9000,F711&lt;=9729))),"S E Queensland",IF(OR(AND(F711&gt;=4306,F711&lt;=4499),AND(F711&gt;=4576,F711&lt;=4895)),"Reg Queensland",IF(OR(AND(F711&gt;=200,F711&lt;=3999),AND(F711&gt;=5000,F711&lt;=8999)),"Rest of Australia",IF(F711="NZ","New Zealand","Other")))))</f>
        <v/>
      </c>
      <c r="F711" s="144"/>
      <c r="G711" s="145"/>
      <c r="H711" s="145"/>
      <c r="I711" s="90" t="n">
        <f aca="false">SUM(G711:H711)</f>
        <v>0</v>
      </c>
      <c r="J711" s="146"/>
      <c r="K711" s="147"/>
      <c r="L711" s="93"/>
      <c r="M711" s="93"/>
      <c r="N711" s="148"/>
      <c r="O711" s="151"/>
      <c r="P711" s="150"/>
      <c r="Q711" s="150"/>
      <c r="R711" s="97" t="str">
        <f aca="false">IF(COUNTA(N711:Q711)=0,"",IF(SUM(N711:Q711)=100%,100%,"ERROR"))</f>
        <v/>
      </c>
      <c r="S711" s="98"/>
      <c r="T711" s="98"/>
      <c r="U711" s="98"/>
      <c r="V711" s="98"/>
      <c r="W711" s="70"/>
      <c r="X711" s="99"/>
    </row>
    <row r="712" customFormat="false" ht="24.95" hidden="false" customHeight="true" outlineLevel="0" collapsed="false">
      <c r="B712" s="141"/>
      <c r="C712" s="142"/>
      <c r="D712" s="143"/>
      <c r="E712" s="87" t="str">
        <f aca="false">IF(ISBLANK(F712),"",IF(OR((AND(F712&gt;=4000,F712&lt;=4305)),(AND(F712&gt;=4500,F712&lt;=4575)),(AND(F712&gt;=9000,F712&lt;=9729))),"S E Queensland",IF(OR(AND(F712&gt;=4306,F712&lt;=4499),AND(F712&gt;=4576,F712&lt;=4895)),"Reg Queensland",IF(OR(AND(F712&gt;=200,F712&lt;=3999),AND(F712&gt;=5000,F712&lt;=8999)),"Rest of Australia",IF(F712="NZ","New Zealand","Other")))))</f>
        <v/>
      </c>
      <c r="F712" s="144"/>
      <c r="G712" s="145"/>
      <c r="H712" s="145"/>
      <c r="I712" s="90" t="n">
        <f aca="false">SUM(G712:H712)</f>
        <v>0</v>
      </c>
      <c r="J712" s="146"/>
      <c r="K712" s="147"/>
      <c r="L712" s="93"/>
      <c r="M712" s="93"/>
      <c r="N712" s="148"/>
      <c r="O712" s="151"/>
      <c r="P712" s="150"/>
      <c r="Q712" s="150"/>
      <c r="R712" s="97" t="str">
        <f aca="false">IF(COUNTA(N712:Q712)=0,"",IF(SUM(N712:Q712)=100%,100%,"ERROR"))</f>
        <v/>
      </c>
      <c r="S712" s="98"/>
      <c r="T712" s="98"/>
      <c r="U712" s="98"/>
      <c r="V712" s="98"/>
      <c r="W712" s="70"/>
      <c r="X712" s="99"/>
    </row>
    <row r="713" customFormat="false" ht="24.95" hidden="false" customHeight="true" outlineLevel="0" collapsed="false">
      <c r="B713" s="141"/>
      <c r="C713" s="142"/>
      <c r="D713" s="143"/>
      <c r="E713" s="87" t="str">
        <f aca="false">IF(ISBLANK(F713),"",IF(OR((AND(F713&gt;=4000,F713&lt;=4305)),(AND(F713&gt;=4500,F713&lt;=4575)),(AND(F713&gt;=9000,F713&lt;=9729))),"S E Queensland",IF(OR(AND(F713&gt;=4306,F713&lt;=4499),AND(F713&gt;=4576,F713&lt;=4895)),"Reg Queensland",IF(OR(AND(F713&gt;=200,F713&lt;=3999),AND(F713&gt;=5000,F713&lt;=8999)),"Rest of Australia",IF(F713="NZ","New Zealand","Other")))))</f>
        <v/>
      </c>
      <c r="F713" s="144"/>
      <c r="G713" s="145"/>
      <c r="H713" s="145"/>
      <c r="I713" s="90" t="n">
        <f aca="false">SUM(G713:H713)</f>
        <v>0</v>
      </c>
      <c r="J713" s="146"/>
      <c r="K713" s="147"/>
      <c r="L713" s="93"/>
      <c r="M713" s="93"/>
      <c r="N713" s="148"/>
      <c r="O713" s="151"/>
      <c r="P713" s="150"/>
      <c r="Q713" s="150"/>
      <c r="R713" s="97" t="str">
        <f aca="false">IF(COUNTA(N713:Q713)=0,"",IF(SUM(N713:Q713)=100%,100%,"ERROR"))</f>
        <v/>
      </c>
      <c r="S713" s="98"/>
      <c r="T713" s="98"/>
      <c r="U713" s="98"/>
      <c r="V713" s="98"/>
      <c r="W713" s="70"/>
      <c r="X713" s="99"/>
    </row>
    <row r="714" customFormat="false" ht="24.95" hidden="false" customHeight="true" outlineLevel="0" collapsed="false">
      <c r="B714" s="141"/>
      <c r="C714" s="142"/>
      <c r="D714" s="143"/>
      <c r="E714" s="87" t="str">
        <f aca="false">IF(ISBLANK(F714),"",IF(OR((AND(F714&gt;=4000,F714&lt;=4305)),(AND(F714&gt;=4500,F714&lt;=4575)),(AND(F714&gt;=9000,F714&lt;=9729))),"S E Queensland",IF(OR(AND(F714&gt;=4306,F714&lt;=4499),AND(F714&gt;=4576,F714&lt;=4895)),"Reg Queensland",IF(OR(AND(F714&gt;=200,F714&lt;=3999),AND(F714&gt;=5000,F714&lt;=8999)),"Rest of Australia",IF(F714="NZ","New Zealand","Other")))))</f>
        <v/>
      </c>
      <c r="F714" s="144"/>
      <c r="G714" s="145"/>
      <c r="H714" s="145"/>
      <c r="I714" s="90" t="n">
        <f aca="false">SUM(G714:H714)</f>
        <v>0</v>
      </c>
      <c r="J714" s="146"/>
      <c r="K714" s="147"/>
      <c r="L714" s="93"/>
      <c r="M714" s="93"/>
      <c r="N714" s="148"/>
      <c r="O714" s="151"/>
      <c r="P714" s="150"/>
      <c r="Q714" s="150"/>
      <c r="R714" s="97" t="str">
        <f aca="false">IF(COUNTA(N714:Q714)=0,"",IF(SUM(N714:Q714)=100%,100%,"ERROR"))</f>
        <v/>
      </c>
      <c r="S714" s="98"/>
      <c r="T714" s="98"/>
      <c r="U714" s="98"/>
      <c r="V714" s="98"/>
      <c r="W714" s="70"/>
      <c r="X714" s="99"/>
    </row>
    <row r="715" customFormat="false" ht="24.95" hidden="false" customHeight="true" outlineLevel="0" collapsed="false">
      <c r="B715" s="141"/>
      <c r="C715" s="142"/>
      <c r="D715" s="143"/>
      <c r="E715" s="87" t="str">
        <f aca="false">IF(ISBLANK(F715),"",IF(OR((AND(F715&gt;=4000,F715&lt;=4305)),(AND(F715&gt;=4500,F715&lt;=4575)),(AND(F715&gt;=9000,F715&lt;=9729))),"S E Queensland",IF(OR(AND(F715&gt;=4306,F715&lt;=4499),AND(F715&gt;=4576,F715&lt;=4895)),"Reg Queensland",IF(OR(AND(F715&gt;=200,F715&lt;=3999),AND(F715&gt;=5000,F715&lt;=8999)),"Rest of Australia",IF(F715="NZ","New Zealand","Other")))))</f>
        <v/>
      </c>
      <c r="F715" s="144"/>
      <c r="G715" s="145"/>
      <c r="H715" s="145"/>
      <c r="I715" s="90" t="n">
        <f aca="false">SUM(G715:H715)</f>
        <v>0</v>
      </c>
      <c r="J715" s="146"/>
      <c r="K715" s="147"/>
      <c r="L715" s="93"/>
      <c r="M715" s="93"/>
      <c r="N715" s="148"/>
      <c r="O715" s="151"/>
      <c r="P715" s="150"/>
      <c r="Q715" s="150"/>
      <c r="R715" s="97" t="str">
        <f aca="false">IF(COUNTA(N715:Q715)=0,"",IF(SUM(N715:Q715)=100%,100%,"ERROR"))</f>
        <v/>
      </c>
      <c r="S715" s="98"/>
      <c r="T715" s="98"/>
      <c r="U715" s="98"/>
      <c r="V715" s="98"/>
      <c r="W715" s="70"/>
      <c r="X715" s="99"/>
    </row>
    <row r="716" customFormat="false" ht="24.95" hidden="false" customHeight="true" outlineLevel="0" collapsed="false">
      <c r="B716" s="141"/>
      <c r="C716" s="142"/>
      <c r="D716" s="143"/>
      <c r="E716" s="87" t="str">
        <f aca="false">IF(ISBLANK(F716),"",IF(OR((AND(F716&gt;=4000,F716&lt;=4305)),(AND(F716&gt;=4500,F716&lt;=4575)),(AND(F716&gt;=9000,F716&lt;=9729))),"S E Queensland",IF(OR(AND(F716&gt;=4306,F716&lt;=4499),AND(F716&gt;=4576,F716&lt;=4895)),"Reg Queensland",IF(OR(AND(F716&gt;=200,F716&lt;=3999),AND(F716&gt;=5000,F716&lt;=8999)),"Rest of Australia",IF(F716="NZ","New Zealand","Other")))))</f>
        <v/>
      </c>
      <c r="F716" s="144"/>
      <c r="G716" s="145"/>
      <c r="H716" s="145"/>
      <c r="I716" s="90" t="n">
        <f aca="false">SUM(G716:H716)</f>
        <v>0</v>
      </c>
      <c r="J716" s="146"/>
      <c r="K716" s="147"/>
      <c r="L716" s="93"/>
      <c r="M716" s="93"/>
      <c r="N716" s="148"/>
      <c r="O716" s="151"/>
      <c r="P716" s="150"/>
      <c r="Q716" s="150"/>
      <c r="R716" s="97" t="str">
        <f aca="false">IF(COUNTA(N716:Q716)=0,"",IF(SUM(N716:Q716)=100%,100%,"ERROR"))</f>
        <v/>
      </c>
      <c r="S716" s="98"/>
      <c r="T716" s="98"/>
      <c r="U716" s="98"/>
      <c r="V716" s="98"/>
      <c r="W716" s="70"/>
      <c r="X716" s="99"/>
    </row>
    <row r="717" customFormat="false" ht="24.95" hidden="false" customHeight="true" outlineLevel="0" collapsed="false">
      <c r="B717" s="141"/>
      <c r="C717" s="142"/>
      <c r="D717" s="143"/>
      <c r="E717" s="87" t="str">
        <f aca="false">IF(ISBLANK(F717),"",IF(OR((AND(F717&gt;=4000,F717&lt;=4305)),(AND(F717&gt;=4500,F717&lt;=4575)),(AND(F717&gt;=9000,F717&lt;=9729))),"S E Queensland",IF(OR(AND(F717&gt;=4306,F717&lt;=4499),AND(F717&gt;=4576,F717&lt;=4895)),"Reg Queensland",IF(OR(AND(F717&gt;=200,F717&lt;=3999),AND(F717&gt;=5000,F717&lt;=8999)),"Rest of Australia",IF(F717="NZ","New Zealand","Other")))))</f>
        <v/>
      </c>
      <c r="F717" s="144"/>
      <c r="G717" s="145"/>
      <c r="H717" s="145"/>
      <c r="I717" s="90" t="n">
        <f aca="false">SUM(G717:H717)</f>
        <v>0</v>
      </c>
      <c r="J717" s="146"/>
      <c r="K717" s="147"/>
      <c r="L717" s="93"/>
      <c r="M717" s="93"/>
      <c r="N717" s="148"/>
      <c r="O717" s="151"/>
      <c r="P717" s="150"/>
      <c r="Q717" s="150"/>
      <c r="R717" s="97" t="str">
        <f aca="false">IF(COUNTA(N717:Q717)=0,"",IF(SUM(N717:Q717)=100%,100%,"ERROR"))</f>
        <v/>
      </c>
      <c r="S717" s="98"/>
      <c r="T717" s="98"/>
      <c r="U717" s="98"/>
      <c r="V717" s="98"/>
      <c r="W717" s="70"/>
      <c r="X717" s="99"/>
    </row>
    <row r="718" customFormat="false" ht="24.95" hidden="false" customHeight="true" outlineLevel="0" collapsed="false">
      <c r="B718" s="141"/>
      <c r="C718" s="142"/>
      <c r="D718" s="143"/>
      <c r="E718" s="87" t="str">
        <f aca="false">IF(ISBLANK(F718),"",IF(OR((AND(F718&gt;=4000,F718&lt;=4305)),(AND(F718&gt;=4500,F718&lt;=4575)),(AND(F718&gt;=9000,F718&lt;=9729))),"S E Queensland",IF(OR(AND(F718&gt;=4306,F718&lt;=4499),AND(F718&gt;=4576,F718&lt;=4895)),"Reg Queensland",IF(OR(AND(F718&gt;=200,F718&lt;=3999),AND(F718&gt;=5000,F718&lt;=8999)),"Rest of Australia",IF(F718="NZ","New Zealand","Other")))))</f>
        <v/>
      </c>
      <c r="F718" s="144"/>
      <c r="G718" s="145"/>
      <c r="H718" s="145"/>
      <c r="I718" s="90" t="n">
        <f aca="false">SUM(G718:H718)</f>
        <v>0</v>
      </c>
      <c r="J718" s="146"/>
      <c r="K718" s="147"/>
      <c r="L718" s="93"/>
      <c r="M718" s="93"/>
      <c r="N718" s="148"/>
      <c r="O718" s="151"/>
      <c r="P718" s="150"/>
      <c r="Q718" s="150"/>
      <c r="R718" s="97" t="str">
        <f aca="false">IF(COUNTA(N718:Q718)=0,"",IF(SUM(N718:Q718)=100%,100%,"ERROR"))</f>
        <v/>
      </c>
      <c r="S718" s="98"/>
      <c r="T718" s="98"/>
      <c r="U718" s="98"/>
      <c r="V718" s="98"/>
      <c r="W718" s="70"/>
      <c r="X718" s="99"/>
    </row>
    <row r="719" customFormat="false" ht="24.95" hidden="false" customHeight="true" outlineLevel="0" collapsed="false">
      <c r="B719" s="141"/>
      <c r="C719" s="142"/>
      <c r="D719" s="143"/>
      <c r="E719" s="87" t="str">
        <f aca="false">IF(ISBLANK(F719),"",IF(OR((AND(F719&gt;=4000,F719&lt;=4305)),(AND(F719&gt;=4500,F719&lt;=4575)),(AND(F719&gt;=9000,F719&lt;=9729))),"S E Queensland",IF(OR(AND(F719&gt;=4306,F719&lt;=4499),AND(F719&gt;=4576,F719&lt;=4895)),"Reg Queensland",IF(OR(AND(F719&gt;=200,F719&lt;=3999),AND(F719&gt;=5000,F719&lt;=8999)),"Rest of Australia",IF(F719="NZ","New Zealand","Other")))))</f>
        <v/>
      </c>
      <c r="F719" s="144"/>
      <c r="G719" s="145"/>
      <c r="H719" s="145"/>
      <c r="I719" s="90" t="n">
        <f aca="false">SUM(G719:H719)</f>
        <v>0</v>
      </c>
      <c r="J719" s="146"/>
      <c r="K719" s="147"/>
      <c r="L719" s="93"/>
      <c r="M719" s="93"/>
      <c r="N719" s="148"/>
      <c r="O719" s="151"/>
      <c r="P719" s="150"/>
      <c r="Q719" s="150"/>
      <c r="R719" s="97" t="str">
        <f aca="false">IF(COUNTA(N719:Q719)=0,"",IF(SUM(N719:Q719)=100%,100%,"ERROR"))</f>
        <v/>
      </c>
      <c r="S719" s="98"/>
      <c r="T719" s="98"/>
      <c r="U719" s="98"/>
      <c r="V719" s="98"/>
      <c r="W719" s="70"/>
      <c r="X719" s="99"/>
    </row>
    <row r="720" customFormat="false" ht="24.95" hidden="false" customHeight="true" outlineLevel="0" collapsed="false">
      <c r="B720" s="141"/>
      <c r="C720" s="142"/>
      <c r="D720" s="143"/>
      <c r="E720" s="87" t="str">
        <f aca="false">IF(ISBLANK(F720),"",IF(OR((AND(F720&gt;=4000,F720&lt;=4305)),(AND(F720&gt;=4500,F720&lt;=4575)),(AND(F720&gt;=9000,F720&lt;=9729))),"S E Queensland",IF(OR(AND(F720&gt;=4306,F720&lt;=4499),AND(F720&gt;=4576,F720&lt;=4895)),"Reg Queensland",IF(OR(AND(F720&gt;=200,F720&lt;=3999),AND(F720&gt;=5000,F720&lt;=8999)),"Rest of Australia",IF(F720="NZ","New Zealand","Other")))))</f>
        <v/>
      </c>
      <c r="F720" s="144"/>
      <c r="G720" s="145"/>
      <c r="H720" s="145"/>
      <c r="I720" s="90" t="n">
        <f aca="false">SUM(G720:H720)</f>
        <v>0</v>
      </c>
      <c r="J720" s="146"/>
      <c r="K720" s="147"/>
      <c r="L720" s="93"/>
      <c r="M720" s="93"/>
      <c r="N720" s="148"/>
      <c r="O720" s="151"/>
      <c r="P720" s="150"/>
      <c r="Q720" s="150"/>
      <c r="R720" s="97" t="str">
        <f aca="false">IF(COUNTA(N720:Q720)=0,"",IF(SUM(N720:Q720)=100%,100%,"ERROR"))</f>
        <v/>
      </c>
      <c r="S720" s="98"/>
      <c r="T720" s="98"/>
      <c r="U720" s="98"/>
      <c r="V720" s="98"/>
      <c r="W720" s="70"/>
      <c r="X720" s="99"/>
    </row>
    <row r="721" customFormat="false" ht="24.95" hidden="false" customHeight="true" outlineLevel="0" collapsed="false">
      <c r="B721" s="141"/>
      <c r="C721" s="142"/>
      <c r="D721" s="143"/>
      <c r="E721" s="87" t="str">
        <f aca="false">IF(ISBLANK(F721),"",IF(OR((AND(F721&gt;=4000,F721&lt;=4305)),(AND(F721&gt;=4500,F721&lt;=4575)),(AND(F721&gt;=9000,F721&lt;=9729))),"S E Queensland",IF(OR(AND(F721&gt;=4306,F721&lt;=4499),AND(F721&gt;=4576,F721&lt;=4895)),"Reg Queensland",IF(OR(AND(F721&gt;=200,F721&lt;=3999),AND(F721&gt;=5000,F721&lt;=8999)),"Rest of Australia",IF(F721="NZ","New Zealand","Other")))))</f>
        <v/>
      </c>
      <c r="F721" s="144"/>
      <c r="G721" s="145"/>
      <c r="H721" s="145"/>
      <c r="I721" s="90" t="n">
        <f aca="false">SUM(G721:H721)</f>
        <v>0</v>
      </c>
      <c r="J721" s="146"/>
      <c r="K721" s="147"/>
      <c r="L721" s="93"/>
      <c r="M721" s="93"/>
      <c r="N721" s="148"/>
      <c r="O721" s="151"/>
      <c r="P721" s="150"/>
      <c r="Q721" s="150"/>
      <c r="R721" s="97" t="str">
        <f aca="false">IF(COUNTA(N721:Q721)=0,"",IF(SUM(N721:Q721)=100%,100%,"ERROR"))</f>
        <v/>
      </c>
      <c r="S721" s="98"/>
      <c r="T721" s="98"/>
      <c r="U721" s="98"/>
      <c r="V721" s="98"/>
      <c r="W721" s="70"/>
      <c r="X721" s="99"/>
    </row>
    <row r="722" customFormat="false" ht="24.95" hidden="false" customHeight="true" outlineLevel="0" collapsed="false">
      <c r="B722" s="141"/>
      <c r="C722" s="142"/>
      <c r="D722" s="143"/>
      <c r="E722" s="87" t="str">
        <f aca="false">IF(ISBLANK(F722),"",IF(OR((AND(F722&gt;=4000,F722&lt;=4305)),(AND(F722&gt;=4500,F722&lt;=4575)),(AND(F722&gt;=9000,F722&lt;=9729))),"S E Queensland",IF(OR(AND(F722&gt;=4306,F722&lt;=4499),AND(F722&gt;=4576,F722&lt;=4895)),"Reg Queensland",IF(OR(AND(F722&gt;=200,F722&lt;=3999),AND(F722&gt;=5000,F722&lt;=8999)),"Rest of Australia",IF(F722="NZ","New Zealand","Other")))))</f>
        <v/>
      </c>
      <c r="F722" s="144"/>
      <c r="G722" s="145"/>
      <c r="H722" s="145"/>
      <c r="I722" s="90" t="n">
        <f aca="false">SUM(G722:H722)</f>
        <v>0</v>
      </c>
      <c r="J722" s="146"/>
      <c r="K722" s="147"/>
      <c r="L722" s="93"/>
      <c r="M722" s="93"/>
      <c r="N722" s="148"/>
      <c r="O722" s="151"/>
      <c r="P722" s="150"/>
      <c r="Q722" s="150"/>
      <c r="R722" s="97" t="str">
        <f aca="false">IF(COUNTA(N722:Q722)=0,"",IF(SUM(N722:Q722)=100%,100%,"ERROR"))</f>
        <v/>
      </c>
      <c r="S722" s="98"/>
      <c r="T722" s="98"/>
      <c r="U722" s="98"/>
      <c r="V722" s="98"/>
      <c r="W722" s="70"/>
      <c r="X722" s="99"/>
    </row>
    <row r="723" customFormat="false" ht="24.95" hidden="false" customHeight="true" outlineLevel="0" collapsed="false">
      <c r="B723" s="141"/>
      <c r="C723" s="142"/>
      <c r="D723" s="143"/>
      <c r="E723" s="87" t="str">
        <f aca="false">IF(ISBLANK(F723),"",IF(OR((AND(F723&gt;=4000,F723&lt;=4305)),(AND(F723&gt;=4500,F723&lt;=4575)),(AND(F723&gt;=9000,F723&lt;=9729))),"S E Queensland",IF(OR(AND(F723&gt;=4306,F723&lt;=4499),AND(F723&gt;=4576,F723&lt;=4895)),"Reg Queensland",IF(OR(AND(F723&gt;=200,F723&lt;=3999),AND(F723&gt;=5000,F723&lt;=8999)),"Rest of Australia",IF(F723="NZ","New Zealand","Other")))))</f>
        <v/>
      </c>
      <c r="F723" s="144"/>
      <c r="G723" s="145"/>
      <c r="H723" s="145"/>
      <c r="I723" s="90" t="n">
        <f aca="false">SUM(G723:H723)</f>
        <v>0</v>
      </c>
      <c r="J723" s="146"/>
      <c r="K723" s="147"/>
      <c r="L723" s="93"/>
      <c r="M723" s="93"/>
      <c r="N723" s="148"/>
      <c r="O723" s="151"/>
      <c r="P723" s="150"/>
      <c r="Q723" s="150"/>
      <c r="R723" s="97" t="str">
        <f aca="false">IF(COUNTA(N723:Q723)=0,"",IF(SUM(N723:Q723)=100%,100%,"ERROR"))</f>
        <v/>
      </c>
      <c r="S723" s="98"/>
      <c r="T723" s="98"/>
      <c r="U723" s="98"/>
      <c r="V723" s="98"/>
      <c r="W723" s="70"/>
      <c r="X723" s="99"/>
    </row>
    <row r="724" customFormat="false" ht="24.95" hidden="false" customHeight="true" outlineLevel="0" collapsed="false">
      <c r="B724" s="141"/>
      <c r="C724" s="142"/>
      <c r="D724" s="143"/>
      <c r="E724" s="87" t="str">
        <f aca="false">IF(ISBLANK(F724),"",IF(OR((AND(F724&gt;=4000,F724&lt;=4305)),(AND(F724&gt;=4500,F724&lt;=4575)),(AND(F724&gt;=9000,F724&lt;=9729))),"S E Queensland",IF(OR(AND(F724&gt;=4306,F724&lt;=4499),AND(F724&gt;=4576,F724&lt;=4895)),"Reg Queensland",IF(OR(AND(F724&gt;=200,F724&lt;=3999),AND(F724&gt;=5000,F724&lt;=8999)),"Rest of Australia",IF(F724="NZ","New Zealand","Other")))))</f>
        <v/>
      </c>
      <c r="F724" s="144"/>
      <c r="G724" s="145"/>
      <c r="H724" s="145"/>
      <c r="I724" s="90" t="n">
        <f aca="false">SUM(G724:H724)</f>
        <v>0</v>
      </c>
      <c r="J724" s="146"/>
      <c r="K724" s="147"/>
      <c r="L724" s="93"/>
      <c r="M724" s="93"/>
      <c r="N724" s="148"/>
      <c r="O724" s="151"/>
      <c r="P724" s="150"/>
      <c r="Q724" s="150"/>
      <c r="R724" s="97" t="str">
        <f aca="false">IF(COUNTA(N724:Q724)=0,"",IF(SUM(N724:Q724)=100%,100%,"ERROR"))</f>
        <v/>
      </c>
      <c r="S724" s="98"/>
      <c r="T724" s="98"/>
      <c r="U724" s="98"/>
      <c r="V724" s="98"/>
      <c r="W724" s="70"/>
      <c r="X724" s="99"/>
    </row>
    <row r="725" customFormat="false" ht="24.95" hidden="false" customHeight="true" outlineLevel="0" collapsed="false">
      <c r="B725" s="141"/>
      <c r="C725" s="142"/>
      <c r="D725" s="143"/>
      <c r="E725" s="87" t="str">
        <f aca="false">IF(ISBLANK(F725),"",IF(OR((AND(F725&gt;=4000,F725&lt;=4305)),(AND(F725&gt;=4500,F725&lt;=4575)),(AND(F725&gt;=9000,F725&lt;=9729))),"S E Queensland",IF(OR(AND(F725&gt;=4306,F725&lt;=4499),AND(F725&gt;=4576,F725&lt;=4895)),"Reg Queensland",IF(OR(AND(F725&gt;=200,F725&lt;=3999),AND(F725&gt;=5000,F725&lt;=8999)),"Rest of Australia",IF(F725="NZ","New Zealand","Other")))))</f>
        <v/>
      </c>
      <c r="F725" s="144"/>
      <c r="G725" s="145"/>
      <c r="H725" s="145"/>
      <c r="I725" s="90" t="n">
        <f aca="false">SUM(G725:H725)</f>
        <v>0</v>
      </c>
      <c r="J725" s="146"/>
      <c r="K725" s="147"/>
      <c r="L725" s="93"/>
      <c r="M725" s="93"/>
      <c r="N725" s="148"/>
      <c r="O725" s="151"/>
      <c r="P725" s="150"/>
      <c r="Q725" s="150"/>
      <c r="R725" s="97" t="str">
        <f aca="false">IF(COUNTA(N725:Q725)=0,"",IF(SUM(N725:Q725)=100%,100%,"ERROR"))</f>
        <v/>
      </c>
      <c r="S725" s="98"/>
      <c r="T725" s="98"/>
      <c r="U725" s="98"/>
      <c r="V725" s="98"/>
      <c r="W725" s="70"/>
      <c r="X725" s="99"/>
    </row>
    <row r="726" customFormat="false" ht="24.95" hidden="false" customHeight="true" outlineLevel="0" collapsed="false">
      <c r="B726" s="141"/>
      <c r="C726" s="142"/>
      <c r="D726" s="143"/>
      <c r="E726" s="87" t="str">
        <f aca="false">IF(ISBLANK(F726),"",IF(OR((AND(F726&gt;=4000,F726&lt;=4305)),(AND(F726&gt;=4500,F726&lt;=4575)),(AND(F726&gt;=9000,F726&lt;=9729))),"S E Queensland",IF(OR(AND(F726&gt;=4306,F726&lt;=4499),AND(F726&gt;=4576,F726&lt;=4895)),"Reg Queensland",IF(OR(AND(F726&gt;=200,F726&lt;=3999),AND(F726&gt;=5000,F726&lt;=8999)),"Rest of Australia",IF(F726="NZ","New Zealand","Other")))))</f>
        <v/>
      </c>
      <c r="F726" s="144"/>
      <c r="G726" s="145"/>
      <c r="H726" s="145"/>
      <c r="I726" s="90" t="n">
        <f aca="false">SUM(G726:H726)</f>
        <v>0</v>
      </c>
      <c r="J726" s="146"/>
      <c r="K726" s="147"/>
      <c r="L726" s="93"/>
      <c r="M726" s="93"/>
      <c r="N726" s="148"/>
      <c r="O726" s="151"/>
      <c r="P726" s="150"/>
      <c r="Q726" s="150"/>
      <c r="R726" s="97" t="str">
        <f aca="false">IF(COUNTA(N726:Q726)=0,"",IF(SUM(N726:Q726)=100%,100%,"ERROR"))</f>
        <v/>
      </c>
      <c r="S726" s="98"/>
      <c r="T726" s="98"/>
      <c r="U726" s="98"/>
      <c r="V726" s="98"/>
      <c r="W726" s="70"/>
      <c r="X726" s="99"/>
    </row>
    <row r="727" customFormat="false" ht="24.95" hidden="false" customHeight="true" outlineLevel="0" collapsed="false">
      <c r="B727" s="141"/>
      <c r="C727" s="142"/>
      <c r="D727" s="143"/>
      <c r="E727" s="87" t="str">
        <f aca="false">IF(ISBLANK(F727),"",IF(OR((AND(F727&gt;=4000,F727&lt;=4305)),(AND(F727&gt;=4500,F727&lt;=4575)),(AND(F727&gt;=9000,F727&lt;=9729))),"S E Queensland",IF(OR(AND(F727&gt;=4306,F727&lt;=4499),AND(F727&gt;=4576,F727&lt;=4895)),"Reg Queensland",IF(OR(AND(F727&gt;=200,F727&lt;=3999),AND(F727&gt;=5000,F727&lt;=8999)),"Rest of Australia",IF(F727="NZ","New Zealand","Other")))))</f>
        <v/>
      </c>
      <c r="F727" s="144"/>
      <c r="G727" s="145"/>
      <c r="H727" s="145"/>
      <c r="I727" s="90" t="n">
        <f aca="false">SUM(G727:H727)</f>
        <v>0</v>
      </c>
      <c r="J727" s="146"/>
      <c r="K727" s="147"/>
      <c r="L727" s="93"/>
      <c r="M727" s="93"/>
      <c r="N727" s="148"/>
      <c r="O727" s="151"/>
      <c r="P727" s="150"/>
      <c r="Q727" s="150"/>
      <c r="R727" s="97" t="str">
        <f aca="false">IF(COUNTA(N727:Q727)=0,"",IF(SUM(N727:Q727)=100%,100%,"ERROR"))</f>
        <v/>
      </c>
      <c r="S727" s="98"/>
      <c r="T727" s="98"/>
      <c r="U727" s="98"/>
      <c r="V727" s="98"/>
      <c r="W727" s="70"/>
      <c r="X727" s="99"/>
    </row>
    <row r="728" customFormat="false" ht="24.95" hidden="false" customHeight="true" outlineLevel="0" collapsed="false">
      <c r="B728" s="141"/>
      <c r="C728" s="142"/>
      <c r="D728" s="143"/>
      <c r="E728" s="87" t="str">
        <f aca="false">IF(ISBLANK(F728),"",IF(OR((AND(F728&gt;=4000,F728&lt;=4305)),(AND(F728&gt;=4500,F728&lt;=4575)),(AND(F728&gt;=9000,F728&lt;=9729))),"S E Queensland",IF(OR(AND(F728&gt;=4306,F728&lt;=4499),AND(F728&gt;=4576,F728&lt;=4895)),"Reg Queensland",IF(OR(AND(F728&gt;=200,F728&lt;=3999),AND(F728&gt;=5000,F728&lt;=8999)),"Rest of Australia",IF(F728="NZ","New Zealand","Other")))))</f>
        <v/>
      </c>
      <c r="F728" s="144"/>
      <c r="G728" s="145"/>
      <c r="H728" s="145"/>
      <c r="I728" s="90" t="n">
        <f aca="false">SUM(G728:H728)</f>
        <v>0</v>
      </c>
      <c r="J728" s="146"/>
      <c r="K728" s="147"/>
      <c r="L728" s="93"/>
      <c r="M728" s="93"/>
      <c r="N728" s="148"/>
      <c r="O728" s="151"/>
      <c r="P728" s="150"/>
      <c r="Q728" s="150"/>
      <c r="R728" s="97" t="str">
        <f aca="false">IF(COUNTA(N728:Q728)=0,"",IF(SUM(N728:Q728)=100%,100%,"ERROR"))</f>
        <v/>
      </c>
      <c r="S728" s="98"/>
      <c r="T728" s="98"/>
      <c r="U728" s="98"/>
      <c r="V728" s="98"/>
      <c r="W728" s="70"/>
      <c r="X728" s="99"/>
    </row>
    <row r="729" customFormat="false" ht="24.95" hidden="false" customHeight="true" outlineLevel="0" collapsed="false">
      <c r="B729" s="141"/>
      <c r="C729" s="142"/>
      <c r="D729" s="143"/>
      <c r="E729" s="87" t="str">
        <f aca="false">IF(ISBLANK(F729),"",IF(OR((AND(F729&gt;=4000,F729&lt;=4305)),(AND(F729&gt;=4500,F729&lt;=4575)),(AND(F729&gt;=9000,F729&lt;=9729))),"S E Queensland",IF(OR(AND(F729&gt;=4306,F729&lt;=4499),AND(F729&gt;=4576,F729&lt;=4895)),"Reg Queensland",IF(OR(AND(F729&gt;=200,F729&lt;=3999),AND(F729&gt;=5000,F729&lt;=8999)),"Rest of Australia",IF(F729="NZ","New Zealand","Other")))))</f>
        <v/>
      </c>
      <c r="F729" s="144"/>
      <c r="G729" s="145"/>
      <c r="H729" s="145"/>
      <c r="I729" s="90" t="n">
        <f aca="false">SUM(G729:H729)</f>
        <v>0</v>
      </c>
      <c r="J729" s="146"/>
      <c r="K729" s="147"/>
      <c r="L729" s="93"/>
      <c r="M729" s="93"/>
      <c r="N729" s="148"/>
      <c r="O729" s="151"/>
      <c r="P729" s="150"/>
      <c r="Q729" s="150"/>
      <c r="R729" s="97" t="str">
        <f aca="false">IF(COUNTA(N729:Q729)=0,"",IF(SUM(N729:Q729)=100%,100%,"ERROR"))</f>
        <v/>
      </c>
      <c r="S729" s="98"/>
      <c r="T729" s="98"/>
      <c r="U729" s="98"/>
      <c r="V729" s="98"/>
      <c r="W729" s="70"/>
      <c r="X729" s="99"/>
    </row>
    <row r="730" customFormat="false" ht="24.95" hidden="false" customHeight="true" outlineLevel="0" collapsed="false">
      <c r="B730" s="141"/>
      <c r="C730" s="142"/>
      <c r="D730" s="143"/>
      <c r="E730" s="87" t="str">
        <f aca="false">IF(ISBLANK(F730),"",IF(OR((AND(F730&gt;=4000,F730&lt;=4305)),(AND(F730&gt;=4500,F730&lt;=4575)),(AND(F730&gt;=9000,F730&lt;=9729))),"S E Queensland",IF(OR(AND(F730&gt;=4306,F730&lt;=4499),AND(F730&gt;=4576,F730&lt;=4895)),"Reg Queensland",IF(OR(AND(F730&gt;=200,F730&lt;=3999),AND(F730&gt;=5000,F730&lt;=8999)),"Rest of Australia",IF(F730="NZ","New Zealand","Other")))))</f>
        <v/>
      </c>
      <c r="F730" s="144"/>
      <c r="G730" s="145"/>
      <c r="H730" s="145"/>
      <c r="I730" s="90" t="n">
        <f aca="false">SUM(G730:H730)</f>
        <v>0</v>
      </c>
      <c r="J730" s="146"/>
      <c r="K730" s="147"/>
      <c r="L730" s="93"/>
      <c r="M730" s="93"/>
      <c r="N730" s="148"/>
      <c r="O730" s="151"/>
      <c r="P730" s="150"/>
      <c r="Q730" s="150"/>
      <c r="R730" s="97" t="str">
        <f aca="false">IF(COUNTA(N730:Q730)=0,"",IF(SUM(N730:Q730)=100%,100%,"ERROR"))</f>
        <v/>
      </c>
      <c r="S730" s="98"/>
      <c r="T730" s="98"/>
      <c r="U730" s="98"/>
      <c r="V730" s="98"/>
      <c r="W730" s="70"/>
      <c r="X730" s="99"/>
    </row>
    <row r="731" customFormat="false" ht="24.95" hidden="false" customHeight="true" outlineLevel="0" collapsed="false">
      <c r="B731" s="141"/>
      <c r="C731" s="142"/>
      <c r="D731" s="143"/>
      <c r="E731" s="87" t="str">
        <f aca="false">IF(ISBLANK(F731),"",IF(OR((AND(F731&gt;=4000,F731&lt;=4305)),(AND(F731&gt;=4500,F731&lt;=4575)),(AND(F731&gt;=9000,F731&lt;=9729))),"S E Queensland",IF(OR(AND(F731&gt;=4306,F731&lt;=4499),AND(F731&gt;=4576,F731&lt;=4895)),"Reg Queensland",IF(OR(AND(F731&gt;=200,F731&lt;=3999),AND(F731&gt;=5000,F731&lt;=8999)),"Rest of Australia",IF(F731="NZ","New Zealand","Other")))))</f>
        <v/>
      </c>
      <c r="F731" s="144"/>
      <c r="G731" s="145"/>
      <c r="H731" s="145"/>
      <c r="I731" s="90" t="n">
        <f aca="false">SUM(G731:H731)</f>
        <v>0</v>
      </c>
      <c r="J731" s="146"/>
      <c r="K731" s="147"/>
      <c r="L731" s="93"/>
      <c r="M731" s="93"/>
      <c r="N731" s="148"/>
      <c r="O731" s="151"/>
      <c r="P731" s="150"/>
      <c r="Q731" s="150"/>
      <c r="R731" s="97" t="str">
        <f aca="false">IF(COUNTA(N731:Q731)=0,"",IF(SUM(N731:Q731)=100%,100%,"ERROR"))</f>
        <v/>
      </c>
      <c r="S731" s="98"/>
      <c r="T731" s="98"/>
      <c r="U731" s="98"/>
      <c r="V731" s="98"/>
      <c r="W731" s="70"/>
      <c r="X731" s="99"/>
    </row>
    <row r="732" customFormat="false" ht="24.95" hidden="false" customHeight="true" outlineLevel="0" collapsed="false">
      <c r="B732" s="141"/>
      <c r="C732" s="142"/>
      <c r="D732" s="143"/>
      <c r="E732" s="87" t="str">
        <f aca="false">IF(ISBLANK(F732),"",IF(OR((AND(F732&gt;=4000,F732&lt;=4305)),(AND(F732&gt;=4500,F732&lt;=4575)),(AND(F732&gt;=9000,F732&lt;=9729))),"S E Queensland",IF(OR(AND(F732&gt;=4306,F732&lt;=4499),AND(F732&gt;=4576,F732&lt;=4895)),"Reg Queensland",IF(OR(AND(F732&gt;=200,F732&lt;=3999),AND(F732&gt;=5000,F732&lt;=8999)),"Rest of Australia",IF(F732="NZ","New Zealand","Other")))))</f>
        <v/>
      </c>
      <c r="F732" s="144"/>
      <c r="G732" s="145"/>
      <c r="H732" s="145"/>
      <c r="I732" s="90" t="n">
        <f aca="false">SUM(G732:H732)</f>
        <v>0</v>
      </c>
      <c r="J732" s="146"/>
      <c r="K732" s="147"/>
      <c r="L732" s="93"/>
      <c r="M732" s="93"/>
      <c r="N732" s="148"/>
      <c r="O732" s="151"/>
      <c r="P732" s="150"/>
      <c r="Q732" s="150"/>
      <c r="R732" s="97" t="str">
        <f aca="false">IF(COUNTA(N732:Q732)=0,"",IF(SUM(N732:Q732)=100%,100%,"ERROR"))</f>
        <v/>
      </c>
      <c r="S732" s="98"/>
      <c r="T732" s="98"/>
      <c r="U732" s="98"/>
      <c r="V732" s="98"/>
      <c r="W732" s="70"/>
      <c r="X732" s="99"/>
    </row>
    <row r="733" customFormat="false" ht="24.95" hidden="false" customHeight="true" outlineLevel="0" collapsed="false">
      <c r="B733" s="141"/>
      <c r="C733" s="142"/>
      <c r="D733" s="143"/>
      <c r="E733" s="87" t="str">
        <f aca="false">IF(ISBLANK(F733),"",IF(OR((AND(F733&gt;=4000,F733&lt;=4305)),(AND(F733&gt;=4500,F733&lt;=4575)),(AND(F733&gt;=9000,F733&lt;=9729))),"S E Queensland",IF(OR(AND(F733&gt;=4306,F733&lt;=4499),AND(F733&gt;=4576,F733&lt;=4895)),"Reg Queensland",IF(OR(AND(F733&gt;=200,F733&lt;=3999),AND(F733&gt;=5000,F733&lt;=8999)),"Rest of Australia",IF(F733="NZ","New Zealand","Other")))))</f>
        <v/>
      </c>
      <c r="F733" s="144"/>
      <c r="G733" s="145"/>
      <c r="H733" s="145"/>
      <c r="I733" s="90" t="n">
        <f aca="false">SUM(G733:H733)</f>
        <v>0</v>
      </c>
      <c r="J733" s="146"/>
      <c r="K733" s="147"/>
      <c r="L733" s="93"/>
      <c r="M733" s="93"/>
      <c r="N733" s="148"/>
      <c r="O733" s="151"/>
      <c r="P733" s="150"/>
      <c r="Q733" s="150"/>
      <c r="R733" s="97" t="str">
        <f aca="false">IF(COUNTA(N733:Q733)=0,"",IF(SUM(N733:Q733)=100%,100%,"ERROR"))</f>
        <v/>
      </c>
      <c r="S733" s="98"/>
      <c r="T733" s="98"/>
      <c r="U733" s="98"/>
      <c r="V733" s="98"/>
      <c r="W733" s="70"/>
      <c r="X733" s="99"/>
    </row>
    <row r="734" customFormat="false" ht="24.95" hidden="false" customHeight="true" outlineLevel="0" collapsed="false">
      <c r="B734" s="141"/>
      <c r="C734" s="142"/>
      <c r="D734" s="143"/>
      <c r="E734" s="87" t="str">
        <f aca="false">IF(ISBLANK(F734),"",IF(OR((AND(F734&gt;=4000,F734&lt;=4305)),(AND(F734&gt;=4500,F734&lt;=4575)),(AND(F734&gt;=9000,F734&lt;=9729))),"S E Queensland",IF(OR(AND(F734&gt;=4306,F734&lt;=4499),AND(F734&gt;=4576,F734&lt;=4895)),"Reg Queensland",IF(OR(AND(F734&gt;=200,F734&lt;=3999),AND(F734&gt;=5000,F734&lt;=8999)),"Rest of Australia",IF(F734="NZ","New Zealand","Other")))))</f>
        <v/>
      </c>
      <c r="F734" s="144"/>
      <c r="G734" s="145"/>
      <c r="H734" s="145"/>
      <c r="I734" s="90" t="n">
        <f aca="false">SUM(G734:H734)</f>
        <v>0</v>
      </c>
      <c r="J734" s="146"/>
      <c r="K734" s="147"/>
      <c r="L734" s="93"/>
      <c r="M734" s="93"/>
      <c r="N734" s="148"/>
      <c r="O734" s="151"/>
      <c r="P734" s="150"/>
      <c r="Q734" s="150"/>
      <c r="R734" s="97" t="str">
        <f aca="false">IF(COUNTA(N734:Q734)=0,"",IF(SUM(N734:Q734)=100%,100%,"ERROR"))</f>
        <v/>
      </c>
      <c r="S734" s="98"/>
      <c r="T734" s="98"/>
      <c r="U734" s="98"/>
      <c r="V734" s="98"/>
      <c r="W734" s="70"/>
      <c r="X734" s="99"/>
    </row>
    <row r="735" customFormat="false" ht="24.95" hidden="false" customHeight="true" outlineLevel="0" collapsed="false">
      <c r="B735" s="141"/>
      <c r="C735" s="142"/>
      <c r="D735" s="143"/>
      <c r="E735" s="87" t="str">
        <f aca="false">IF(ISBLANK(F735),"",IF(OR((AND(F735&gt;=4000,F735&lt;=4305)),(AND(F735&gt;=4500,F735&lt;=4575)),(AND(F735&gt;=9000,F735&lt;=9729))),"S E Queensland",IF(OR(AND(F735&gt;=4306,F735&lt;=4499),AND(F735&gt;=4576,F735&lt;=4895)),"Reg Queensland",IF(OR(AND(F735&gt;=200,F735&lt;=3999),AND(F735&gt;=5000,F735&lt;=8999)),"Rest of Australia",IF(F735="NZ","New Zealand","Other")))))</f>
        <v/>
      </c>
      <c r="F735" s="144"/>
      <c r="G735" s="145"/>
      <c r="H735" s="145"/>
      <c r="I735" s="90" t="n">
        <f aca="false">SUM(G735:H735)</f>
        <v>0</v>
      </c>
      <c r="J735" s="146"/>
      <c r="K735" s="147"/>
      <c r="L735" s="93"/>
      <c r="M735" s="93"/>
      <c r="N735" s="148"/>
      <c r="O735" s="151"/>
      <c r="P735" s="150"/>
      <c r="Q735" s="150"/>
      <c r="R735" s="97" t="str">
        <f aca="false">IF(COUNTA(N735:Q735)=0,"",IF(SUM(N735:Q735)=100%,100%,"ERROR"))</f>
        <v/>
      </c>
      <c r="S735" s="98"/>
      <c r="T735" s="98"/>
      <c r="U735" s="98"/>
      <c r="V735" s="98"/>
      <c r="W735" s="70"/>
      <c r="X735" s="99"/>
    </row>
    <row r="736" customFormat="false" ht="24.95" hidden="false" customHeight="true" outlineLevel="0" collapsed="false">
      <c r="B736" s="141"/>
      <c r="C736" s="142"/>
      <c r="D736" s="143"/>
      <c r="E736" s="87" t="str">
        <f aca="false">IF(ISBLANK(F736),"",IF(OR((AND(F736&gt;=4000,F736&lt;=4305)),(AND(F736&gt;=4500,F736&lt;=4575)),(AND(F736&gt;=9000,F736&lt;=9729))),"S E Queensland",IF(OR(AND(F736&gt;=4306,F736&lt;=4499),AND(F736&gt;=4576,F736&lt;=4895)),"Reg Queensland",IF(OR(AND(F736&gt;=200,F736&lt;=3999),AND(F736&gt;=5000,F736&lt;=8999)),"Rest of Australia",IF(F736="NZ","New Zealand","Other")))))</f>
        <v/>
      </c>
      <c r="F736" s="144"/>
      <c r="G736" s="145"/>
      <c r="H736" s="145"/>
      <c r="I736" s="90" t="n">
        <f aca="false">SUM(G736:H736)</f>
        <v>0</v>
      </c>
      <c r="J736" s="146"/>
      <c r="K736" s="147"/>
      <c r="L736" s="93"/>
      <c r="M736" s="93"/>
      <c r="N736" s="148"/>
      <c r="O736" s="151"/>
      <c r="P736" s="150"/>
      <c r="Q736" s="150"/>
      <c r="R736" s="97" t="str">
        <f aca="false">IF(COUNTA(N736:Q736)=0,"",IF(SUM(N736:Q736)=100%,100%,"ERROR"))</f>
        <v/>
      </c>
      <c r="S736" s="98"/>
      <c r="T736" s="98"/>
      <c r="U736" s="98"/>
      <c r="V736" s="98"/>
      <c r="W736" s="70"/>
      <c r="X736" s="99"/>
    </row>
    <row r="737" customFormat="false" ht="24.95" hidden="false" customHeight="true" outlineLevel="0" collapsed="false">
      <c r="B737" s="141"/>
      <c r="C737" s="142"/>
      <c r="D737" s="143"/>
      <c r="E737" s="87" t="str">
        <f aca="false">IF(ISBLANK(F737),"",IF(OR((AND(F737&gt;=4000,F737&lt;=4305)),(AND(F737&gt;=4500,F737&lt;=4575)),(AND(F737&gt;=9000,F737&lt;=9729))),"S E Queensland",IF(OR(AND(F737&gt;=4306,F737&lt;=4499),AND(F737&gt;=4576,F737&lt;=4895)),"Reg Queensland",IF(OR(AND(F737&gt;=200,F737&lt;=3999),AND(F737&gt;=5000,F737&lt;=8999)),"Rest of Australia",IF(F737="NZ","New Zealand","Other")))))</f>
        <v/>
      </c>
      <c r="F737" s="144"/>
      <c r="G737" s="145"/>
      <c r="H737" s="145"/>
      <c r="I737" s="90" t="n">
        <f aca="false">SUM(G737:H737)</f>
        <v>0</v>
      </c>
      <c r="J737" s="146"/>
      <c r="K737" s="147"/>
      <c r="L737" s="93"/>
      <c r="M737" s="93"/>
      <c r="N737" s="148"/>
      <c r="O737" s="151"/>
      <c r="P737" s="150"/>
      <c r="Q737" s="150"/>
      <c r="R737" s="97" t="str">
        <f aca="false">IF(COUNTA(N737:Q737)=0,"",IF(SUM(N737:Q737)=100%,100%,"ERROR"))</f>
        <v/>
      </c>
      <c r="S737" s="98"/>
      <c r="T737" s="98"/>
      <c r="U737" s="98"/>
      <c r="V737" s="98"/>
      <c r="W737" s="70"/>
      <c r="X737" s="99"/>
    </row>
    <row r="738" customFormat="false" ht="24.95" hidden="false" customHeight="true" outlineLevel="0" collapsed="false">
      <c r="B738" s="141"/>
      <c r="C738" s="142"/>
      <c r="D738" s="143"/>
      <c r="E738" s="87" t="str">
        <f aca="false">IF(ISBLANK(F738),"",IF(OR((AND(F738&gt;=4000,F738&lt;=4305)),(AND(F738&gt;=4500,F738&lt;=4575)),(AND(F738&gt;=9000,F738&lt;=9729))),"S E Queensland",IF(OR(AND(F738&gt;=4306,F738&lt;=4499),AND(F738&gt;=4576,F738&lt;=4895)),"Reg Queensland",IF(OR(AND(F738&gt;=200,F738&lt;=3999),AND(F738&gt;=5000,F738&lt;=8999)),"Rest of Australia",IF(F738="NZ","New Zealand","Other")))))</f>
        <v/>
      </c>
      <c r="F738" s="144"/>
      <c r="G738" s="145"/>
      <c r="H738" s="145"/>
      <c r="I738" s="90" t="n">
        <f aca="false">SUM(G738:H738)</f>
        <v>0</v>
      </c>
      <c r="J738" s="146"/>
      <c r="K738" s="147"/>
      <c r="L738" s="93"/>
      <c r="M738" s="93"/>
      <c r="N738" s="148"/>
      <c r="O738" s="151"/>
      <c r="P738" s="150"/>
      <c r="Q738" s="150"/>
      <c r="R738" s="97" t="str">
        <f aca="false">IF(COUNTA(N738:Q738)=0,"",IF(SUM(N738:Q738)=100%,100%,"ERROR"))</f>
        <v/>
      </c>
      <c r="S738" s="98"/>
      <c r="T738" s="98"/>
      <c r="U738" s="98"/>
      <c r="V738" s="98"/>
      <c r="W738" s="70"/>
      <c r="X738" s="99"/>
    </row>
    <row r="739" customFormat="false" ht="24.95" hidden="false" customHeight="true" outlineLevel="0" collapsed="false">
      <c r="B739" s="141"/>
      <c r="C739" s="142"/>
      <c r="D739" s="143"/>
      <c r="E739" s="87" t="str">
        <f aca="false">IF(ISBLANK(F739),"",IF(OR((AND(F739&gt;=4000,F739&lt;=4305)),(AND(F739&gt;=4500,F739&lt;=4575)),(AND(F739&gt;=9000,F739&lt;=9729))),"S E Queensland",IF(OR(AND(F739&gt;=4306,F739&lt;=4499),AND(F739&gt;=4576,F739&lt;=4895)),"Reg Queensland",IF(OR(AND(F739&gt;=200,F739&lt;=3999),AND(F739&gt;=5000,F739&lt;=8999)),"Rest of Australia",IF(F739="NZ","New Zealand","Other")))))</f>
        <v/>
      </c>
      <c r="F739" s="144"/>
      <c r="G739" s="145"/>
      <c r="H739" s="145"/>
      <c r="I739" s="90" t="n">
        <f aca="false">SUM(G739:H739)</f>
        <v>0</v>
      </c>
      <c r="J739" s="146"/>
      <c r="K739" s="147"/>
      <c r="L739" s="93"/>
      <c r="M739" s="93"/>
      <c r="N739" s="148"/>
      <c r="O739" s="151"/>
      <c r="P739" s="150"/>
      <c r="Q739" s="150"/>
      <c r="R739" s="97" t="str">
        <f aca="false">IF(COUNTA(N739:Q739)=0,"",IF(SUM(N739:Q739)=100%,100%,"ERROR"))</f>
        <v/>
      </c>
      <c r="S739" s="98"/>
      <c r="T739" s="98"/>
      <c r="U739" s="98"/>
      <c r="V739" s="98"/>
      <c r="W739" s="70"/>
      <c r="X739" s="99"/>
    </row>
    <row r="740" customFormat="false" ht="24.95" hidden="false" customHeight="true" outlineLevel="0" collapsed="false">
      <c r="B740" s="141"/>
      <c r="C740" s="142"/>
      <c r="D740" s="143"/>
      <c r="E740" s="87" t="str">
        <f aca="false">IF(ISBLANK(F740),"",IF(OR((AND(F740&gt;=4000,F740&lt;=4305)),(AND(F740&gt;=4500,F740&lt;=4575)),(AND(F740&gt;=9000,F740&lt;=9729))),"S E Queensland",IF(OR(AND(F740&gt;=4306,F740&lt;=4499),AND(F740&gt;=4576,F740&lt;=4895)),"Reg Queensland",IF(OR(AND(F740&gt;=200,F740&lt;=3999),AND(F740&gt;=5000,F740&lt;=8999)),"Rest of Australia",IF(F740="NZ","New Zealand","Other")))))</f>
        <v/>
      </c>
      <c r="F740" s="144"/>
      <c r="G740" s="145"/>
      <c r="H740" s="145"/>
      <c r="I740" s="90" t="n">
        <f aca="false">SUM(G740:H740)</f>
        <v>0</v>
      </c>
      <c r="J740" s="146"/>
      <c r="K740" s="147"/>
      <c r="L740" s="93"/>
      <c r="M740" s="93"/>
      <c r="N740" s="148"/>
      <c r="O740" s="151"/>
      <c r="P740" s="150"/>
      <c r="Q740" s="150"/>
      <c r="R740" s="97" t="str">
        <f aca="false">IF(COUNTA(N740:Q740)=0,"",IF(SUM(N740:Q740)=100%,100%,"ERROR"))</f>
        <v/>
      </c>
      <c r="S740" s="98"/>
      <c r="T740" s="98"/>
      <c r="U740" s="98"/>
      <c r="V740" s="98"/>
      <c r="W740" s="70"/>
      <c r="X740" s="99"/>
    </row>
    <row r="741" customFormat="false" ht="24.95" hidden="false" customHeight="true" outlineLevel="0" collapsed="false">
      <c r="B741" s="141"/>
      <c r="C741" s="142"/>
      <c r="D741" s="143"/>
      <c r="E741" s="87" t="str">
        <f aca="false">IF(ISBLANK(F741),"",IF(OR((AND(F741&gt;=4000,F741&lt;=4305)),(AND(F741&gt;=4500,F741&lt;=4575)),(AND(F741&gt;=9000,F741&lt;=9729))),"S E Queensland",IF(OR(AND(F741&gt;=4306,F741&lt;=4499),AND(F741&gt;=4576,F741&lt;=4895)),"Reg Queensland",IF(OR(AND(F741&gt;=200,F741&lt;=3999),AND(F741&gt;=5000,F741&lt;=8999)),"Rest of Australia",IF(F741="NZ","New Zealand","Other")))))</f>
        <v/>
      </c>
      <c r="F741" s="144"/>
      <c r="G741" s="145"/>
      <c r="H741" s="145"/>
      <c r="I741" s="90" t="n">
        <f aca="false">SUM(G741:H741)</f>
        <v>0</v>
      </c>
      <c r="J741" s="146"/>
      <c r="K741" s="147"/>
      <c r="L741" s="93"/>
      <c r="M741" s="93"/>
      <c r="N741" s="148"/>
      <c r="O741" s="151"/>
      <c r="P741" s="150"/>
      <c r="Q741" s="150"/>
      <c r="R741" s="97" t="str">
        <f aca="false">IF(COUNTA(N741:Q741)=0,"",IF(SUM(N741:Q741)=100%,100%,"ERROR"))</f>
        <v/>
      </c>
      <c r="S741" s="98"/>
      <c r="T741" s="98"/>
      <c r="U741" s="98"/>
      <c r="V741" s="98"/>
      <c r="W741" s="70"/>
      <c r="X741" s="99"/>
    </row>
    <row r="742" customFormat="false" ht="24.95" hidden="false" customHeight="true" outlineLevel="0" collapsed="false">
      <c r="B742" s="141"/>
      <c r="C742" s="142"/>
      <c r="D742" s="143"/>
      <c r="E742" s="87" t="str">
        <f aca="false">IF(ISBLANK(F742),"",IF(OR((AND(F742&gt;=4000,F742&lt;=4305)),(AND(F742&gt;=4500,F742&lt;=4575)),(AND(F742&gt;=9000,F742&lt;=9729))),"S E Queensland",IF(OR(AND(F742&gt;=4306,F742&lt;=4499),AND(F742&gt;=4576,F742&lt;=4895)),"Reg Queensland",IF(OR(AND(F742&gt;=200,F742&lt;=3999),AND(F742&gt;=5000,F742&lt;=8999)),"Rest of Australia",IF(F742="NZ","New Zealand","Other")))))</f>
        <v/>
      </c>
      <c r="F742" s="144"/>
      <c r="G742" s="145"/>
      <c r="H742" s="145"/>
      <c r="I742" s="90" t="n">
        <f aca="false">SUM(G742:H742)</f>
        <v>0</v>
      </c>
      <c r="J742" s="146"/>
      <c r="K742" s="147"/>
      <c r="L742" s="93"/>
      <c r="M742" s="93"/>
      <c r="N742" s="148"/>
      <c r="O742" s="151"/>
      <c r="P742" s="150"/>
      <c r="Q742" s="150"/>
      <c r="R742" s="97" t="str">
        <f aca="false">IF(COUNTA(N742:Q742)=0,"",IF(SUM(N742:Q742)=100%,100%,"ERROR"))</f>
        <v/>
      </c>
      <c r="S742" s="98"/>
      <c r="T742" s="98"/>
      <c r="U742" s="98"/>
      <c r="V742" s="98"/>
      <c r="W742" s="70"/>
      <c r="X742" s="99"/>
    </row>
    <row r="743" customFormat="false" ht="24.95" hidden="false" customHeight="true" outlineLevel="0" collapsed="false">
      <c r="B743" s="141"/>
      <c r="C743" s="142"/>
      <c r="D743" s="143"/>
      <c r="E743" s="87" t="str">
        <f aca="false">IF(ISBLANK(F743),"",IF(OR((AND(F743&gt;=4000,F743&lt;=4305)),(AND(F743&gt;=4500,F743&lt;=4575)),(AND(F743&gt;=9000,F743&lt;=9729))),"S E Queensland",IF(OR(AND(F743&gt;=4306,F743&lt;=4499),AND(F743&gt;=4576,F743&lt;=4895)),"Reg Queensland",IF(OR(AND(F743&gt;=200,F743&lt;=3999),AND(F743&gt;=5000,F743&lt;=8999)),"Rest of Australia",IF(F743="NZ","New Zealand","Other")))))</f>
        <v/>
      </c>
      <c r="F743" s="144"/>
      <c r="G743" s="145"/>
      <c r="H743" s="145"/>
      <c r="I743" s="90" t="n">
        <f aca="false">SUM(G743:H743)</f>
        <v>0</v>
      </c>
      <c r="J743" s="146"/>
      <c r="K743" s="147"/>
      <c r="L743" s="93"/>
      <c r="M743" s="93"/>
      <c r="N743" s="148"/>
      <c r="O743" s="151"/>
      <c r="P743" s="150"/>
      <c r="Q743" s="150"/>
      <c r="R743" s="97" t="str">
        <f aca="false">IF(COUNTA(N743:Q743)=0,"",IF(SUM(N743:Q743)=100%,100%,"ERROR"))</f>
        <v/>
      </c>
      <c r="S743" s="98"/>
      <c r="T743" s="98"/>
      <c r="U743" s="98"/>
      <c r="V743" s="98"/>
      <c r="W743" s="70"/>
      <c r="X743" s="99"/>
    </row>
    <row r="744" customFormat="false" ht="24.95" hidden="false" customHeight="true" outlineLevel="0" collapsed="false">
      <c r="B744" s="141"/>
      <c r="C744" s="142"/>
      <c r="D744" s="143"/>
      <c r="E744" s="87" t="str">
        <f aca="false">IF(ISBLANK(F744),"",IF(OR((AND(F744&gt;=4000,F744&lt;=4305)),(AND(F744&gt;=4500,F744&lt;=4575)),(AND(F744&gt;=9000,F744&lt;=9729))),"S E Queensland",IF(OR(AND(F744&gt;=4306,F744&lt;=4499),AND(F744&gt;=4576,F744&lt;=4895)),"Reg Queensland",IF(OR(AND(F744&gt;=200,F744&lt;=3999),AND(F744&gt;=5000,F744&lt;=8999)),"Rest of Australia",IF(F744="NZ","New Zealand","Other")))))</f>
        <v/>
      </c>
      <c r="F744" s="144"/>
      <c r="G744" s="145"/>
      <c r="H744" s="145"/>
      <c r="I744" s="90" t="n">
        <f aca="false">SUM(G744:H744)</f>
        <v>0</v>
      </c>
      <c r="J744" s="146"/>
      <c r="K744" s="147"/>
      <c r="L744" s="93"/>
      <c r="M744" s="93"/>
      <c r="N744" s="148"/>
      <c r="O744" s="151"/>
      <c r="P744" s="150"/>
      <c r="Q744" s="150"/>
      <c r="R744" s="97" t="str">
        <f aca="false">IF(COUNTA(N744:Q744)=0,"",IF(SUM(N744:Q744)=100%,100%,"ERROR"))</f>
        <v/>
      </c>
      <c r="S744" s="98"/>
      <c r="T744" s="98"/>
      <c r="U744" s="98"/>
      <c r="V744" s="98"/>
      <c r="W744" s="70"/>
      <c r="X744" s="99"/>
    </row>
    <row r="745" customFormat="false" ht="24.95" hidden="false" customHeight="true" outlineLevel="0" collapsed="false">
      <c r="B745" s="141"/>
      <c r="C745" s="142"/>
      <c r="D745" s="143"/>
      <c r="E745" s="87" t="str">
        <f aca="false">IF(ISBLANK(F745),"",IF(OR((AND(F745&gt;=4000,F745&lt;=4305)),(AND(F745&gt;=4500,F745&lt;=4575)),(AND(F745&gt;=9000,F745&lt;=9729))),"S E Queensland",IF(OR(AND(F745&gt;=4306,F745&lt;=4499),AND(F745&gt;=4576,F745&lt;=4895)),"Reg Queensland",IF(OR(AND(F745&gt;=200,F745&lt;=3999),AND(F745&gt;=5000,F745&lt;=8999)),"Rest of Australia",IF(F745="NZ","New Zealand","Other")))))</f>
        <v/>
      </c>
      <c r="F745" s="144"/>
      <c r="G745" s="145"/>
      <c r="H745" s="145"/>
      <c r="I745" s="90" t="n">
        <f aca="false">SUM(G745:H745)</f>
        <v>0</v>
      </c>
      <c r="J745" s="146"/>
      <c r="K745" s="147"/>
      <c r="L745" s="93"/>
      <c r="M745" s="93"/>
      <c r="N745" s="148"/>
      <c r="O745" s="151"/>
      <c r="P745" s="150"/>
      <c r="Q745" s="150"/>
      <c r="R745" s="97" t="str">
        <f aca="false">IF(COUNTA(N745:Q745)=0,"",IF(SUM(N745:Q745)=100%,100%,"ERROR"))</f>
        <v/>
      </c>
      <c r="S745" s="98"/>
      <c r="T745" s="98"/>
      <c r="U745" s="98"/>
      <c r="V745" s="98"/>
      <c r="W745" s="70"/>
      <c r="X745" s="99"/>
    </row>
    <row r="746" customFormat="false" ht="24.95" hidden="false" customHeight="true" outlineLevel="0" collapsed="false">
      <c r="B746" s="141"/>
      <c r="C746" s="142"/>
      <c r="D746" s="143"/>
      <c r="E746" s="87" t="str">
        <f aca="false">IF(ISBLANK(F746),"",IF(OR((AND(F746&gt;=4000,F746&lt;=4305)),(AND(F746&gt;=4500,F746&lt;=4575)),(AND(F746&gt;=9000,F746&lt;=9729))),"S E Queensland",IF(OR(AND(F746&gt;=4306,F746&lt;=4499),AND(F746&gt;=4576,F746&lt;=4895)),"Reg Queensland",IF(OR(AND(F746&gt;=200,F746&lt;=3999),AND(F746&gt;=5000,F746&lt;=8999)),"Rest of Australia",IF(F746="NZ","New Zealand","Other")))))</f>
        <v/>
      </c>
      <c r="F746" s="144"/>
      <c r="G746" s="145"/>
      <c r="H746" s="145"/>
      <c r="I746" s="90" t="n">
        <f aca="false">SUM(G746:H746)</f>
        <v>0</v>
      </c>
      <c r="J746" s="146"/>
      <c r="K746" s="147"/>
      <c r="L746" s="93"/>
      <c r="M746" s="93"/>
      <c r="N746" s="148"/>
      <c r="O746" s="151"/>
      <c r="P746" s="150"/>
      <c r="Q746" s="150"/>
      <c r="R746" s="97" t="str">
        <f aca="false">IF(COUNTA(N746:Q746)=0,"",IF(SUM(N746:Q746)=100%,100%,"ERROR"))</f>
        <v/>
      </c>
      <c r="S746" s="98"/>
      <c r="T746" s="98"/>
      <c r="U746" s="98"/>
      <c r="V746" s="98"/>
      <c r="W746" s="70"/>
      <c r="X746" s="99"/>
    </row>
    <row r="747" customFormat="false" ht="24.95" hidden="false" customHeight="true" outlineLevel="0" collapsed="false">
      <c r="B747" s="141"/>
      <c r="C747" s="142"/>
      <c r="D747" s="143"/>
      <c r="E747" s="87" t="str">
        <f aca="false">IF(ISBLANK(F747),"",IF(OR((AND(F747&gt;=4000,F747&lt;=4305)),(AND(F747&gt;=4500,F747&lt;=4575)),(AND(F747&gt;=9000,F747&lt;=9729))),"S E Queensland",IF(OR(AND(F747&gt;=4306,F747&lt;=4499),AND(F747&gt;=4576,F747&lt;=4895)),"Reg Queensland",IF(OR(AND(F747&gt;=200,F747&lt;=3999),AND(F747&gt;=5000,F747&lt;=8999)),"Rest of Australia",IF(F747="NZ","New Zealand","Other")))))</f>
        <v/>
      </c>
      <c r="F747" s="144"/>
      <c r="G747" s="145"/>
      <c r="H747" s="145"/>
      <c r="I747" s="90" t="n">
        <f aca="false">SUM(G747:H747)</f>
        <v>0</v>
      </c>
      <c r="J747" s="146"/>
      <c r="K747" s="147"/>
      <c r="L747" s="93"/>
      <c r="M747" s="93"/>
      <c r="N747" s="148"/>
      <c r="O747" s="151"/>
      <c r="P747" s="150"/>
      <c r="Q747" s="150"/>
      <c r="R747" s="97" t="str">
        <f aca="false">IF(COUNTA(N747:Q747)=0,"",IF(SUM(N747:Q747)=100%,100%,"ERROR"))</f>
        <v/>
      </c>
      <c r="S747" s="98"/>
      <c r="T747" s="98"/>
      <c r="U747" s="98"/>
      <c r="V747" s="98"/>
      <c r="W747" s="70"/>
      <c r="X747" s="99"/>
    </row>
    <row r="748" customFormat="false" ht="24.95" hidden="false" customHeight="true" outlineLevel="0" collapsed="false">
      <c r="B748" s="141"/>
      <c r="C748" s="142"/>
      <c r="D748" s="143"/>
      <c r="E748" s="87" t="str">
        <f aca="false">IF(ISBLANK(F748),"",IF(OR((AND(F748&gt;=4000,F748&lt;=4305)),(AND(F748&gt;=4500,F748&lt;=4575)),(AND(F748&gt;=9000,F748&lt;=9729))),"S E Queensland",IF(OR(AND(F748&gt;=4306,F748&lt;=4499),AND(F748&gt;=4576,F748&lt;=4895)),"Reg Queensland",IF(OR(AND(F748&gt;=200,F748&lt;=3999),AND(F748&gt;=5000,F748&lt;=8999)),"Rest of Australia",IF(F748="NZ","New Zealand","Other")))))</f>
        <v/>
      </c>
      <c r="F748" s="144"/>
      <c r="G748" s="145"/>
      <c r="H748" s="145"/>
      <c r="I748" s="90" t="n">
        <f aca="false">SUM(G748:H748)</f>
        <v>0</v>
      </c>
      <c r="J748" s="146"/>
      <c r="K748" s="147"/>
      <c r="L748" s="93"/>
      <c r="M748" s="93"/>
      <c r="N748" s="148"/>
      <c r="O748" s="151"/>
      <c r="P748" s="150"/>
      <c r="Q748" s="150"/>
      <c r="R748" s="97" t="str">
        <f aca="false">IF(COUNTA(N748:Q748)=0,"",IF(SUM(N748:Q748)=100%,100%,"ERROR"))</f>
        <v/>
      </c>
      <c r="S748" s="98"/>
      <c r="T748" s="98"/>
      <c r="U748" s="98"/>
      <c r="V748" s="98"/>
      <c r="W748" s="70"/>
      <c r="X748" s="99"/>
    </row>
    <row r="749" customFormat="false" ht="24.95" hidden="false" customHeight="true" outlineLevel="0" collapsed="false">
      <c r="B749" s="141"/>
      <c r="C749" s="142"/>
      <c r="D749" s="143"/>
      <c r="E749" s="87" t="str">
        <f aca="false">IF(ISBLANK(F749),"",IF(OR((AND(F749&gt;=4000,F749&lt;=4305)),(AND(F749&gt;=4500,F749&lt;=4575)),(AND(F749&gt;=9000,F749&lt;=9729))),"S E Queensland",IF(OR(AND(F749&gt;=4306,F749&lt;=4499),AND(F749&gt;=4576,F749&lt;=4895)),"Reg Queensland",IF(OR(AND(F749&gt;=200,F749&lt;=3999),AND(F749&gt;=5000,F749&lt;=8999)),"Rest of Australia",IF(F749="NZ","New Zealand","Other")))))</f>
        <v/>
      </c>
      <c r="F749" s="144"/>
      <c r="G749" s="145"/>
      <c r="H749" s="145"/>
      <c r="I749" s="90" t="n">
        <f aca="false">SUM(G749:H749)</f>
        <v>0</v>
      </c>
      <c r="J749" s="146"/>
      <c r="K749" s="147"/>
      <c r="L749" s="93"/>
      <c r="M749" s="93"/>
      <c r="N749" s="148"/>
      <c r="O749" s="151"/>
      <c r="P749" s="150"/>
      <c r="Q749" s="150"/>
      <c r="R749" s="97" t="str">
        <f aca="false">IF(COUNTA(N749:Q749)=0,"",IF(SUM(N749:Q749)=100%,100%,"ERROR"))</f>
        <v/>
      </c>
      <c r="S749" s="98"/>
      <c r="T749" s="98"/>
      <c r="U749" s="98"/>
      <c r="V749" s="98"/>
      <c r="W749" s="70"/>
      <c r="X749" s="99"/>
    </row>
    <row r="750" customFormat="false" ht="24.95" hidden="false" customHeight="true" outlineLevel="0" collapsed="false">
      <c r="B750" s="141"/>
      <c r="C750" s="142"/>
      <c r="D750" s="143"/>
      <c r="E750" s="87" t="str">
        <f aca="false">IF(ISBLANK(F750),"",IF(OR((AND(F750&gt;=4000,F750&lt;=4305)),(AND(F750&gt;=4500,F750&lt;=4575)),(AND(F750&gt;=9000,F750&lt;=9729))),"S E Queensland",IF(OR(AND(F750&gt;=4306,F750&lt;=4499),AND(F750&gt;=4576,F750&lt;=4895)),"Reg Queensland",IF(OR(AND(F750&gt;=200,F750&lt;=3999),AND(F750&gt;=5000,F750&lt;=8999)),"Rest of Australia",IF(F750="NZ","New Zealand","Other")))))</f>
        <v/>
      </c>
      <c r="F750" s="144"/>
      <c r="G750" s="145"/>
      <c r="H750" s="145"/>
      <c r="I750" s="90" t="n">
        <f aca="false">SUM(G750:H750)</f>
        <v>0</v>
      </c>
      <c r="J750" s="146"/>
      <c r="K750" s="147"/>
      <c r="L750" s="93"/>
      <c r="M750" s="93"/>
      <c r="N750" s="148"/>
      <c r="O750" s="151"/>
      <c r="P750" s="150"/>
      <c r="Q750" s="150"/>
      <c r="R750" s="97" t="str">
        <f aca="false">IF(COUNTA(N750:Q750)=0,"",IF(SUM(N750:Q750)=100%,100%,"ERROR"))</f>
        <v/>
      </c>
      <c r="S750" s="98"/>
      <c r="T750" s="98"/>
      <c r="U750" s="98"/>
      <c r="V750" s="98"/>
      <c r="W750" s="70"/>
      <c r="X750" s="99"/>
    </row>
    <row r="751" customFormat="false" ht="24.95" hidden="false" customHeight="true" outlineLevel="0" collapsed="false">
      <c r="B751" s="141"/>
      <c r="C751" s="142"/>
      <c r="D751" s="143"/>
      <c r="E751" s="87" t="str">
        <f aca="false">IF(ISBLANK(F751),"",IF(OR((AND(F751&gt;=4000,F751&lt;=4305)),(AND(F751&gt;=4500,F751&lt;=4575)),(AND(F751&gt;=9000,F751&lt;=9729))),"S E Queensland",IF(OR(AND(F751&gt;=4306,F751&lt;=4499),AND(F751&gt;=4576,F751&lt;=4895)),"Reg Queensland",IF(OR(AND(F751&gt;=200,F751&lt;=3999),AND(F751&gt;=5000,F751&lt;=8999)),"Rest of Australia",IF(F751="NZ","New Zealand","Other")))))</f>
        <v/>
      </c>
      <c r="F751" s="144"/>
      <c r="G751" s="145"/>
      <c r="H751" s="145"/>
      <c r="I751" s="90" t="n">
        <f aca="false">SUM(G751:H751)</f>
        <v>0</v>
      </c>
      <c r="J751" s="146"/>
      <c r="K751" s="147"/>
      <c r="L751" s="93"/>
      <c r="M751" s="93"/>
      <c r="N751" s="148"/>
      <c r="O751" s="151"/>
      <c r="P751" s="150"/>
      <c r="Q751" s="150"/>
      <c r="R751" s="97" t="str">
        <f aca="false">IF(COUNTA(N751:Q751)=0,"",IF(SUM(N751:Q751)=100%,100%,"ERROR"))</f>
        <v/>
      </c>
      <c r="S751" s="98"/>
      <c r="T751" s="98"/>
      <c r="U751" s="98"/>
      <c r="V751" s="98"/>
      <c r="W751" s="70"/>
      <c r="X751" s="99"/>
    </row>
    <row r="752" customFormat="false" ht="24.95" hidden="false" customHeight="true" outlineLevel="0" collapsed="false">
      <c r="B752" s="141"/>
      <c r="C752" s="142"/>
      <c r="D752" s="143"/>
      <c r="E752" s="87" t="str">
        <f aca="false">IF(ISBLANK(F752),"",IF(OR((AND(F752&gt;=4000,F752&lt;=4305)),(AND(F752&gt;=4500,F752&lt;=4575)),(AND(F752&gt;=9000,F752&lt;=9729))),"S E Queensland",IF(OR(AND(F752&gt;=4306,F752&lt;=4499),AND(F752&gt;=4576,F752&lt;=4895)),"Reg Queensland",IF(OR(AND(F752&gt;=200,F752&lt;=3999),AND(F752&gt;=5000,F752&lt;=8999)),"Rest of Australia",IF(F752="NZ","New Zealand","Other")))))</f>
        <v/>
      </c>
      <c r="F752" s="144"/>
      <c r="G752" s="145"/>
      <c r="H752" s="145"/>
      <c r="I752" s="90" t="n">
        <f aca="false">SUM(G752:H752)</f>
        <v>0</v>
      </c>
      <c r="J752" s="146"/>
      <c r="K752" s="147"/>
      <c r="L752" s="93"/>
      <c r="M752" s="93"/>
      <c r="N752" s="148"/>
      <c r="O752" s="151"/>
      <c r="P752" s="150"/>
      <c r="Q752" s="150"/>
      <c r="R752" s="97" t="str">
        <f aca="false">IF(COUNTA(N752:Q752)=0,"",IF(SUM(N752:Q752)=100%,100%,"ERROR"))</f>
        <v/>
      </c>
      <c r="S752" s="98"/>
      <c r="T752" s="98"/>
      <c r="U752" s="98"/>
      <c r="V752" s="98"/>
      <c r="W752" s="70"/>
      <c r="X752" s="99"/>
    </row>
    <row r="753" customFormat="false" ht="24.95" hidden="false" customHeight="true" outlineLevel="0" collapsed="false">
      <c r="B753" s="141"/>
      <c r="C753" s="142"/>
      <c r="D753" s="143"/>
      <c r="E753" s="87" t="str">
        <f aca="false">IF(ISBLANK(F753),"",IF(OR((AND(F753&gt;=4000,F753&lt;=4305)),(AND(F753&gt;=4500,F753&lt;=4575)),(AND(F753&gt;=9000,F753&lt;=9729))),"S E Queensland",IF(OR(AND(F753&gt;=4306,F753&lt;=4499),AND(F753&gt;=4576,F753&lt;=4895)),"Reg Queensland",IF(OR(AND(F753&gt;=200,F753&lt;=3999),AND(F753&gt;=5000,F753&lt;=8999)),"Rest of Australia",IF(F753="NZ","New Zealand","Other")))))</f>
        <v/>
      </c>
      <c r="F753" s="144"/>
      <c r="G753" s="145"/>
      <c r="H753" s="145"/>
      <c r="I753" s="90" t="n">
        <f aca="false">SUM(G753:H753)</f>
        <v>0</v>
      </c>
      <c r="J753" s="146"/>
      <c r="K753" s="147"/>
      <c r="L753" s="93"/>
      <c r="M753" s="93"/>
      <c r="N753" s="148"/>
      <c r="O753" s="151"/>
      <c r="P753" s="150"/>
      <c r="Q753" s="150"/>
      <c r="R753" s="97" t="str">
        <f aca="false">IF(COUNTA(N753:Q753)=0,"",IF(SUM(N753:Q753)=100%,100%,"ERROR"))</f>
        <v/>
      </c>
      <c r="S753" s="98"/>
      <c r="T753" s="98"/>
      <c r="U753" s="98"/>
      <c r="V753" s="98"/>
      <c r="W753" s="70"/>
      <c r="X753" s="99"/>
    </row>
    <row r="754" customFormat="false" ht="24.95" hidden="false" customHeight="true" outlineLevel="0" collapsed="false">
      <c r="B754" s="141"/>
      <c r="C754" s="142"/>
      <c r="D754" s="143"/>
      <c r="E754" s="87" t="str">
        <f aca="false">IF(ISBLANK(F754),"",IF(OR((AND(F754&gt;=4000,F754&lt;=4305)),(AND(F754&gt;=4500,F754&lt;=4575)),(AND(F754&gt;=9000,F754&lt;=9729))),"S E Queensland",IF(OR(AND(F754&gt;=4306,F754&lt;=4499),AND(F754&gt;=4576,F754&lt;=4895)),"Reg Queensland",IF(OR(AND(F754&gt;=200,F754&lt;=3999),AND(F754&gt;=5000,F754&lt;=8999)),"Rest of Australia",IF(F754="NZ","New Zealand","Other")))))</f>
        <v/>
      </c>
      <c r="F754" s="144"/>
      <c r="G754" s="145"/>
      <c r="H754" s="145"/>
      <c r="I754" s="90" t="n">
        <f aca="false">SUM(G754:H754)</f>
        <v>0</v>
      </c>
      <c r="J754" s="146"/>
      <c r="K754" s="147"/>
      <c r="L754" s="93"/>
      <c r="M754" s="93"/>
      <c r="N754" s="148"/>
      <c r="O754" s="151"/>
      <c r="P754" s="150"/>
      <c r="Q754" s="150"/>
      <c r="R754" s="97" t="str">
        <f aca="false">IF(COUNTA(N754:Q754)=0,"",IF(SUM(N754:Q754)=100%,100%,"ERROR"))</f>
        <v/>
      </c>
      <c r="S754" s="98"/>
      <c r="T754" s="98"/>
      <c r="U754" s="98"/>
      <c r="V754" s="98"/>
      <c r="W754" s="70"/>
      <c r="X754" s="99"/>
    </row>
    <row r="755" customFormat="false" ht="24.95" hidden="false" customHeight="true" outlineLevel="0" collapsed="false">
      <c r="B755" s="141"/>
      <c r="C755" s="142"/>
      <c r="D755" s="143"/>
      <c r="E755" s="87" t="str">
        <f aca="false">IF(ISBLANK(F755),"",IF(OR((AND(F755&gt;=4000,F755&lt;=4305)),(AND(F755&gt;=4500,F755&lt;=4575)),(AND(F755&gt;=9000,F755&lt;=9729))),"S E Queensland",IF(OR(AND(F755&gt;=4306,F755&lt;=4499),AND(F755&gt;=4576,F755&lt;=4895)),"Reg Queensland",IF(OR(AND(F755&gt;=200,F755&lt;=3999),AND(F755&gt;=5000,F755&lt;=8999)),"Rest of Australia",IF(F755="NZ","New Zealand","Other")))))</f>
        <v/>
      </c>
      <c r="F755" s="144"/>
      <c r="G755" s="145"/>
      <c r="H755" s="145"/>
      <c r="I755" s="90" t="n">
        <f aca="false">SUM(G755:H755)</f>
        <v>0</v>
      </c>
      <c r="J755" s="146"/>
      <c r="K755" s="147"/>
      <c r="L755" s="93"/>
      <c r="M755" s="93"/>
      <c r="N755" s="148"/>
      <c r="O755" s="151"/>
      <c r="P755" s="150"/>
      <c r="Q755" s="150"/>
      <c r="R755" s="97" t="str">
        <f aca="false">IF(COUNTA(N755:Q755)=0,"",IF(SUM(N755:Q755)=100%,100%,"ERROR"))</f>
        <v/>
      </c>
      <c r="S755" s="98"/>
      <c r="T755" s="98"/>
      <c r="U755" s="98"/>
      <c r="V755" s="98"/>
      <c r="W755" s="70"/>
      <c r="X755" s="99"/>
    </row>
    <row r="756" customFormat="false" ht="24.95" hidden="false" customHeight="true" outlineLevel="0" collapsed="false">
      <c r="B756" s="141"/>
      <c r="C756" s="142"/>
      <c r="D756" s="143"/>
      <c r="E756" s="87" t="str">
        <f aca="false">IF(ISBLANK(F756),"",IF(OR((AND(F756&gt;=4000,F756&lt;=4305)),(AND(F756&gt;=4500,F756&lt;=4575)),(AND(F756&gt;=9000,F756&lt;=9729))),"S E Queensland",IF(OR(AND(F756&gt;=4306,F756&lt;=4499),AND(F756&gt;=4576,F756&lt;=4895)),"Reg Queensland",IF(OR(AND(F756&gt;=200,F756&lt;=3999),AND(F756&gt;=5000,F756&lt;=8999)),"Rest of Australia",IF(F756="NZ","New Zealand","Other")))))</f>
        <v/>
      </c>
      <c r="F756" s="144"/>
      <c r="G756" s="145"/>
      <c r="H756" s="145"/>
      <c r="I756" s="90" t="n">
        <f aca="false">SUM(G756:H756)</f>
        <v>0</v>
      </c>
      <c r="J756" s="146"/>
      <c r="K756" s="147"/>
      <c r="L756" s="93"/>
      <c r="M756" s="93"/>
      <c r="N756" s="148"/>
      <c r="O756" s="151"/>
      <c r="P756" s="150"/>
      <c r="Q756" s="150"/>
      <c r="R756" s="97" t="str">
        <f aca="false">IF(COUNTA(N756:Q756)=0,"",IF(SUM(N756:Q756)=100%,100%,"ERROR"))</f>
        <v/>
      </c>
      <c r="S756" s="98"/>
      <c r="T756" s="98"/>
      <c r="U756" s="98"/>
      <c r="V756" s="98"/>
      <c r="W756" s="70"/>
      <c r="X756" s="99"/>
    </row>
    <row r="757" customFormat="false" ht="24.95" hidden="false" customHeight="true" outlineLevel="0" collapsed="false">
      <c r="B757" s="141"/>
      <c r="C757" s="142"/>
      <c r="D757" s="143"/>
      <c r="E757" s="87" t="str">
        <f aca="false">IF(ISBLANK(F757),"",IF(OR((AND(F757&gt;=4000,F757&lt;=4305)),(AND(F757&gt;=4500,F757&lt;=4575)),(AND(F757&gt;=9000,F757&lt;=9729))),"S E Queensland",IF(OR(AND(F757&gt;=4306,F757&lt;=4499),AND(F757&gt;=4576,F757&lt;=4895)),"Reg Queensland",IF(OR(AND(F757&gt;=200,F757&lt;=3999),AND(F757&gt;=5000,F757&lt;=8999)),"Rest of Australia",IF(F757="NZ","New Zealand","Other")))))</f>
        <v/>
      </c>
      <c r="F757" s="144"/>
      <c r="G757" s="145"/>
      <c r="H757" s="145"/>
      <c r="I757" s="90" t="n">
        <f aca="false">SUM(G757:H757)</f>
        <v>0</v>
      </c>
      <c r="J757" s="146"/>
      <c r="K757" s="147"/>
      <c r="L757" s="93"/>
      <c r="M757" s="93"/>
      <c r="N757" s="148"/>
      <c r="O757" s="151"/>
      <c r="P757" s="150"/>
      <c r="Q757" s="150"/>
      <c r="R757" s="97" t="str">
        <f aca="false">IF(COUNTA(N757:Q757)=0,"",IF(SUM(N757:Q757)=100%,100%,"ERROR"))</f>
        <v/>
      </c>
      <c r="S757" s="98"/>
      <c r="T757" s="98"/>
      <c r="U757" s="98"/>
      <c r="V757" s="98"/>
      <c r="W757" s="70"/>
      <c r="X757" s="99"/>
    </row>
    <row r="758" customFormat="false" ht="24.95" hidden="false" customHeight="true" outlineLevel="0" collapsed="false">
      <c r="B758" s="141"/>
      <c r="C758" s="142"/>
      <c r="D758" s="143"/>
      <c r="E758" s="87" t="str">
        <f aca="false">IF(ISBLANK(F758),"",IF(OR((AND(F758&gt;=4000,F758&lt;=4305)),(AND(F758&gt;=4500,F758&lt;=4575)),(AND(F758&gt;=9000,F758&lt;=9729))),"S E Queensland",IF(OR(AND(F758&gt;=4306,F758&lt;=4499),AND(F758&gt;=4576,F758&lt;=4895)),"Reg Queensland",IF(OR(AND(F758&gt;=200,F758&lt;=3999),AND(F758&gt;=5000,F758&lt;=8999)),"Rest of Australia",IF(F758="NZ","New Zealand","Other")))))</f>
        <v/>
      </c>
      <c r="F758" s="144"/>
      <c r="G758" s="145"/>
      <c r="H758" s="145"/>
      <c r="I758" s="90" t="n">
        <f aca="false">SUM(G758:H758)</f>
        <v>0</v>
      </c>
      <c r="J758" s="146"/>
      <c r="K758" s="147"/>
      <c r="L758" s="93"/>
      <c r="M758" s="93"/>
      <c r="N758" s="148"/>
      <c r="O758" s="151"/>
      <c r="P758" s="150"/>
      <c r="Q758" s="150"/>
      <c r="R758" s="97" t="str">
        <f aca="false">IF(COUNTA(N758:Q758)=0,"",IF(SUM(N758:Q758)=100%,100%,"ERROR"))</f>
        <v/>
      </c>
      <c r="S758" s="98"/>
      <c r="T758" s="98"/>
      <c r="U758" s="98"/>
      <c r="V758" s="98"/>
      <c r="W758" s="70"/>
      <c r="X758" s="99"/>
    </row>
    <row r="759" customFormat="false" ht="24.95" hidden="false" customHeight="true" outlineLevel="0" collapsed="false">
      <c r="B759" s="141"/>
      <c r="C759" s="142"/>
      <c r="D759" s="143"/>
      <c r="E759" s="87" t="str">
        <f aca="false">IF(ISBLANK(F759),"",IF(OR((AND(F759&gt;=4000,F759&lt;=4305)),(AND(F759&gt;=4500,F759&lt;=4575)),(AND(F759&gt;=9000,F759&lt;=9729))),"S E Queensland",IF(OR(AND(F759&gt;=4306,F759&lt;=4499),AND(F759&gt;=4576,F759&lt;=4895)),"Reg Queensland",IF(OR(AND(F759&gt;=200,F759&lt;=3999),AND(F759&gt;=5000,F759&lt;=8999)),"Rest of Australia",IF(F759="NZ","New Zealand","Other")))))</f>
        <v/>
      </c>
      <c r="F759" s="144"/>
      <c r="G759" s="145"/>
      <c r="H759" s="145"/>
      <c r="I759" s="90" t="n">
        <f aca="false">SUM(G759:H759)</f>
        <v>0</v>
      </c>
      <c r="J759" s="146"/>
      <c r="K759" s="147"/>
      <c r="L759" s="93"/>
      <c r="M759" s="93"/>
      <c r="N759" s="148"/>
      <c r="O759" s="151"/>
      <c r="P759" s="150"/>
      <c r="Q759" s="150"/>
      <c r="R759" s="97" t="str">
        <f aca="false">IF(COUNTA(N759:Q759)=0,"",IF(SUM(N759:Q759)=100%,100%,"ERROR"))</f>
        <v/>
      </c>
      <c r="S759" s="98"/>
      <c r="T759" s="98"/>
      <c r="U759" s="98"/>
      <c r="V759" s="98"/>
      <c r="W759" s="70"/>
      <c r="X759" s="99"/>
    </row>
    <row r="760" customFormat="false" ht="24.95" hidden="false" customHeight="true" outlineLevel="0" collapsed="false">
      <c r="B760" s="141"/>
      <c r="C760" s="142"/>
      <c r="D760" s="143"/>
      <c r="E760" s="87" t="str">
        <f aca="false">IF(ISBLANK(F760),"",IF(OR((AND(F760&gt;=4000,F760&lt;=4305)),(AND(F760&gt;=4500,F760&lt;=4575)),(AND(F760&gt;=9000,F760&lt;=9729))),"S E Queensland",IF(OR(AND(F760&gt;=4306,F760&lt;=4499),AND(F760&gt;=4576,F760&lt;=4895)),"Reg Queensland",IF(OR(AND(F760&gt;=200,F760&lt;=3999),AND(F760&gt;=5000,F760&lt;=8999)),"Rest of Australia",IF(F760="NZ","New Zealand","Other")))))</f>
        <v/>
      </c>
      <c r="F760" s="144"/>
      <c r="G760" s="145"/>
      <c r="H760" s="145"/>
      <c r="I760" s="90" t="n">
        <f aca="false">SUM(G760:H760)</f>
        <v>0</v>
      </c>
      <c r="J760" s="146"/>
      <c r="K760" s="147"/>
      <c r="L760" s="93"/>
      <c r="M760" s="93"/>
      <c r="N760" s="148"/>
      <c r="O760" s="151"/>
      <c r="P760" s="150"/>
      <c r="Q760" s="150"/>
      <c r="R760" s="97" t="str">
        <f aca="false">IF(COUNTA(N760:Q760)=0,"",IF(SUM(N760:Q760)=100%,100%,"ERROR"))</f>
        <v/>
      </c>
      <c r="S760" s="98"/>
      <c r="T760" s="98"/>
      <c r="U760" s="98"/>
      <c r="V760" s="98"/>
      <c r="W760" s="70"/>
      <c r="X760" s="99"/>
    </row>
    <row r="761" customFormat="false" ht="24.95" hidden="false" customHeight="true" outlineLevel="0" collapsed="false">
      <c r="B761" s="141"/>
      <c r="C761" s="142"/>
      <c r="D761" s="143"/>
      <c r="E761" s="87" t="str">
        <f aca="false">IF(ISBLANK(F761),"",IF(OR((AND(F761&gt;=4000,F761&lt;=4305)),(AND(F761&gt;=4500,F761&lt;=4575)),(AND(F761&gt;=9000,F761&lt;=9729))),"S E Queensland",IF(OR(AND(F761&gt;=4306,F761&lt;=4499),AND(F761&gt;=4576,F761&lt;=4895)),"Reg Queensland",IF(OR(AND(F761&gt;=200,F761&lt;=3999),AND(F761&gt;=5000,F761&lt;=8999)),"Rest of Australia",IF(F761="NZ","New Zealand","Other")))))</f>
        <v/>
      </c>
      <c r="F761" s="144"/>
      <c r="G761" s="145"/>
      <c r="H761" s="145"/>
      <c r="I761" s="90" t="n">
        <f aca="false">SUM(G761:H761)</f>
        <v>0</v>
      </c>
      <c r="J761" s="146"/>
      <c r="K761" s="147"/>
      <c r="L761" s="93"/>
      <c r="M761" s="93"/>
      <c r="N761" s="148"/>
      <c r="O761" s="151"/>
      <c r="P761" s="150"/>
      <c r="Q761" s="150"/>
      <c r="R761" s="97" t="str">
        <f aca="false">IF(COUNTA(N761:Q761)=0,"",IF(SUM(N761:Q761)=100%,100%,"ERROR"))</f>
        <v/>
      </c>
      <c r="S761" s="98"/>
      <c r="T761" s="98"/>
      <c r="U761" s="98"/>
      <c r="V761" s="98"/>
      <c r="W761" s="70"/>
      <c r="X761" s="99"/>
    </row>
    <row r="762" customFormat="false" ht="24.95" hidden="false" customHeight="true" outlineLevel="0" collapsed="false">
      <c r="B762" s="141"/>
      <c r="C762" s="142"/>
      <c r="D762" s="143"/>
      <c r="E762" s="87" t="str">
        <f aca="false">IF(ISBLANK(F762),"",IF(OR((AND(F762&gt;=4000,F762&lt;=4305)),(AND(F762&gt;=4500,F762&lt;=4575)),(AND(F762&gt;=9000,F762&lt;=9729))),"S E Queensland",IF(OR(AND(F762&gt;=4306,F762&lt;=4499),AND(F762&gt;=4576,F762&lt;=4895)),"Reg Queensland",IF(OR(AND(F762&gt;=200,F762&lt;=3999),AND(F762&gt;=5000,F762&lt;=8999)),"Rest of Australia",IF(F762="NZ","New Zealand","Other")))))</f>
        <v/>
      </c>
      <c r="F762" s="144"/>
      <c r="G762" s="145"/>
      <c r="H762" s="145"/>
      <c r="I762" s="90" t="n">
        <f aca="false">SUM(G762:H762)</f>
        <v>0</v>
      </c>
      <c r="J762" s="146"/>
      <c r="K762" s="147"/>
      <c r="L762" s="93"/>
      <c r="M762" s="93"/>
      <c r="N762" s="148"/>
      <c r="O762" s="151"/>
      <c r="P762" s="150"/>
      <c r="Q762" s="150"/>
      <c r="R762" s="97" t="str">
        <f aca="false">IF(COUNTA(N762:Q762)=0,"",IF(SUM(N762:Q762)=100%,100%,"ERROR"))</f>
        <v/>
      </c>
      <c r="S762" s="98"/>
      <c r="T762" s="98"/>
      <c r="U762" s="98"/>
      <c r="V762" s="98"/>
      <c r="W762" s="70"/>
      <c r="X762" s="99"/>
    </row>
    <row r="763" customFormat="false" ht="24.95" hidden="false" customHeight="true" outlineLevel="0" collapsed="false">
      <c r="B763" s="141"/>
      <c r="C763" s="142"/>
      <c r="D763" s="143"/>
      <c r="E763" s="87" t="str">
        <f aca="false">IF(ISBLANK(F763),"",IF(OR((AND(F763&gt;=4000,F763&lt;=4305)),(AND(F763&gt;=4500,F763&lt;=4575)),(AND(F763&gt;=9000,F763&lt;=9729))),"S E Queensland",IF(OR(AND(F763&gt;=4306,F763&lt;=4499),AND(F763&gt;=4576,F763&lt;=4895)),"Reg Queensland",IF(OR(AND(F763&gt;=200,F763&lt;=3999),AND(F763&gt;=5000,F763&lt;=8999)),"Rest of Australia",IF(F763="NZ","New Zealand","Other")))))</f>
        <v/>
      </c>
      <c r="F763" s="144"/>
      <c r="G763" s="145"/>
      <c r="H763" s="145"/>
      <c r="I763" s="90" t="n">
        <f aca="false">SUM(G763:H763)</f>
        <v>0</v>
      </c>
      <c r="J763" s="146"/>
      <c r="K763" s="147"/>
      <c r="L763" s="93"/>
      <c r="M763" s="93"/>
      <c r="N763" s="148"/>
      <c r="O763" s="151"/>
      <c r="P763" s="150"/>
      <c r="Q763" s="150"/>
      <c r="R763" s="97" t="str">
        <f aca="false">IF(COUNTA(N763:Q763)=0,"",IF(SUM(N763:Q763)=100%,100%,"ERROR"))</f>
        <v/>
      </c>
      <c r="S763" s="98"/>
      <c r="T763" s="98"/>
      <c r="U763" s="98"/>
      <c r="V763" s="98"/>
      <c r="W763" s="70"/>
      <c r="X763" s="99"/>
    </row>
    <row r="764" customFormat="false" ht="24.95" hidden="false" customHeight="true" outlineLevel="0" collapsed="false">
      <c r="B764" s="141"/>
      <c r="C764" s="142"/>
      <c r="D764" s="143"/>
      <c r="E764" s="87" t="str">
        <f aca="false">IF(ISBLANK(F764),"",IF(OR((AND(F764&gt;=4000,F764&lt;=4305)),(AND(F764&gt;=4500,F764&lt;=4575)),(AND(F764&gt;=9000,F764&lt;=9729))),"S E Queensland",IF(OR(AND(F764&gt;=4306,F764&lt;=4499),AND(F764&gt;=4576,F764&lt;=4895)),"Reg Queensland",IF(OR(AND(F764&gt;=200,F764&lt;=3999),AND(F764&gt;=5000,F764&lt;=8999)),"Rest of Australia",IF(F764="NZ","New Zealand","Other")))))</f>
        <v/>
      </c>
      <c r="F764" s="144"/>
      <c r="G764" s="145"/>
      <c r="H764" s="145"/>
      <c r="I764" s="90" t="n">
        <f aca="false">SUM(G764:H764)</f>
        <v>0</v>
      </c>
      <c r="J764" s="146"/>
      <c r="K764" s="147"/>
      <c r="L764" s="93"/>
      <c r="M764" s="93"/>
      <c r="N764" s="148"/>
      <c r="O764" s="151"/>
      <c r="P764" s="150"/>
      <c r="Q764" s="150"/>
      <c r="R764" s="97" t="str">
        <f aca="false">IF(COUNTA(N764:Q764)=0,"",IF(SUM(N764:Q764)=100%,100%,"ERROR"))</f>
        <v/>
      </c>
      <c r="S764" s="98"/>
      <c r="T764" s="98"/>
      <c r="U764" s="98"/>
      <c r="V764" s="98"/>
      <c r="W764" s="70"/>
      <c r="X764" s="99"/>
    </row>
    <row r="765" customFormat="false" ht="24.95" hidden="false" customHeight="true" outlineLevel="0" collapsed="false">
      <c r="B765" s="141"/>
      <c r="C765" s="142"/>
      <c r="D765" s="143"/>
      <c r="E765" s="87" t="str">
        <f aca="false">IF(ISBLANK(F765),"",IF(OR((AND(F765&gt;=4000,F765&lt;=4305)),(AND(F765&gt;=4500,F765&lt;=4575)),(AND(F765&gt;=9000,F765&lt;=9729))),"S E Queensland",IF(OR(AND(F765&gt;=4306,F765&lt;=4499),AND(F765&gt;=4576,F765&lt;=4895)),"Reg Queensland",IF(OR(AND(F765&gt;=200,F765&lt;=3999),AND(F765&gt;=5000,F765&lt;=8999)),"Rest of Australia",IF(F765="NZ","New Zealand","Other")))))</f>
        <v/>
      </c>
      <c r="F765" s="144"/>
      <c r="G765" s="145"/>
      <c r="H765" s="145"/>
      <c r="I765" s="90" t="n">
        <f aca="false">SUM(G765:H765)</f>
        <v>0</v>
      </c>
      <c r="J765" s="146"/>
      <c r="K765" s="147"/>
      <c r="L765" s="93"/>
      <c r="M765" s="93"/>
      <c r="N765" s="148"/>
      <c r="O765" s="151"/>
      <c r="P765" s="150"/>
      <c r="Q765" s="150"/>
      <c r="R765" s="97" t="str">
        <f aca="false">IF(COUNTA(N765:Q765)=0,"",IF(SUM(N765:Q765)=100%,100%,"ERROR"))</f>
        <v/>
      </c>
      <c r="S765" s="98"/>
      <c r="T765" s="98"/>
      <c r="U765" s="98"/>
      <c r="V765" s="98"/>
      <c r="W765" s="70"/>
      <c r="X765" s="99"/>
    </row>
    <row r="766" customFormat="false" ht="24.95" hidden="false" customHeight="true" outlineLevel="0" collapsed="false">
      <c r="B766" s="141"/>
      <c r="C766" s="142"/>
      <c r="D766" s="143"/>
      <c r="E766" s="87" t="str">
        <f aca="false">IF(ISBLANK(F766),"",IF(OR((AND(F766&gt;=4000,F766&lt;=4305)),(AND(F766&gt;=4500,F766&lt;=4575)),(AND(F766&gt;=9000,F766&lt;=9729))),"S E Queensland",IF(OR(AND(F766&gt;=4306,F766&lt;=4499),AND(F766&gt;=4576,F766&lt;=4895)),"Reg Queensland",IF(OR(AND(F766&gt;=200,F766&lt;=3999),AND(F766&gt;=5000,F766&lt;=8999)),"Rest of Australia",IF(F766="NZ","New Zealand","Other")))))</f>
        <v/>
      </c>
      <c r="F766" s="144"/>
      <c r="G766" s="145"/>
      <c r="H766" s="145"/>
      <c r="I766" s="90" t="n">
        <f aca="false">SUM(G766:H766)</f>
        <v>0</v>
      </c>
      <c r="J766" s="146"/>
      <c r="K766" s="147"/>
      <c r="L766" s="93"/>
      <c r="M766" s="93"/>
      <c r="N766" s="148"/>
      <c r="O766" s="151"/>
      <c r="P766" s="150"/>
      <c r="Q766" s="150"/>
      <c r="R766" s="97" t="str">
        <f aca="false">IF(COUNTA(N766:Q766)=0,"",IF(SUM(N766:Q766)=100%,100%,"ERROR"))</f>
        <v/>
      </c>
      <c r="S766" s="98"/>
      <c r="T766" s="98"/>
      <c r="U766" s="98"/>
      <c r="V766" s="98"/>
      <c r="W766" s="70"/>
      <c r="X766" s="99"/>
    </row>
    <row r="767" customFormat="false" ht="24.95" hidden="false" customHeight="true" outlineLevel="0" collapsed="false">
      <c r="B767" s="141"/>
      <c r="C767" s="142"/>
      <c r="D767" s="143"/>
      <c r="E767" s="87" t="str">
        <f aca="false">IF(ISBLANK(F767),"",IF(OR((AND(F767&gt;=4000,F767&lt;=4305)),(AND(F767&gt;=4500,F767&lt;=4575)),(AND(F767&gt;=9000,F767&lt;=9729))),"S E Queensland",IF(OR(AND(F767&gt;=4306,F767&lt;=4499),AND(F767&gt;=4576,F767&lt;=4895)),"Reg Queensland",IF(OR(AND(F767&gt;=200,F767&lt;=3999),AND(F767&gt;=5000,F767&lt;=8999)),"Rest of Australia",IF(F767="NZ","New Zealand","Other")))))</f>
        <v/>
      </c>
      <c r="F767" s="144"/>
      <c r="G767" s="145"/>
      <c r="H767" s="145"/>
      <c r="I767" s="90" t="n">
        <f aca="false">SUM(G767:H767)</f>
        <v>0</v>
      </c>
      <c r="J767" s="146"/>
      <c r="K767" s="147"/>
      <c r="L767" s="93"/>
      <c r="M767" s="93"/>
      <c r="N767" s="148"/>
      <c r="O767" s="151"/>
      <c r="P767" s="150"/>
      <c r="Q767" s="150"/>
      <c r="R767" s="97" t="str">
        <f aca="false">IF(COUNTA(N767:Q767)=0,"",IF(SUM(N767:Q767)=100%,100%,"ERROR"))</f>
        <v/>
      </c>
      <c r="S767" s="98"/>
      <c r="T767" s="98"/>
      <c r="U767" s="98"/>
      <c r="V767" s="98"/>
      <c r="W767" s="70"/>
      <c r="X767" s="99"/>
    </row>
    <row r="768" customFormat="false" ht="24.95" hidden="false" customHeight="true" outlineLevel="0" collapsed="false">
      <c r="B768" s="141"/>
      <c r="C768" s="142"/>
      <c r="D768" s="143"/>
      <c r="E768" s="87" t="str">
        <f aca="false">IF(ISBLANK(F768),"",IF(OR((AND(F768&gt;=4000,F768&lt;=4305)),(AND(F768&gt;=4500,F768&lt;=4575)),(AND(F768&gt;=9000,F768&lt;=9729))),"S E Queensland",IF(OR(AND(F768&gt;=4306,F768&lt;=4499),AND(F768&gt;=4576,F768&lt;=4895)),"Reg Queensland",IF(OR(AND(F768&gt;=200,F768&lt;=3999),AND(F768&gt;=5000,F768&lt;=8999)),"Rest of Australia",IF(F768="NZ","New Zealand","Other")))))</f>
        <v/>
      </c>
      <c r="F768" s="144"/>
      <c r="G768" s="145"/>
      <c r="H768" s="145"/>
      <c r="I768" s="90" t="n">
        <f aca="false">SUM(G768:H768)</f>
        <v>0</v>
      </c>
      <c r="J768" s="146"/>
      <c r="K768" s="147"/>
      <c r="L768" s="93"/>
      <c r="M768" s="93"/>
      <c r="N768" s="148"/>
      <c r="O768" s="151"/>
      <c r="P768" s="150"/>
      <c r="Q768" s="150"/>
      <c r="R768" s="97" t="str">
        <f aca="false">IF(COUNTA(N768:Q768)=0,"",IF(SUM(N768:Q768)=100%,100%,"ERROR"))</f>
        <v/>
      </c>
      <c r="S768" s="98"/>
      <c r="T768" s="98"/>
      <c r="U768" s="98"/>
      <c r="V768" s="98"/>
      <c r="W768" s="70"/>
      <c r="X768" s="99"/>
    </row>
    <row r="769" customFormat="false" ht="24.95" hidden="false" customHeight="true" outlineLevel="0" collapsed="false">
      <c r="B769" s="141"/>
      <c r="C769" s="142"/>
      <c r="D769" s="143"/>
      <c r="E769" s="87" t="str">
        <f aca="false">IF(ISBLANK(F769),"",IF(OR((AND(F769&gt;=4000,F769&lt;=4305)),(AND(F769&gt;=4500,F769&lt;=4575)),(AND(F769&gt;=9000,F769&lt;=9729))),"S E Queensland",IF(OR(AND(F769&gt;=4306,F769&lt;=4499),AND(F769&gt;=4576,F769&lt;=4895)),"Reg Queensland",IF(OR(AND(F769&gt;=200,F769&lt;=3999),AND(F769&gt;=5000,F769&lt;=8999)),"Rest of Australia",IF(F769="NZ","New Zealand","Other")))))</f>
        <v/>
      </c>
      <c r="F769" s="144"/>
      <c r="G769" s="145"/>
      <c r="H769" s="145"/>
      <c r="I769" s="90" t="n">
        <f aca="false">SUM(G769:H769)</f>
        <v>0</v>
      </c>
      <c r="J769" s="146"/>
      <c r="K769" s="147"/>
      <c r="L769" s="93"/>
      <c r="M769" s="93"/>
      <c r="N769" s="148"/>
      <c r="O769" s="151"/>
      <c r="P769" s="150"/>
      <c r="Q769" s="150"/>
      <c r="R769" s="97" t="str">
        <f aca="false">IF(COUNTA(N769:Q769)=0,"",IF(SUM(N769:Q769)=100%,100%,"ERROR"))</f>
        <v/>
      </c>
      <c r="S769" s="98"/>
      <c r="T769" s="98"/>
      <c r="U769" s="98"/>
      <c r="V769" s="98"/>
      <c r="W769" s="70"/>
      <c r="X769" s="99"/>
    </row>
    <row r="770" customFormat="false" ht="24.95" hidden="false" customHeight="true" outlineLevel="0" collapsed="false">
      <c r="B770" s="141"/>
      <c r="C770" s="142"/>
      <c r="D770" s="143"/>
      <c r="E770" s="87" t="str">
        <f aca="false">IF(ISBLANK(F770),"",IF(OR((AND(F770&gt;=4000,F770&lt;=4305)),(AND(F770&gt;=4500,F770&lt;=4575)),(AND(F770&gt;=9000,F770&lt;=9729))),"S E Queensland",IF(OR(AND(F770&gt;=4306,F770&lt;=4499),AND(F770&gt;=4576,F770&lt;=4895)),"Reg Queensland",IF(OR(AND(F770&gt;=200,F770&lt;=3999),AND(F770&gt;=5000,F770&lt;=8999)),"Rest of Australia",IF(F770="NZ","New Zealand","Other")))))</f>
        <v/>
      </c>
      <c r="F770" s="144"/>
      <c r="G770" s="145"/>
      <c r="H770" s="145"/>
      <c r="I770" s="90" t="n">
        <f aca="false">SUM(G770:H770)</f>
        <v>0</v>
      </c>
      <c r="J770" s="146"/>
      <c r="K770" s="147"/>
      <c r="L770" s="93"/>
      <c r="M770" s="93"/>
      <c r="N770" s="148"/>
      <c r="O770" s="151"/>
      <c r="P770" s="150"/>
      <c r="Q770" s="150"/>
      <c r="R770" s="97" t="str">
        <f aca="false">IF(COUNTA(N770:Q770)=0,"",IF(SUM(N770:Q770)=100%,100%,"ERROR"))</f>
        <v/>
      </c>
      <c r="S770" s="98"/>
      <c r="T770" s="98"/>
      <c r="U770" s="98"/>
      <c r="V770" s="98"/>
      <c r="W770" s="70"/>
      <c r="X770" s="99"/>
    </row>
    <row r="771" customFormat="false" ht="24.95" hidden="false" customHeight="true" outlineLevel="0" collapsed="false">
      <c r="B771" s="141"/>
      <c r="C771" s="142"/>
      <c r="D771" s="143"/>
      <c r="E771" s="87" t="str">
        <f aca="false">IF(ISBLANK(F771),"",IF(OR((AND(F771&gt;=4000,F771&lt;=4305)),(AND(F771&gt;=4500,F771&lt;=4575)),(AND(F771&gt;=9000,F771&lt;=9729))),"S E Queensland",IF(OR(AND(F771&gt;=4306,F771&lt;=4499),AND(F771&gt;=4576,F771&lt;=4895)),"Reg Queensland",IF(OR(AND(F771&gt;=200,F771&lt;=3999),AND(F771&gt;=5000,F771&lt;=8999)),"Rest of Australia",IF(F771="NZ","New Zealand","Other")))))</f>
        <v/>
      </c>
      <c r="F771" s="144"/>
      <c r="G771" s="145"/>
      <c r="H771" s="145"/>
      <c r="I771" s="90" t="n">
        <f aca="false">SUM(G771:H771)</f>
        <v>0</v>
      </c>
      <c r="J771" s="146"/>
      <c r="K771" s="147"/>
      <c r="L771" s="93"/>
      <c r="M771" s="93"/>
      <c r="N771" s="148"/>
      <c r="O771" s="151"/>
      <c r="P771" s="150"/>
      <c r="Q771" s="150"/>
      <c r="R771" s="97" t="str">
        <f aca="false">IF(COUNTA(N771:Q771)=0,"",IF(SUM(N771:Q771)=100%,100%,"ERROR"))</f>
        <v/>
      </c>
      <c r="S771" s="98"/>
      <c r="T771" s="98"/>
      <c r="U771" s="98"/>
      <c r="V771" s="98"/>
      <c r="W771" s="70"/>
      <c r="X771" s="99"/>
    </row>
    <row r="772" customFormat="false" ht="24.95" hidden="false" customHeight="true" outlineLevel="0" collapsed="false">
      <c r="B772" s="141"/>
      <c r="C772" s="142"/>
      <c r="D772" s="143"/>
      <c r="E772" s="87" t="str">
        <f aca="false">IF(ISBLANK(F772),"",IF(OR((AND(F772&gt;=4000,F772&lt;=4305)),(AND(F772&gt;=4500,F772&lt;=4575)),(AND(F772&gt;=9000,F772&lt;=9729))),"S E Queensland",IF(OR(AND(F772&gt;=4306,F772&lt;=4499),AND(F772&gt;=4576,F772&lt;=4895)),"Reg Queensland",IF(OR(AND(F772&gt;=200,F772&lt;=3999),AND(F772&gt;=5000,F772&lt;=8999)),"Rest of Australia",IF(F772="NZ","New Zealand","Other")))))</f>
        <v/>
      </c>
      <c r="F772" s="144"/>
      <c r="G772" s="145"/>
      <c r="H772" s="145"/>
      <c r="I772" s="90" t="n">
        <f aca="false">SUM(G772:H772)</f>
        <v>0</v>
      </c>
      <c r="J772" s="146"/>
      <c r="K772" s="147"/>
      <c r="L772" s="93"/>
      <c r="M772" s="93"/>
      <c r="N772" s="148"/>
      <c r="O772" s="151"/>
      <c r="P772" s="150"/>
      <c r="Q772" s="150"/>
      <c r="R772" s="97" t="str">
        <f aca="false">IF(COUNTA(N772:Q772)=0,"",IF(SUM(N772:Q772)=100%,100%,"ERROR"))</f>
        <v/>
      </c>
      <c r="S772" s="98"/>
      <c r="T772" s="98"/>
      <c r="U772" s="98"/>
      <c r="V772" s="98"/>
      <c r="W772" s="70"/>
      <c r="X772" s="99"/>
    </row>
    <row r="773" customFormat="false" ht="24.95" hidden="false" customHeight="true" outlineLevel="0" collapsed="false">
      <c r="B773" s="141"/>
      <c r="C773" s="142"/>
      <c r="D773" s="143"/>
      <c r="E773" s="87" t="str">
        <f aca="false">IF(ISBLANK(F773),"",IF(OR((AND(F773&gt;=4000,F773&lt;=4305)),(AND(F773&gt;=4500,F773&lt;=4575)),(AND(F773&gt;=9000,F773&lt;=9729))),"S E Queensland",IF(OR(AND(F773&gt;=4306,F773&lt;=4499),AND(F773&gt;=4576,F773&lt;=4895)),"Reg Queensland",IF(OR(AND(F773&gt;=200,F773&lt;=3999),AND(F773&gt;=5000,F773&lt;=8999)),"Rest of Australia",IF(F773="NZ","New Zealand","Other")))))</f>
        <v/>
      </c>
      <c r="F773" s="144"/>
      <c r="G773" s="145"/>
      <c r="H773" s="145"/>
      <c r="I773" s="90" t="n">
        <f aca="false">SUM(G773:H773)</f>
        <v>0</v>
      </c>
      <c r="J773" s="146"/>
      <c r="K773" s="147"/>
      <c r="L773" s="93"/>
      <c r="M773" s="93"/>
      <c r="N773" s="148"/>
      <c r="O773" s="151"/>
      <c r="P773" s="150"/>
      <c r="Q773" s="150"/>
      <c r="R773" s="97" t="str">
        <f aca="false">IF(COUNTA(N773:Q773)=0,"",IF(SUM(N773:Q773)=100%,100%,"ERROR"))</f>
        <v/>
      </c>
      <c r="S773" s="98"/>
      <c r="T773" s="98"/>
      <c r="U773" s="98"/>
      <c r="V773" s="98"/>
      <c r="W773" s="70"/>
      <c r="X773" s="99"/>
    </row>
    <row r="774" customFormat="false" ht="24.95" hidden="false" customHeight="true" outlineLevel="0" collapsed="false">
      <c r="B774" s="141"/>
      <c r="C774" s="142"/>
      <c r="D774" s="143"/>
      <c r="E774" s="87" t="str">
        <f aca="false">IF(ISBLANK(F774),"",IF(OR((AND(F774&gt;=4000,F774&lt;=4305)),(AND(F774&gt;=4500,F774&lt;=4575)),(AND(F774&gt;=9000,F774&lt;=9729))),"S E Queensland",IF(OR(AND(F774&gt;=4306,F774&lt;=4499),AND(F774&gt;=4576,F774&lt;=4895)),"Reg Queensland",IF(OR(AND(F774&gt;=200,F774&lt;=3999),AND(F774&gt;=5000,F774&lt;=8999)),"Rest of Australia",IF(F774="NZ","New Zealand","Other")))))</f>
        <v/>
      </c>
      <c r="F774" s="144"/>
      <c r="G774" s="145"/>
      <c r="H774" s="145"/>
      <c r="I774" s="90" t="n">
        <f aca="false">SUM(G774:H774)</f>
        <v>0</v>
      </c>
      <c r="J774" s="146"/>
      <c r="K774" s="147"/>
      <c r="L774" s="93"/>
      <c r="M774" s="93"/>
      <c r="N774" s="148"/>
      <c r="O774" s="151"/>
      <c r="P774" s="150"/>
      <c r="Q774" s="150"/>
      <c r="R774" s="97" t="str">
        <f aca="false">IF(COUNTA(N774:Q774)=0,"",IF(SUM(N774:Q774)=100%,100%,"ERROR"))</f>
        <v/>
      </c>
      <c r="S774" s="98"/>
      <c r="T774" s="98"/>
      <c r="U774" s="98"/>
      <c r="V774" s="98"/>
      <c r="W774" s="70"/>
      <c r="X774" s="99"/>
    </row>
    <row r="775" customFormat="false" ht="24.95" hidden="false" customHeight="true" outlineLevel="0" collapsed="false">
      <c r="B775" s="141"/>
      <c r="C775" s="142"/>
      <c r="D775" s="143"/>
      <c r="E775" s="87" t="str">
        <f aca="false">IF(ISBLANK(F775),"",IF(OR((AND(F775&gt;=4000,F775&lt;=4305)),(AND(F775&gt;=4500,F775&lt;=4575)),(AND(F775&gt;=9000,F775&lt;=9729))),"S E Queensland",IF(OR(AND(F775&gt;=4306,F775&lt;=4499),AND(F775&gt;=4576,F775&lt;=4895)),"Reg Queensland",IF(OR(AND(F775&gt;=200,F775&lt;=3999),AND(F775&gt;=5000,F775&lt;=8999)),"Rest of Australia",IF(F775="NZ","New Zealand","Other")))))</f>
        <v/>
      </c>
      <c r="F775" s="144"/>
      <c r="G775" s="145"/>
      <c r="H775" s="145"/>
      <c r="I775" s="90" t="n">
        <f aca="false">SUM(G775:H775)</f>
        <v>0</v>
      </c>
      <c r="J775" s="146"/>
      <c r="K775" s="147"/>
      <c r="L775" s="93"/>
      <c r="M775" s="93"/>
      <c r="N775" s="148"/>
      <c r="O775" s="151"/>
      <c r="P775" s="150"/>
      <c r="Q775" s="150"/>
      <c r="R775" s="97" t="str">
        <f aca="false">IF(COUNTA(N775:Q775)=0,"",IF(SUM(N775:Q775)=100%,100%,"ERROR"))</f>
        <v/>
      </c>
      <c r="S775" s="98"/>
      <c r="T775" s="98"/>
      <c r="U775" s="98"/>
      <c r="V775" s="98"/>
      <c r="W775" s="70"/>
      <c r="X775" s="99"/>
    </row>
    <row r="776" customFormat="false" ht="24.95" hidden="false" customHeight="true" outlineLevel="0" collapsed="false">
      <c r="B776" s="141"/>
      <c r="C776" s="142"/>
      <c r="D776" s="143"/>
      <c r="E776" s="87" t="str">
        <f aca="false">IF(ISBLANK(F776),"",IF(OR((AND(F776&gt;=4000,F776&lt;=4305)),(AND(F776&gt;=4500,F776&lt;=4575)),(AND(F776&gt;=9000,F776&lt;=9729))),"S E Queensland",IF(OR(AND(F776&gt;=4306,F776&lt;=4499),AND(F776&gt;=4576,F776&lt;=4895)),"Reg Queensland",IF(OR(AND(F776&gt;=200,F776&lt;=3999),AND(F776&gt;=5000,F776&lt;=8999)),"Rest of Australia",IF(F776="NZ","New Zealand","Other")))))</f>
        <v/>
      </c>
      <c r="F776" s="144"/>
      <c r="G776" s="145"/>
      <c r="H776" s="145"/>
      <c r="I776" s="90" t="n">
        <f aca="false">SUM(G776:H776)</f>
        <v>0</v>
      </c>
      <c r="J776" s="146"/>
      <c r="K776" s="147"/>
      <c r="L776" s="93"/>
      <c r="M776" s="93"/>
      <c r="N776" s="148"/>
      <c r="O776" s="151"/>
      <c r="P776" s="150"/>
      <c r="Q776" s="150"/>
      <c r="R776" s="97" t="str">
        <f aca="false">IF(COUNTA(N776:Q776)=0,"",IF(SUM(N776:Q776)=100%,100%,"ERROR"))</f>
        <v/>
      </c>
      <c r="S776" s="98"/>
      <c r="T776" s="98"/>
      <c r="U776" s="98"/>
      <c r="V776" s="98"/>
      <c r="W776" s="70"/>
      <c r="X776" s="99"/>
    </row>
    <row r="777" customFormat="false" ht="24.95" hidden="false" customHeight="true" outlineLevel="0" collapsed="false">
      <c r="B777" s="141"/>
      <c r="C777" s="142"/>
      <c r="D777" s="143"/>
      <c r="E777" s="87" t="str">
        <f aca="false">IF(ISBLANK(F777),"",IF(OR((AND(F777&gt;=4000,F777&lt;=4305)),(AND(F777&gt;=4500,F777&lt;=4575)),(AND(F777&gt;=9000,F777&lt;=9729))),"S E Queensland",IF(OR(AND(F777&gt;=4306,F777&lt;=4499),AND(F777&gt;=4576,F777&lt;=4895)),"Reg Queensland",IF(OR(AND(F777&gt;=200,F777&lt;=3999),AND(F777&gt;=5000,F777&lt;=8999)),"Rest of Australia",IF(F777="NZ","New Zealand","Other")))))</f>
        <v/>
      </c>
      <c r="F777" s="144"/>
      <c r="G777" s="145"/>
      <c r="H777" s="145"/>
      <c r="I777" s="90" t="n">
        <f aca="false">SUM(G777:H777)</f>
        <v>0</v>
      </c>
      <c r="J777" s="146"/>
      <c r="K777" s="147"/>
      <c r="L777" s="93"/>
      <c r="M777" s="93"/>
      <c r="N777" s="148"/>
      <c r="O777" s="151"/>
      <c r="P777" s="150"/>
      <c r="Q777" s="150"/>
      <c r="R777" s="97" t="str">
        <f aca="false">IF(COUNTA(N777:Q777)=0,"",IF(SUM(N777:Q777)=100%,100%,"ERROR"))</f>
        <v/>
      </c>
      <c r="S777" s="98"/>
      <c r="T777" s="98"/>
      <c r="U777" s="98"/>
      <c r="V777" s="98"/>
      <c r="W777" s="70"/>
      <c r="X777" s="99"/>
    </row>
    <row r="778" customFormat="false" ht="24.95" hidden="false" customHeight="true" outlineLevel="0" collapsed="false">
      <c r="B778" s="141"/>
      <c r="C778" s="142"/>
      <c r="D778" s="143"/>
      <c r="E778" s="87" t="str">
        <f aca="false">IF(ISBLANK(F778),"",IF(OR((AND(F778&gt;=4000,F778&lt;=4305)),(AND(F778&gt;=4500,F778&lt;=4575)),(AND(F778&gt;=9000,F778&lt;=9729))),"S E Queensland",IF(OR(AND(F778&gt;=4306,F778&lt;=4499),AND(F778&gt;=4576,F778&lt;=4895)),"Reg Queensland",IF(OR(AND(F778&gt;=200,F778&lt;=3999),AND(F778&gt;=5000,F778&lt;=8999)),"Rest of Australia",IF(F778="NZ","New Zealand","Other")))))</f>
        <v/>
      </c>
      <c r="F778" s="144"/>
      <c r="G778" s="145"/>
      <c r="H778" s="145"/>
      <c r="I778" s="90" t="n">
        <f aca="false">SUM(G778:H778)</f>
        <v>0</v>
      </c>
      <c r="J778" s="146"/>
      <c r="K778" s="147"/>
      <c r="L778" s="93"/>
      <c r="M778" s="93"/>
      <c r="N778" s="148"/>
      <c r="O778" s="151"/>
      <c r="P778" s="150"/>
      <c r="Q778" s="150"/>
      <c r="R778" s="97" t="str">
        <f aca="false">IF(COUNTA(N778:Q778)=0,"",IF(SUM(N778:Q778)=100%,100%,"ERROR"))</f>
        <v/>
      </c>
      <c r="S778" s="98"/>
      <c r="T778" s="98"/>
      <c r="U778" s="98"/>
      <c r="V778" s="98"/>
      <c r="W778" s="70"/>
      <c r="X778" s="99"/>
    </row>
    <row r="779" customFormat="false" ht="24.95" hidden="false" customHeight="true" outlineLevel="0" collapsed="false">
      <c r="B779" s="141"/>
      <c r="C779" s="142"/>
      <c r="D779" s="143"/>
      <c r="E779" s="87" t="str">
        <f aca="false">IF(ISBLANK(F779),"",IF(OR((AND(F779&gt;=4000,F779&lt;=4305)),(AND(F779&gt;=4500,F779&lt;=4575)),(AND(F779&gt;=9000,F779&lt;=9729))),"S E Queensland",IF(OR(AND(F779&gt;=4306,F779&lt;=4499),AND(F779&gt;=4576,F779&lt;=4895)),"Reg Queensland",IF(OR(AND(F779&gt;=200,F779&lt;=3999),AND(F779&gt;=5000,F779&lt;=8999)),"Rest of Australia",IF(F779="NZ","New Zealand","Other")))))</f>
        <v/>
      </c>
      <c r="F779" s="144"/>
      <c r="G779" s="145"/>
      <c r="H779" s="145"/>
      <c r="I779" s="90" t="n">
        <f aca="false">SUM(G779:H779)</f>
        <v>0</v>
      </c>
      <c r="J779" s="146"/>
      <c r="K779" s="147"/>
      <c r="L779" s="93"/>
      <c r="M779" s="93"/>
      <c r="N779" s="148"/>
      <c r="O779" s="151"/>
      <c r="P779" s="150"/>
      <c r="Q779" s="150"/>
      <c r="R779" s="97" t="str">
        <f aca="false">IF(COUNTA(N779:Q779)=0,"",IF(SUM(N779:Q779)=100%,100%,"ERROR"))</f>
        <v/>
      </c>
      <c r="S779" s="98"/>
      <c r="T779" s="98"/>
      <c r="U779" s="98"/>
      <c r="V779" s="98"/>
      <c r="W779" s="70"/>
      <c r="X779" s="99"/>
    </row>
    <row r="780" customFormat="false" ht="24.95" hidden="false" customHeight="true" outlineLevel="0" collapsed="false">
      <c r="B780" s="141"/>
      <c r="C780" s="142"/>
      <c r="D780" s="143"/>
      <c r="E780" s="87" t="str">
        <f aca="false">IF(ISBLANK(F780),"",IF(OR((AND(F780&gt;=4000,F780&lt;=4305)),(AND(F780&gt;=4500,F780&lt;=4575)),(AND(F780&gt;=9000,F780&lt;=9729))),"S E Queensland",IF(OR(AND(F780&gt;=4306,F780&lt;=4499),AND(F780&gt;=4576,F780&lt;=4895)),"Reg Queensland",IF(OR(AND(F780&gt;=200,F780&lt;=3999),AND(F780&gt;=5000,F780&lt;=8999)),"Rest of Australia",IF(F780="NZ","New Zealand","Other")))))</f>
        <v/>
      </c>
      <c r="F780" s="144"/>
      <c r="G780" s="145"/>
      <c r="H780" s="145"/>
      <c r="I780" s="90" t="n">
        <f aca="false">SUM(G780:H780)</f>
        <v>0</v>
      </c>
      <c r="J780" s="146"/>
      <c r="K780" s="147"/>
      <c r="L780" s="93"/>
      <c r="M780" s="93"/>
      <c r="N780" s="148"/>
      <c r="O780" s="151"/>
      <c r="P780" s="150"/>
      <c r="Q780" s="150"/>
      <c r="R780" s="97" t="str">
        <f aca="false">IF(COUNTA(N780:Q780)=0,"",IF(SUM(N780:Q780)=100%,100%,"ERROR"))</f>
        <v/>
      </c>
      <c r="S780" s="98"/>
      <c r="T780" s="98"/>
      <c r="U780" s="98"/>
      <c r="V780" s="98"/>
      <c r="W780" s="70"/>
      <c r="X780" s="99"/>
    </row>
    <row r="781" customFormat="false" ht="24.95" hidden="false" customHeight="true" outlineLevel="0" collapsed="false">
      <c r="B781" s="141"/>
      <c r="C781" s="142"/>
      <c r="D781" s="143"/>
      <c r="E781" s="87" t="str">
        <f aca="false">IF(ISBLANK(F781),"",IF(OR((AND(F781&gt;=4000,F781&lt;=4305)),(AND(F781&gt;=4500,F781&lt;=4575)),(AND(F781&gt;=9000,F781&lt;=9729))),"S E Queensland",IF(OR(AND(F781&gt;=4306,F781&lt;=4499),AND(F781&gt;=4576,F781&lt;=4895)),"Reg Queensland",IF(OR(AND(F781&gt;=200,F781&lt;=3999),AND(F781&gt;=5000,F781&lt;=8999)),"Rest of Australia",IF(F781="NZ","New Zealand","Other")))))</f>
        <v/>
      </c>
      <c r="F781" s="144"/>
      <c r="G781" s="145"/>
      <c r="H781" s="145"/>
      <c r="I781" s="90" t="n">
        <f aca="false">SUM(G781:H781)</f>
        <v>0</v>
      </c>
      <c r="J781" s="146"/>
      <c r="K781" s="147"/>
      <c r="L781" s="93"/>
      <c r="M781" s="93"/>
      <c r="N781" s="148"/>
      <c r="O781" s="151"/>
      <c r="P781" s="150"/>
      <c r="Q781" s="150"/>
      <c r="R781" s="97" t="str">
        <f aca="false">IF(COUNTA(N781:Q781)=0,"",IF(SUM(N781:Q781)=100%,100%,"ERROR"))</f>
        <v/>
      </c>
      <c r="S781" s="98"/>
      <c r="T781" s="98"/>
      <c r="U781" s="98"/>
      <c r="V781" s="98"/>
      <c r="W781" s="70"/>
      <c r="X781" s="99"/>
    </row>
    <row r="782" customFormat="false" ht="24.95" hidden="false" customHeight="true" outlineLevel="0" collapsed="false">
      <c r="B782" s="141"/>
      <c r="C782" s="142"/>
      <c r="D782" s="143"/>
      <c r="E782" s="87" t="str">
        <f aca="false">IF(ISBLANK(F782),"",IF(OR((AND(F782&gt;=4000,F782&lt;=4305)),(AND(F782&gt;=4500,F782&lt;=4575)),(AND(F782&gt;=9000,F782&lt;=9729))),"S E Queensland",IF(OR(AND(F782&gt;=4306,F782&lt;=4499),AND(F782&gt;=4576,F782&lt;=4895)),"Reg Queensland",IF(OR(AND(F782&gt;=200,F782&lt;=3999),AND(F782&gt;=5000,F782&lt;=8999)),"Rest of Australia",IF(F782="NZ","New Zealand","Other")))))</f>
        <v/>
      </c>
      <c r="F782" s="144"/>
      <c r="G782" s="145"/>
      <c r="H782" s="145"/>
      <c r="I782" s="90" t="n">
        <f aca="false">SUM(G782:H782)</f>
        <v>0</v>
      </c>
      <c r="J782" s="146"/>
      <c r="K782" s="147"/>
      <c r="L782" s="93"/>
      <c r="M782" s="93"/>
      <c r="N782" s="148"/>
      <c r="O782" s="151"/>
      <c r="P782" s="150"/>
      <c r="Q782" s="150"/>
      <c r="R782" s="97" t="str">
        <f aca="false">IF(COUNTA(N782:Q782)=0,"",IF(SUM(N782:Q782)=100%,100%,"ERROR"))</f>
        <v/>
      </c>
      <c r="S782" s="98"/>
      <c r="T782" s="98"/>
      <c r="U782" s="98"/>
      <c r="V782" s="98"/>
      <c r="W782" s="70"/>
      <c r="X782" s="99"/>
    </row>
    <row r="783" customFormat="false" ht="24.95" hidden="false" customHeight="true" outlineLevel="0" collapsed="false">
      <c r="B783" s="141"/>
      <c r="C783" s="142"/>
      <c r="D783" s="143"/>
      <c r="E783" s="87" t="str">
        <f aca="false">IF(ISBLANK(F783),"",IF(OR((AND(F783&gt;=4000,F783&lt;=4305)),(AND(F783&gt;=4500,F783&lt;=4575)),(AND(F783&gt;=9000,F783&lt;=9729))),"S E Queensland",IF(OR(AND(F783&gt;=4306,F783&lt;=4499),AND(F783&gt;=4576,F783&lt;=4895)),"Reg Queensland",IF(OR(AND(F783&gt;=200,F783&lt;=3999),AND(F783&gt;=5000,F783&lt;=8999)),"Rest of Australia",IF(F783="NZ","New Zealand","Other")))))</f>
        <v/>
      </c>
      <c r="F783" s="144"/>
      <c r="G783" s="145"/>
      <c r="H783" s="145"/>
      <c r="I783" s="90" t="n">
        <f aca="false">SUM(G783:H783)</f>
        <v>0</v>
      </c>
      <c r="J783" s="146"/>
      <c r="K783" s="147"/>
      <c r="L783" s="93"/>
      <c r="M783" s="93"/>
      <c r="N783" s="148"/>
      <c r="O783" s="151"/>
      <c r="P783" s="150"/>
      <c r="Q783" s="150"/>
      <c r="R783" s="97" t="str">
        <f aca="false">IF(COUNTA(N783:Q783)=0,"",IF(SUM(N783:Q783)=100%,100%,"ERROR"))</f>
        <v/>
      </c>
      <c r="S783" s="98"/>
      <c r="T783" s="98"/>
      <c r="U783" s="98"/>
      <c r="V783" s="98"/>
      <c r="W783" s="70"/>
      <c r="X783" s="99"/>
    </row>
    <row r="784" customFormat="false" ht="24.95" hidden="false" customHeight="true" outlineLevel="0" collapsed="false">
      <c r="B784" s="141"/>
      <c r="C784" s="142"/>
      <c r="D784" s="143"/>
      <c r="E784" s="87" t="str">
        <f aca="false">IF(ISBLANK(F784),"",IF(OR((AND(F784&gt;=4000,F784&lt;=4305)),(AND(F784&gt;=4500,F784&lt;=4575)),(AND(F784&gt;=9000,F784&lt;=9729))),"S E Queensland",IF(OR(AND(F784&gt;=4306,F784&lt;=4499),AND(F784&gt;=4576,F784&lt;=4895)),"Reg Queensland",IF(OR(AND(F784&gt;=200,F784&lt;=3999),AND(F784&gt;=5000,F784&lt;=8999)),"Rest of Australia",IF(F784="NZ","New Zealand","Other")))))</f>
        <v/>
      </c>
      <c r="F784" s="144"/>
      <c r="G784" s="145"/>
      <c r="H784" s="145"/>
      <c r="I784" s="90" t="n">
        <f aca="false">SUM(G784:H784)</f>
        <v>0</v>
      </c>
      <c r="J784" s="146"/>
      <c r="K784" s="147"/>
      <c r="L784" s="93"/>
      <c r="M784" s="93"/>
      <c r="N784" s="148"/>
      <c r="O784" s="151"/>
      <c r="P784" s="150"/>
      <c r="Q784" s="150"/>
      <c r="R784" s="97" t="str">
        <f aca="false">IF(COUNTA(N784:Q784)=0,"",IF(SUM(N784:Q784)=100%,100%,"ERROR"))</f>
        <v/>
      </c>
      <c r="S784" s="98"/>
      <c r="T784" s="98"/>
      <c r="U784" s="98"/>
      <c r="V784" s="98"/>
      <c r="W784" s="70"/>
      <c r="X784" s="99"/>
    </row>
    <row r="785" customFormat="false" ht="24.95" hidden="false" customHeight="true" outlineLevel="0" collapsed="false">
      <c r="B785" s="141"/>
      <c r="C785" s="142"/>
      <c r="D785" s="143"/>
      <c r="E785" s="87" t="str">
        <f aca="false">IF(ISBLANK(F785),"",IF(OR((AND(F785&gt;=4000,F785&lt;=4305)),(AND(F785&gt;=4500,F785&lt;=4575)),(AND(F785&gt;=9000,F785&lt;=9729))),"S E Queensland",IF(OR(AND(F785&gt;=4306,F785&lt;=4499),AND(F785&gt;=4576,F785&lt;=4895)),"Reg Queensland",IF(OR(AND(F785&gt;=200,F785&lt;=3999),AND(F785&gt;=5000,F785&lt;=8999)),"Rest of Australia",IF(F785="NZ","New Zealand","Other")))))</f>
        <v/>
      </c>
      <c r="F785" s="144"/>
      <c r="G785" s="145"/>
      <c r="H785" s="145"/>
      <c r="I785" s="90" t="n">
        <f aca="false">SUM(G785:H785)</f>
        <v>0</v>
      </c>
      <c r="J785" s="146"/>
      <c r="K785" s="147"/>
      <c r="L785" s="93"/>
      <c r="M785" s="93"/>
      <c r="N785" s="148"/>
      <c r="O785" s="151"/>
      <c r="P785" s="150"/>
      <c r="Q785" s="150"/>
      <c r="R785" s="97" t="str">
        <f aca="false">IF(COUNTA(N785:Q785)=0,"",IF(SUM(N785:Q785)=100%,100%,"ERROR"))</f>
        <v/>
      </c>
      <c r="S785" s="98"/>
      <c r="T785" s="98"/>
      <c r="U785" s="98"/>
      <c r="V785" s="98"/>
      <c r="W785" s="70"/>
      <c r="X785" s="99"/>
    </row>
    <row r="786" customFormat="false" ht="24.95" hidden="false" customHeight="true" outlineLevel="0" collapsed="false">
      <c r="B786" s="141"/>
      <c r="C786" s="142"/>
      <c r="D786" s="143"/>
      <c r="E786" s="87" t="str">
        <f aca="false">IF(ISBLANK(F786),"",IF(OR((AND(F786&gt;=4000,F786&lt;=4305)),(AND(F786&gt;=4500,F786&lt;=4575)),(AND(F786&gt;=9000,F786&lt;=9729))),"S E Queensland",IF(OR(AND(F786&gt;=4306,F786&lt;=4499),AND(F786&gt;=4576,F786&lt;=4895)),"Reg Queensland",IF(OR(AND(F786&gt;=200,F786&lt;=3999),AND(F786&gt;=5000,F786&lt;=8999)),"Rest of Australia",IF(F786="NZ","New Zealand","Other")))))</f>
        <v/>
      </c>
      <c r="F786" s="144"/>
      <c r="G786" s="145"/>
      <c r="H786" s="145"/>
      <c r="I786" s="90" t="n">
        <f aca="false">SUM(G786:H786)</f>
        <v>0</v>
      </c>
      <c r="J786" s="146"/>
      <c r="K786" s="147"/>
      <c r="L786" s="93"/>
      <c r="M786" s="93"/>
      <c r="N786" s="148"/>
      <c r="O786" s="151"/>
      <c r="P786" s="150"/>
      <c r="Q786" s="150"/>
      <c r="R786" s="97" t="str">
        <f aca="false">IF(COUNTA(N786:Q786)=0,"",IF(SUM(N786:Q786)=100%,100%,"ERROR"))</f>
        <v/>
      </c>
      <c r="S786" s="98"/>
      <c r="T786" s="98"/>
      <c r="U786" s="98"/>
      <c r="V786" s="98"/>
      <c r="W786" s="70"/>
      <c r="X786" s="99"/>
    </row>
    <row r="787" customFormat="false" ht="24.95" hidden="false" customHeight="true" outlineLevel="0" collapsed="false">
      <c r="B787" s="141"/>
      <c r="C787" s="142"/>
      <c r="D787" s="143"/>
      <c r="E787" s="87" t="str">
        <f aca="false">IF(ISBLANK(F787),"",IF(OR((AND(F787&gt;=4000,F787&lt;=4305)),(AND(F787&gt;=4500,F787&lt;=4575)),(AND(F787&gt;=9000,F787&lt;=9729))),"S E Queensland",IF(OR(AND(F787&gt;=4306,F787&lt;=4499),AND(F787&gt;=4576,F787&lt;=4895)),"Reg Queensland",IF(OR(AND(F787&gt;=200,F787&lt;=3999),AND(F787&gt;=5000,F787&lt;=8999)),"Rest of Australia",IF(F787="NZ","New Zealand","Other")))))</f>
        <v/>
      </c>
      <c r="F787" s="144"/>
      <c r="G787" s="145"/>
      <c r="H787" s="145"/>
      <c r="I787" s="90" t="n">
        <f aca="false">SUM(G787:H787)</f>
        <v>0</v>
      </c>
      <c r="J787" s="146"/>
      <c r="K787" s="147"/>
      <c r="L787" s="93"/>
      <c r="M787" s="93"/>
      <c r="N787" s="148"/>
      <c r="O787" s="151"/>
      <c r="P787" s="150"/>
      <c r="Q787" s="150"/>
      <c r="R787" s="97" t="str">
        <f aca="false">IF(COUNTA(N787:Q787)=0,"",IF(SUM(N787:Q787)=100%,100%,"ERROR"))</f>
        <v/>
      </c>
      <c r="S787" s="98"/>
      <c r="T787" s="98"/>
      <c r="U787" s="98"/>
      <c r="V787" s="98"/>
      <c r="W787" s="70"/>
      <c r="X787" s="99"/>
    </row>
    <row r="788" customFormat="false" ht="24.95" hidden="false" customHeight="true" outlineLevel="0" collapsed="false">
      <c r="B788" s="141"/>
      <c r="C788" s="142"/>
      <c r="D788" s="143"/>
      <c r="E788" s="87" t="str">
        <f aca="false">IF(ISBLANK(F788),"",IF(OR((AND(F788&gt;=4000,F788&lt;=4305)),(AND(F788&gt;=4500,F788&lt;=4575)),(AND(F788&gt;=9000,F788&lt;=9729))),"S E Queensland",IF(OR(AND(F788&gt;=4306,F788&lt;=4499),AND(F788&gt;=4576,F788&lt;=4895)),"Reg Queensland",IF(OR(AND(F788&gt;=200,F788&lt;=3999),AND(F788&gt;=5000,F788&lt;=8999)),"Rest of Australia",IF(F788="NZ","New Zealand","Other")))))</f>
        <v/>
      </c>
      <c r="F788" s="144"/>
      <c r="G788" s="145"/>
      <c r="H788" s="145"/>
      <c r="I788" s="90" t="n">
        <f aca="false">SUM(G788:H788)</f>
        <v>0</v>
      </c>
      <c r="J788" s="146"/>
      <c r="K788" s="147"/>
      <c r="L788" s="93"/>
      <c r="M788" s="93"/>
      <c r="N788" s="148"/>
      <c r="O788" s="151"/>
      <c r="P788" s="150"/>
      <c r="Q788" s="150"/>
      <c r="R788" s="97" t="str">
        <f aca="false">IF(COUNTA(N788:Q788)=0,"",IF(SUM(N788:Q788)=100%,100%,"ERROR"))</f>
        <v/>
      </c>
      <c r="S788" s="98"/>
      <c r="T788" s="98"/>
      <c r="U788" s="98"/>
      <c r="V788" s="98"/>
      <c r="W788" s="70"/>
      <c r="X788" s="99"/>
    </row>
    <row r="789" customFormat="false" ht="24.95" hidden="false" customHeight="true" outlineLevel="0" collapsed="false">
      <c r="B789" s="141"/>
      <c r="C789" s="142"/>
      <c r="D789" s="143"/>
      <c r="E789" s="87" t="str">
        <f aca="false">IF(ISBLANK(F789),"",IF(OR((AND(F789&gt;=4000,F789&lt;=4305)),(AND(F789&gt;=4500,F789&lt;=4575)),(AND(F789&gt;=9000,F789&lt;=9729))),"S E Queensland",IF(OR(AND(F789&gt;=4306,F789&lt;=4499),AND(F789&gt;=4576,F789&lt;=4895)),"Reg Queensland",IF(OR(AND(F789&gt;=200,F789&lt;=3999),AND(F789&gt;=5000,F789&lt;=8999)),"Rest of Australia",IF(F789="NZ","New Zealand","Other")))))</f>
        <v/>
      </c>
      <c r="F789" s="144"/>
      <c r="G789" s="145"/>
      <c r="H789" s="145"/>
      <c r="I789" s="90" t="n">
        <f aca="false">SUM(G789:H789)</f>
        <v>0</v>
      </c>
      <c r="J789" s="146"/>
      <c r="K789" s="147"/>
      <c r="L789" s="93"/>
      <c r="M789" s="93"/>
      <c r="N789" s="148"/>
      <c r="O789" s="151"/>
      <c r="P789" s="150"/>
      <c r="Q789" s="150"/>
      <c r="R789" s="97" t="str">
        <f aca="false">IF(COUNTA(N789:Q789)=0,"",IF(SUM(N789:Q789)=100%,100%,"ERROR"))</f>
        <v/>
      </c>
      <c r="S789" s="98"/>
      <c r="T789" s="98"/>
      <c r="U789" s="98"/>
      <c r="V789" s="98"/>
      <c r="W789" s="70"/>
      <c r="X789" s="99"/>
    </row>
    <row r="790" customFormat="false" ht="24.95" hidden="false" customHeight="true" outlineLevel="0" collapsed="false">
      <c r="B790" s="141"/>
      <c r="C790" s="142"/>
      <c r="D790" s="143"/>
      <c r="E790" s="87" t="str">
        <f aca="false">IF(ISBLANK(F790),"",IF(OR((AND(F790&gt;=4000,F790&lt;=4305)),(AND(F790&gt;=4500,F790&lt;=4575)),(AND(F790&gt;=9000,F790&lt;=9729))),"S E Queensland",IF(OR(AND(F790&gt;=4306,F790&lt;=4499),AND(F790&gt;=4576,F790&lt;=4895)),"Reg Queensland",IF(OR(AND(F790&gt;=200,F790&lt;=3999),AND(F790&gt;=5000,F790&lt;=8999)),"Rest of Australia",IF(F790="NZ","New Zealand","Other")))))</f>
        <v/>
      </c>
      <c r="F790" s="144"/>
      <c r="G790" s="145"/>
      <c r="H790" s="145"/>
      <c r="I790" s="90" t="n">
        <f aca="false">SUM(G790:H790)</f>
        <v>0</v>
      </c>
      <c r="J790" s="146"/>
      <c r="K790" s="147"/>
      <c r="L790" s="93"/>
      <c r="M790" s="93"/>
      <c r="N790" s="148"/>
      <c r="O790" s="151"/>
      <c r="P790" s="150"/>
      <c r="Q790" s="150"/>
      <c r="R790" s="97" t="str">
        <f aca="false">IF(COUNTA(N790:Q790)=0,"",IF(SUM(N790:Q790)=100%,100%,"ERROR"))</f>
        <v/>
      </c>
      <c r="S790" s="98"/>
      <c r="T790" s="98"/>
      <c r="U790" s="98"/>
      <c r="V790" s="98"/>
      <c r="W790" s="70"/>
      <c r="X790" s="99"/>
    </row>
    <row r="791" customFormat="false" ht="24.95" hidden="false" customHeight="true" outlineLevel="0" collapsed="false">
      <c r="B791" s="141"/>
      <c r="C791" s="142"/>
      <c r="D791" s="143"/>
      <c r="E791" s="87" t="str">
        <f aca="false">IF(ISBLANK(F791),"",IF(OR((AND(F791&gt;=4000,F791&lt;=4305)),(AND(F791&gt;=4500,F791&lt;=4575)),(AND(F791&gt;=9000,F791&lt;=9729))),"S E Queensland",IF(OR(AND(F791&gt;=4306,F791&lt;=4499),AND(F791&gt;=4576,F791&lt;=4895)),"Reg Queensland",IF(OR(AND(F791&gt;=200,F791&lt;=3999),AND(F791&gt;=5000,F791&lt;=8999)),"Rest of Australia",IF(F791="NZ","New Zealand","Other")))))</f>
        <v/>
      </c>
      <c r="F791" s="144"/>
      <c r="G791" s="145"/>
      <c r="H791" s="145"/>
      <c r="I791" s="90" t="n">
        <f aca="false">SUM(G791:H791)</f>
        <v>0</v>
      </c>
      <c r="J791" s="146"/>
      <c r="K791" s="147"/>
      <c r="L791" s="93"/>
      <c r="M791" s="93"/>
      <c r="N791" s="148"/>
      <c r="O791" s="151"/>
      <c r="P791" s="150"/>
      <c r="Q791" s="150"/>
      <c r="R791" s="97" t="str">
        <f aca="false">IF(COUNTA(N791:Q791)=0,"",IF(SUM(N791:Q791)=100%,100%,"ERROR"))</f>
        <v/>
      </c>
      <c r="S791" s="98"/>
      <c r="T791" s="98"/>
      <c r="U791" s="98"/>
      <c r="V791" s="98"/>
      <c r="W791" s="70"/>
      <c r="X791" s="99"/>
    </row>
    <row r="792" customFormat="false" ht="24.95" hidden="false" customHeight="true" outlineLevel="0" collapsed="false">
      <c r="B792" s="141"/>
      <c r="C792" s="142"/>
      <c r="D792" s="143"/>
      <c r="E792" s="87" t="str">
        <f aca="false">IF(ISBLANK(F792),"",IF(OR((AND(F792&gt;=4000,F792&lt;=4305)),(AND(F792&gt;=4500,F792&lt;=4575)),(AND(F792&gt;=9000,F792&lt;=9729))),"S E Queensland",IF(OR(AND(F792&gt;=4306,F792&lt;=4499),AND(F792&gt;=4576,F792&lt;=4895)),"Reg Queensland",IF(OR(AND(F792&gt;=200,F792&lt;=3999),AND(F792&gt;=5000,F792&lt;=8999)),"Rest of Australia",IF(F792="NZ","New Zealand","Other")))))</f>
        <v/>
      </c>
      <c r="F792" s="144"/>
      <c r="G792" s="145"/>
      <c r="H792" s="145"/>
      <c r="I792" s="90" t="n">
        <f aca="false">SUM(G792:H792)</f>
        <v>0</v>
      </c>
      <c r="J792" s="146"/>
      <c r="K792" s="147"/>
      <c r="L792" s="93"/>
      <c r="M792" s="93"/>
      <c r="N792" s="148"/>
      <c r="O792" s="151"/>
      <c r="P792" s="150"/>
      <c r="Q792" s="150"/>
      <c r="R792" s="97" t="str">
        <f aca="false">IF(COUNTA(N792:Q792)=0,"",IF(SUM(N792:Q792)=100%,100%,"ERROR"))</f>
        <v/>
      </c>
      <c r="S792" s="98"/>
      <c r="T792" s="98"/>
      <c r="U792" s="98"/>
      <c r="V792" s="98"/>
      <c r="W792" s="70"/>
      <c r="X792" s="99"/>
    </row>
    <row r="793" customFormat="false" ht="24.95" hidden="false" customHeight="true" outlineLevel="0" collapsed="false">
      <c r="B793" s="141"/>
      <c r="C793" s="142"/>
      <c r="D793" s="143"/>
      <c r="E793" s="87" t="str">
        <f aca="false">IF(ISBLANK(F793),"",IF(OR((AND(F793&gt;=4000,F793&lt;=4305)),(AND(F793&gt;=4500,F793&lt;=4575)),(AND(F793&gt;=9000,F793&lt;=9729))),"S E Queensland",IF(OR(AND(F793&gt;=4306,F793&lt;=4499),AND(F793&gt;=4576,F793&lt;=4895)),"Reg Queensland",IF(OR(AND(F793&gt;=200,F793&lt;=3999),AND(F793&gt;=5000,F793&lt;=8999)),"Rest of Australia",IF(F793="NZ","New Zealand","Other")))))</f>
        <v/>
      </c>
      <c r="F793" s="144"/>
      <c r="G793" s="145"/>
      <c r="H793" s="145"/>
      <c r="I793" s="90" t="n">
        <f aca="false">SUM(G793:H793)</f>
        <v>0</v>
      </c>
      <c r="J793" s="146"/>
      <c r="K793" s="147"/>
      <c r="L793" s="93"/>
      <c r="M793" s="93"/>
      <c r="N793" s="148"/>
      <c r="O793" s="151"/>
      <c r="P793" s="150"/>
      <c r="Q793" s="150"/>
      <c r="R793" s="97" t="str">
        <f aca="false">IF(COUNTA(N793:Q793)=0,"",IF(SUM(N793:Q793)=100%,100%,"ERROR"))</f>
        <v/>
      </c>
      <c r="S793" s="98"/>
      <c r="T793" s="98"/>
      <c r="U793" s="98"/>
      <c r="V793" s="98"/>
      <c r="W793" s="70"/>
      <c r="X793" s="99"/>
    </row>
    <row r="794" customFormat="false" ht="24.95" hidden="false" customHeight="true" outlineLevel="0" collapsed="false">
      <c r="B794" s="141"/>
      <c r="C794" s="142"/>
      <c r="D794" s="143"/>
      <c r="E794" s="87" t="str">
        <f aca="false">IF(ISBLANK(F794),"",IF(OR((AND(F794&gt;=4000,F794&lt;=4305)),(AND(F794&gt;=4500,F794&lt;=4575)),(AND(F794&gt;=9000,F794&lt;=9729))),"S E Queensland",IF(OR(AND(F794&gt;=4306,F794&lt;=4499),AND(F794&gt;=4576,F794&lt;=4895)),"Reg Queensland",IF(OR(AND(F794&gt;=200,F794&lt;=3999),AND(F794&gt;=5000,F794&lt;=8999)),"Rest of Australia",IF(F794="NZ","New Zealand","Other")))))</f>
        <v/>
      </c>
      <c r="F794" s="144"/>
      <c r="G794" s="145"/>
      <c r="H794" s="145"/>
      <c r="I794" s="90" t="n">
        <f aca="false">SUM(G794:H794)</f>
        <v>0</v>
      </c>
      <c r="J794" s="146"/>
      <c r="K794" s="147"/>
      <c r="L794" s="93"/>
      <c r="M794" s="93"/>
      <c r="N794" s="148"/>
      <c r="O794" s="151"/>
      <c r="P794" s="150"/>
      <c r="Q794" s="150"/>
      <c r="R794" s="97" t="str">
        <f aca="false">IF(COUNTA(N794:Q794)=0,"",IF(SUM(N794:Q794)=100%,100%,"ERROR"))</f>
        <v/>
      </c>
      <c r="S794" s="98"/>
      <c r="T794" s="98"/>
      <c r="U794" s="98"/>
      <c r="V794" s="98"/>
      <c r="W794" s="70"/>
      <c r="X794" s="99"/>
    </row>
    <row r="795" customFormat="false" ht="24.95" hidden="false" customHeight="true" outlineLevel="0" collapsed="false">
      <c r="B795" s="141"/>
      <c r="C795" s="142"/>
      <c r="D795" s="143"/>
      <c r="E795" s="87" t="str">
        <f aca="false">IF(ISBLANK(F795),"",IF(OR((AND(F795&gt;=4000,F795&lt;=4305)),(AND(F795&gt;=4500,F795&lt;=4575)),(AND(F795&gt;=9000,F795&lt;=9729))),"S E Queensland",IF(OR(AND(F795&gt;=4306,F795&lt;=4499),AND(F795&gt;=4576,F795&lt;=4895)),"Reg Queensland",IF(OR(AND(F795&gt;=200,F795&lt;=3999),AND(F795&gt;=5000,F795&lt;=8999)),"Rest of Australia",IF(F795="NZ","New Zealand","Other")))))</f>
        <v/>
      </c>
      <c r="F795" s="144"/>
      <c r="G795" s="145"/>
      <c r="H795" s="145"/>
      <c r="I795" s="90" t="n">
        <f aca="false">SUM(G795:H795)</f>
        <v>0</v>
      </c>
      <c r="J795" s="146"/>
      <c r="K795" s="147"/>
      <c r="L795" s="93"/>
      <c r="M795" s="93"/>
      <c r="N795" s="148"/>
      <c r="O795" s="151"/>
      <c r="P795" s="150"/>
      <c r="Q795" s="150"/>
      <c r="R795" s="97" t="str">
        <f aca="false">IF(COUNTA(N795:Q795)=0,"",IF(SUM(N795:Q795)=100%,100%,"ERROR"))</f>
        <v/>
      </c>
      <c r="S795" s="98"/>
      <c r="T795" s="98"/>
      <c r="U795" s="98"/>
      <c r="V795" s="98"/>
      <c r="W795" s="70"/>
      <c r="X795" s="99"/>
    </row>
    <row r="796" customFormat="false" ht="24.95" hidden="false" customHeight="true" outlineLevel="0" collapsed="false">
      <c r="B796" s="141"/>
      <c r="C796" s="142"/>
      <c r="D796" s="143"/>
      <c r="E796" s="87" t="str">
        <f aca="false">IF(ISBLANK(F796),"",IF(OR((AND(F796&gt;=4000,F796&lt;=4305)),(AND(F796&gt;=4500,F796&lt;=4575)),(AND(F796&gt;=9000,F796&lt;=9729))),"S E Queensland",IF(OR(AND(F796&gt;=4306,F796&lt;=4499),AND(F796&gt;=4576,F796&lt;=4895)),"Reg Queensland",IF(OR(AND(F796&gt;=200,F796&lt;=3999),AND(F796&gt;=5000,F796&lt;=8999)),"Rest of Australia",IF(F796="NZ","New Zealand","Other")))))</f>
        <v/>
      </c>
      <c r="F796" s="144"/>
      <c r="G796" s="145"/>
      <c r="H796" s="145"/>
      <c r="I796" s="90" t="n">
        <f aca="false">SUM(G796:H796)</f>
        <v>0</v>
      </c>
      <c r="J796" s="146"/>
      <c r="K796" s="147"/>
      <c r="L796" s="93"/>
      <c r="M796" s="93"/>
      <c r="N796" s="148"/>
      <c r="O796" s="151"/>
      <c r="P796" s="150"/>
      <c r="Q796" s="150"/>
      <c r="R796" s="97" t="str">
        <f aca="false">IF(COUNTA(N796:Q796)=0,"",IF(SUM(N796:Q796)=100%,100%,"ERROR"))</f>
        <v/>
      </c>
      <c r="S796" s="98"/>
      <c r="T796" s="98"/>
      <c r="U796" s="98"/>
      <c r="V796" s="98"/>
      <c r="W796" s="70"/>
      <c r="X796" s="99"/>
    </row>
    <row r="797" customFormat="false" ht="24.95" hidden="false" customHeight="true" outlineLevel="0" collapsed="false">
      <c r="B797" s="141"/>
      <c r="C797" s="142"/>
      <c r="D797" s="143"/>
      <c r="E797" s="87" t="str">
        <f aca="false">IF(ISBLANK(F797),"",IF(OR((AND(F797&gt;=4000,F797&lt;=4305)),(AND(F797&gt;=4500,F797&lt;=4575)),(AND(F797&gt;=9000,F797&lt;=9729))),"S E Queensland",IF(OR(AND(F797&gt;=4306,F797&lt;=4499),AND(F797&gt;=4576,F797&lt;=4895)),"Reg Queensland",IF(OR(AND(F797&gt;=200,F797&lt;=3999),AND(F797&gt;=5000,F797&lt;=8999)),"Rest of Australia",IF(F797="NZ","New Zealand","Other")))))</f>
        <v/>
      </c>
      <c r="F797" s="144"/>
      <c r="G797" s="145"/>
      <c r="H797" s="145"/>
      <c r="I797" s="90" t="n">
        <f aca="false">SUM(G797:H797)</f>
        <v>0</v>
      </c>
      <c r="J797" s="146"/>
      <c r="K797" s="147"/>
      <c r="L797" s="93"/>
      <c r="M797" s="93"/>
      <c r="N797" s="148"/>
      <c r="O797" s="151"/>
      <c r="P797" s="150"/>
      <c r="Q797" s="150"/>
      <c r="R797" s="97" t="str">
        <f aca="false">IF(COUNTA(N797:Q797)=0,"",IF(SUM(N797:Q797)=100%,100%,"ERROR"))</f>
        <v/>
      </c>
      <c r="S797" s="98"/>
      <c r="T797" s="98"/>
      <c r="U797" s="98"/>
      <c r="V797" s="98"/>
      <c r="W797" s="70"/>
      <c r="X797" s="99"/>
    </row>
    <row r="798" customFormat="false" ht="24.95" hidden="false" customHeight="true" outlineLevel="0" collapsed="false">
      <c r="B798" s="141"/>
      <c r="C798" s="142"/>
      <c r="D798" s="143"/>
      <c r="E798" s="87" t="str">
        <f aca="false">IF(ISBLANK(F798),"",IF(OR((AND(F798&gt;=4000,F798&lt;=4305)),(AND(F798&gt;=4500,F798&lt;=4575)),(AND(F798&gt;=9000,F798&lt;=9729))),"S E Queensland",IF(OR(AND(F798&gt;=4306,F798&lt;=4499),AND(F798&gt;=4576,F798&lt;=4895)),"Reg Queensland",IF(OR(AND(F798&gt;=200,F798&lt;=3999),AND(F798&gt;=5000,F798&lt;=8999)),"Rest of Australia",IF(F798="NZ","New Zealand","Other")))))</f>
        <v/>
      </c>
      <c r="F798" s="144"/>
      <c r="G798" s="145"/>
      <c r="H798" s="145"/>
      <c r="I798" s="90" t="n">
        <f aca="false">SUM(G798:H798)</f>
        <v>0</v>
      </c>
      <c r="J798" s="146"/>
      <c r="K798" s="147"/>
      <c r="L798" s="93"/>
      <c r="M798" s="93"/>
      <c r="N798" s="148"/>
      <c r="O798" s="151"/>
      <c r="P798" s="150"/>
      <c r="Q798" s="150"/>
      <c r="R798" s="97" t="str">
        <f aca="false">IF(COUNTA(N798:Q798)=0,"",IF(SUM(N798:Q798)=100%,100%,"ERROR"))</f>
        <v/>
      </c>
      <c r="S798" s="98"/>
      <c r="T798" s="98"/>
      <c r="U798" s="98"/>
      <c r="V798" s="98"/>
      <c r="W798" s="70"/>
      <c r="X798" s="99"/>
    </row>
    <row r="799" customFormat="false" ht="24.95" hidden="false" customHeight="true" outlineLevel="0" collapsed="false">
      <c r="B799" s="141"/>
      <c r="C799" s="142"/>
      <c r="D799" s="143"/>
      <c r="E799" s="87" t="str">
        <f aca="false">IF(ISBLANK(F799),"",IF(OR((AND(F799&gt;=4000,F799&lt;=4305)),(AND(F799&gt;=4500,F799&lt;=4575)),(AND(F799&gt;=9000,F799&lt;=9729))),"S E Queensland",IF(OR(AND(F799&gt;=4306,F799&lt;=4499),AND(F799&gt;=4576,F799&lt;=4895)),"Reg Queensland",IF(OR(AND(F799&gt;=200,F799&lt;=3999),AND(F799&gt;=5000,F799&lt;=8999)),"Rest of Australia",IF(F799="NZ","New Zealand","Other")))))</f>
        <v/>
      </c>
      <c r="F799" s="144"/>
      <c r="G799" s="145"/>
      <c r="H799" s="145"/>
      <c r="I799" s="90" t="n">
        <f aca="false">SUM(G799:H799)</f>
        <v>0</v>
      </c>
      <c r="J799" s="146"/>
      <c r="K799" s="147"/>
      <c r="L799" s="93"/>
      <c r="M799" s="93"/>
      <c r="N799" s="148"/>
      <c r="O799" s="151"/>
      <c r="P799" s="150"/>
      <c r="Q799" s="150"/>
      <c r="R799" s="97" t="str">
        <f aca="false">IF(COUNTA(N799:Q799)=0,"",IF(SUM(N799:Q799)=100%,100%,"ERROR"))</f>
        <v/>
      </c>
      <c r="S799" s="98"/>
      <c r="T799" s="98"/>
      <c r="U799" s="98"/>
      <c r="V799" s="98"/>
      <c r="W799" s="70"/>
      <c r="X799" s="99"/>
    </row>
    <row r="800" customFormat="false" ht="24.95" hidden="false" customHeight="true" outlineLevel="0" collapsed="false">
      <c r="B800" s="141"/>
      <c r="C800" s="142"/>
      <c r="D800" s="143"/>
      <c r="E800" s="87" t="str">
        <f aca="false">IF(ISBLANK(F800),"",IF(OR((AND(F800&gt;=4000,F800&lt;=4305)),(AND(F800&gt;=4500,F800&lt;=4575)),(AND(F800&gt;=9000,F800&lt;=9729))),"S E Queensland",IF(OR(AND(F800&gt;=4306,F800&lt;=4499),AND(F800&gt;=4576,F800&lt;=4895)),"Reg Queensland",IF(OR(AND(F800&gt;=200,F800&lt;=3999),AND(F800&gt;=5000,F800&lt;=8999)),"Rest of Australia",IF(F800="NZ","New Zealand","Other")))))</f>
        <v/>
      </c>
      <c r="F800" s="144"/>
      <c r="G800" s="145"/>
      <c r="H800" s="145"/>
      <c r="I800" s="90" t="n">
        <f aca="false">SUM(G800:H800)</f>
        <v>0</v>
      </c>
      <c r="J800" s="146"/>
      <c r="K800" s="147"/>
      <c r="L800" s="93"/>
      <c r="M800" s="93"/>
      <c r="N800" s="148"/>
      <c r="O800" s="151"/>
      <c r="P800" s="150"/>
      <c r="Q800" s="150"/>
      <c r="R800" s="97" t="str">
        <f aca="false">IF(COUNTA(N800:Q800)=0,"",IF(SUM(N800:Q800)=100%,100%,"ERROR"))</f>
        <v/>
      </c>
      <c r="S800" s="98"/>
      <c r="T800" s="98"/>
      <c r="U800" s="98"/>
      <c r="V800" s="98"/>
      <c r="W800" s="70"/>
      <c r="X800" s="99"/>
    </row>
    <row r="801" customFormat="false" ht="24.95" hidden="false" customHeight="true" outlineLevel="0" collapsed="false">
      <c r="B801" s="141"/>
      <c r="C801" s="142"/>
      <c r="D801" s="143"/>
      <c r="E801" s="87" t="str">
        <f aca="false">IF(ISBLANK(F801),"",IF(OR((AND(F801&gt;=4000,F801&lt;=4305)),(AND(F801&gt;=4500,F801&lt;=4575)),(AND(F801&gt;=9000,F801&lt;=9729))),"S E Queensland",IF(OR(AND(F801&gt;=4306,F801&lt;=4499),AND(F801&gt;=4576,F801&lt;=4895)),"Reg Queensland",IF(OR(AND(F801&gt;=200,F801&lt;=3999),AND(F801&gt;=5000,F801&lt;=8999)),"Rest of Australia",IF(F801="NZ","New Zealand","Other")))))</f>
        <v/>
      </c>
      <c r="F801" s="144"/>
      <c r="G801" s="145"/>
      <c r="H801" s="145"/>
      <c r="I801" s="90" t="n">
        <f aca="false">SUM(G801:H801)</f>
        <v>0</v>
      </c>
      <c r="J801" s="146"/>
      <c r="K801" s="147"/>
      <c r="L801" s="93"/>
      <c r="M801" s="93"/>
      <c r="N801" s="148"/>
      <c r="O801" s="151"/>
      <c r="P801" s="150"/>
      <c r="Q801" s="150"/>
      <c r="R801" s="97" t="str">
        <f aca="false">IF(COUNTA(N801:Q801)=0,"",IF(SUM(N801:Q801)=100%,100%,"ERROR"))</f>
        <v/>
      </c>
      <c r="S801" s="98"/>
      <c r="T801" s="98"/>
      <c r="U801" s="98"/>
      <c r="V801" s="98"/>
      <c r="W801" s="70"/>
      <c r="X801" s="99"/>
    </row>
    <row r="802" customFormat="false" ht="24.95" hidden="false" customHeight="true" outlineLevel="0" collapsed="false">
      <c r="B802" s="141"/>
      <c r="C802" s="142"/>
      <c r="D802" s="143"/>
      <c r="E802" s="87" t="str">
        <f aca="false">IF(ISBLANK(F802),"",IF(OR((AND(F802&gt;=4000,F802&lt;=4305)),(AND(F802&gt;=4500,F802&lt;=4575)),(AND(F802&gt;=9000,F802&lt;=9729))),"S E Queensland",IF(OR(AND(F802&gt;=4306,F802&lt;=4499),AND(F802&gt;=4576,F802&lt;=4895)),"Reg Queensland",IF(OR(AND(F802&gt;=200,F802&lt;=3999),AND(F802&gt;=5000,F802&lt;=8999)),"Rest of Australia",IF(F802="NZ","New Zealand","Other")))))</f>
        <v/>
      </c>
      <c r="F802" s="144"/>
      <c r="G802" s="145"/>
      <c r="H802" s="145"/>
      <c r="I802" s="90" t="n">
        <f aca="false">SUM(G802:H802)</f>
        <v>0</v>
      </c>
      <c r="J802" s="146"/>
      <c r="K802" s="147"/>
      <c r="L802" s="93"/>
      <c r="M802" s="93"/>
      <c r="N802" s="148"/>
      <c r="O802" s="151"/>
      <c r="P802" s="150"/>
      <c r="Q802" s="150"/>
      <c r="R802" s="97" t="str">
        <f aca="false">IF(COUNTA(N802:Q802)=0,"",IF(SUM(N802:Q802)=100%,100%,"ERROR"))</f>
        <v/>
      </c>
      <c r="S802" s="98"/>
      <c r="T802" s="98"/>
      <c r="U802" s="98"/>
      <c r="V802" s="98"/>
      <c r="W802" s="70"/>
      <c r="X802" s="99"/>
    </row>
    <row r="803" customFormat="false" ht="24.95" hidden="false" customHeight="true" outlineLevel="0" collapsed="false">
      <c r="B803" s="141"/>
      <c r="C803" s="142"/>
      <c r="D803" s="143"/>
      <c r="E803" s="87" t="str">
        <f aca="false">IF(ISBLANK(F803),"",IF(OR((AND(F803&gt;=4000,F803&lt;=4305)),(AND(F803&gt;=4500,F803&lt;=4575)),(AND(F803&gt;=9000,F803&lt;=9729))),"S E Queensland",IF(OR(AND(F803&gt;=4306,F803&lt;=4499),AND(F803&gt;=4576,F803&lt;=4895)),"Reg Queensland",IF(OR(AND(F803&gt;=200,F803&lt;=3999),AND(F803&gt;=5000,F803&lt;=8999)),"Rest of Australia",IF(F803="NZ","New Zealand","Other")))))</f>
        <v/>
      </c>
      <c r="F803" s="144"/>
      <c r="G803" s="145"/>
      <c r="H803" s="145"/>
      <c r="I803" s="90" t="n">
        <f aca="false">SUM(G803:H803)</f>
        <v>0</v>
      </c>
      <c r="J803" s="146"/>
      <c r="K803" s="147"/>
      <c r="L803" s="93"/>
      <c r="M803" s="93"/>
      <c r="N803" s="148"/>
      <c r="O803" s="151"/>
      <c r="P803" s="150"/>
      <c r="Q803" s="150"/>
      <c r="R803" s="97" t="str">
        <f aca="false">IF(COUNTA(N803:Q803)=0,"",IF(SUM(N803:Q803)=100%,100%,"ERROR"))</f>
        <v/>
      </c>
      <c r="S803" s="98"/>
      <c r="T803" s="98"/>
      <c r="U803" s="98"/>
      <c r="V803" s="98"/>
      <c r="W803" s="70"/>
      <c r="X803" s="99"/>
    </row>
    <row r="804" customFormat="false" ht="24.95" hidden="false" customHeight="true" outlineLevel="0" collapsed="false">
      <c r="B804" s="141"/>
      <c r="C804" s="142"/>
      <c r="D804" s="143"/>
      <c r="E804" s="87" t="str">
        <f aca="false">IF(ISBLANK(F804),"",IF(OR((AND(F804&gt;=4000,F804&lt;=4305)),(AND(F804&gt;=4500,F804&lt;=4575)),(AND(F804&gt;=9000,F804&lt;=9729))),"S E Queensland",IF(OR(AND(F804&gt;=4306,F804&lt;=4499),AND(F804&gt;=4576,F804&lt;=4895)),"Reg Queensland",IF(OR(AND(F804&gt;=200,F804&lt;=3999),AND(F804&gt;=5000,F804&lt;=8999)),"Rest of Australia",IF(F804="NZ","New Zealand","Other")))))</f>
        <v/>
      </c>
      <c r="F804" s="144"/>
      <c r="G804" s="145"/>
      <c r="H804" s="145"/>
      <c r="I804" s="90" t="n">
        <f aca="false">SUM(G804:H804)</f>
        <v>0</v>
      </c>
      <c r="J804" s="146"/>
      <c r="K804" s="147"/>
      <c r="L804" s="93"/>
      <c r="M804" s="93"/>
      <c r="N804" s="148"/>
      <c r="O804" s="151"/>
      <c r="P804" s="150"/>
      <c r="Q804" s="150"/>
      <c r="R804" s="97" t="str">
        <f aca="false">IF(COUNTA(N804:Q804)=0,"",IF(SUM(N804:Q804)=100%,100%,"ERROR"))</f>
        <v/>
      </c>
      <c r="S804" s="98"/>
      <c r="T804" s="98"/>
      <c r="U804" s="98"/>
      <c r="V804" s="98"/>
      <c r="W804" s="70"/>
      <c r="X804" s="99"/>
    </row>
    <row r="805" customFormat="false" ht="24.95" hidden="false" customHeight="true" outlineLevel="0" collapsed="false">
      <c r="B805" s="141"/>
      <c r="C805" s="142"/>
      <c r="D805" s="143"/>
      <c r="E805" s="87" t="str">
        <f aca="false">IF(ISBLANK(F805),"",IF(OR((AND(F805&gt;=4000,F805&lt;=4305)),(AND(F805&gt;=4500,F805&lt;=4575)),(AND(F805&gt;=9000,F805&lt;=9729))),"S E Queensland",IF(OR(AND(F805&gt;=4306,F805&lt;=4499),AND(F805&gt;=4576,F805&lt;=4895)),"Reg Queensland",IF(OR(AND(F805&gt;=200,F805&lt;=3999),AND(F805&gt;=5000,F805&lt;=8999)),"Rest of Australia",IF(F805="NZ","New Zealand","Other")))))</f>
        <v/>
      </c>
      <c r="F805" s="144"/>
      <c r="G805" s="145"/>
      <c r="H805" s="145"/>
      <c r="I805" s="90" t="n">
        <f aca="false">SUM(G805:H805)</f>
        <v>0</v>
      </c>
      <c r="J805" s="146"/>
      <c r="K805" s="147"/>
      <c r="L805" s="93"/>
      <c r="M805" s="93"/>
      <c r="N805" s="148"/>
      <c r="O805" s="151"/>
      <c r="P805" s="150"/>
      <c r="Q805" s="150"/>
      <c r="R805" s="97" t="str">
        <f aca="false">IF(COUNTA(N805:Q805)=0,"",IF(SUM(N805:Q805)=100%,100%,"ERROR"))</f>
        <v/>
      </c>
      <c r="S805" s="98"/>
      <c r="T805" s="98"/>
      <c r="U805" s="98"/>
      <c r="V805" s="98"/>
      <c r="W805" s="70"/>
      <c r="X805" s="99"/>
    </row>
    <row r="806" customFormat="false" ht="24.95" hidden="false" customHeight="true" outlineLevel="0" collapsed="false">
      <c r="B806" s="141"/>
      <c r="C806" s="142"/>
      <c r="D806" s="143"/>
      <c r="E806" s="87" t="str">
        <f aca="false">IF(ISBLANK(F806),"",IF(OR((AND(F806&gt;=4000,F806&lt;=4305)),(AND(F806&gt;=4500,F806&lt;=4575)),(AND(F806&gt;=9000,F806&lt;=9729))),"S E Queensland",IF(OR(AND(F806&gt;=4306,F806&lt;=4499),AND(F806&gt;=4576,F806&lt;=4895)),"Reg Queensland",IF(OR(AND(F806&gt;=200,F806&lt;=3999),AND(F806&gt;=5000,F806&lt;=8999)),"Rest of Australia",IF(F806="NZ","New Zealand","Other")))))</f>
        <v/>
      </c>
      <c r="F806" s="144"/>
      <c r="G806" s="145"/>
      <c r="H806" s="145"/>
      <c r="I806" s="90" t="n">
        <f aca="false">SUM(G806:H806)</f>
        <v>0</v>
      </c>
      <c r="J806" s="146"/>
      <c r="K806" s="147"/>
      <c r="L806" s="93"/>
      <c r="M806" s="93"/>
      <c r="N806" s="148"/>
      <c r="O806" s="151"/>
      <c r="P806" s="150"/>
      <c r="Q806" s="150"/>
      <c r="R806" s="97" t="str">
        <f aca="false">IF(COUNTA(N806:Q806)=0,"",IF(SUM(N806:Q806)=100%,100%,"ERROR"))</f>
        <v/>
      </c>
      <c r="S806" s="98"/>
      <c r="T806" s="98"/>
      <c r="U806" s="98"/>
      <c r="V806" s="98"/>
      <c r="W806" s="70"/>
      <c r="X806" s="99"/>
    </row>
    <row r="807" customFormat="false" ht="24.95" hidden="false" customHeight="true" outlineLevel="0" collapsed="false">
      <c r="B807" s="141"/>
      <c r="C807" s="142"/>
      <c r="D807" s="143"/>
      <c r="E807" s="87" t="str">
        <f aca="false">IF(ISBLANK(F807),"",IF(OR((AND(F807&gt;=4000,F807&lt;=4305)),(AND(F807&gt;=4500,F807&lt;=4575)),(AND(F807&gt;=9000,F807&lt;=9729))),"S E Queensland",IF(OR(AND(F807&gt;=4306,F807&lt;=4499),AND(F807&gt;=4576,F807&lt;=4895)),"Reg Queensland",IF(OR(AND(F807&gt;=200,F807&lt;=3999),AND(F807&gt;=5000,F807&lt;=8999)),"Rest of Australia",IF(F807="NZ","New Zealand","Other")))))</f>
        <v/>
      </c>
      <c r="F807" s="144"/>
      <c r="G807" s="145"/>
      <c r="H807" s="145"/>
      <c r="I807" s="90" t="n">
        <f aca="false">SUM(G807:H807)</f>
        <v>0</v>
      </c>
      <c r="J807" s="146"/>
      <c r="K807" s="147"/>
      <c r="L807" s="93"/>
      <c r="M807" s="93"/>
      <c r="N807" s="148"/>
      <c r="O807" s="151"/>
      <c r="P807" s="150"/>
      <c r="Q807" s="150"/>
      <c r="R807" s="97" t="str">
        <f aca="false">IF(COUNTA(N807:Q807)=0,"",IF(SUM(N807:Q807)=100%,100%,"ERROR"))</f>
        <v/>
      </c>
      <c r="S807" s="98"/>
      <c r="T807" s="98"/>
      <c r="U807" s="98"/>
      <c r="V807" s="98"/>
      <c r="W807" s="70"/>
      <c r="X807" s="99"/>
    </row>
    <row r="808" customFormat="false" ht="24.95" hidden="false" customHeight="true" outlineLevel="0" collapsed="false">
      <c r="B808" s="141"/>
      <c r="C808" s="142"/>
      <c r="D808" s="143"/>
      <c r="E808" s="87" t="str">
        <f aca="false">IF(ISBLANK(F808),"",IF(OR((AND(F808&gt;=4000,F808&lt;=4305)),(AND(F808&gt;=4500,F808&lt;=4575)),(AND(F808&gt;=9000,F808&lt;=9729))),"S E Queensland",IF(OR(AND(F808&gt;=4306,F808&lt;=4499),AND(F808&gt;=4576,F808&lt;=4895)),"Reg Queensland",IF(OR(AND(F808&gt;=200,F808&lt;=3999),AND(F808&gt;=5000,F808&lt;=8999)),"Rest of Australia",IF(F808="NZ","New Zealand","Other")))))</f>
        <v/>
      </c>
      <c r="F808" s="144"/>
      <c r="G808" s="145"/>
      <c r="H808" s="145"/>
      <c r="I808" s="90" t="n">
        <f aca="false">SUM(G808:H808)</f>
        <v>0</v>
      </c>
      <c r="J808" s="146"/>
      <c r="K808" s="147"/>
      <c r="L808" s="93"/>
      <c r="M808" s="93"/>
      <c r="N808" s="148"/>
      <c r="O808" s="151"/>
      <c r="P808" s="150"/>
      <c r="Q808" s="150"/>
      <c r="R808" s="97" t="str">
        <f aca="false">IF(COUNTA(N808:Q808)=0,"",IF(SUM(N808:Q808)=100%,100%,"ERROR"))</f>
        <v/>
      </c>
      <c r="S808" s="98"/>
      <c r="T808" s="98"/>
      <c r="U808" s="98"/>
      <c r="V808" s="98"/>
      <c r="W808" s="70"/>
      <c r="X808" s="99"/>
    </row>
    <row r="809" customFormat="false" ht="24.95" hidden="false" customHeight="true" outlineLevel="0" collapsed="false">
      <c r="B809" s="141"/>
      <c r="C809" s="142"/>
      <c r="D809" s="143"/>
      <c r="E809" s="87" t="str">
        <f aca="false">IF(ISBLANK(F809),"",IF(OR((AND(F809&gt;=4000,F809&lt;=4305)),(AND(F809&gt;=4500,F809&lt;=4575)),(AND(F809&gt;=9000,F809&lt;=9729))),"S E Queensland",IF(OR(AND(F809&gt;=4306,F809&lt;=4499),AND(F809&gt;=4576,F809&lt;=4895)),"Reg Queensland",IF(OR(AND(F809&gt;=200,F809&lt;=3999),AND(F809&gt;=5000,F809&lt;=8999)),"Rest of Australia",IF(F809="NZ","New Zealand","Other")))))</f>
        <v/>
      </c>
      <c r="F809" s="144"/>
      <c r="G809" s="145"/>
      <c r="H809" s="145"/>
      <c r="I809" s="90" t="n">
        <f aca="false">SUM(G809:H809)</f>
        <v>0</v>
      </c>
      <c r="J809" s="146"/>
      <c r="K809" s="147"/>
      <c r="L809" s="93"/>
      <c r="M809" s="93"/>
      <c r="N809" s="148"/>
      <c r="O809" s="151"/>
      <c r="P809" s="150"/>
      <c r="Q809" s="150"/>
      <c r="R809" s="97" t="str">
        <f aca="false">IF(COUNTA(N809:Q809)=0,"",IF(SUM(N809:Q809)=100%,100%,"ERROR"))</f>
        <v/>
      </c>
      <c r="S809" s="98"/>
      <c r="T809" s="98"/>
      <c r="U809" s="98"/>
      <c r="V809" s="98"/>
      <c r="W809" s="70"/>
      <c r="X809" s="99"/>
    </row>
    <row r="810" customFormat="false" ht="24.95" hidden="false" customHeight="true" outlineLevel="0" collapsed="false">
      <c r="B810" s="141"/>
      <c r="C810" s="142"/>
      <c r="D810" s="143"/>
      <c r="E810" s="87" t="str">
        <f aca="false">IF(ISBLANK(F810),"",IF(OR((AND(F810&gt;=4000,F810&lt;=4305)),(AND(F810&gt;=4500,F810&lt;=4575)),(AND(F810&gt;=9000,F810&lt;=9729))),"S E Queensland",IF(OR(AND(F810&gt;=4306,F810&lt;=4499),AND(F810&gt;=4576,F810&lt;=4895)),"Reg Queensland",IF(OR(AND(F810&gt;=200,F810&lt;=3999),AND(F810&gt;=5000,F810&lt;=8999)),"Rest of Australia",IF(F810="NZ","New Zealand","Other")))))</f>
        <v/>
      </c>
      <c r="F810" s="144"/>
      <c r="G810" s="145"/>
      <c r="H810" s="145"/>
      <c r="I810" s="90" t="n">
        <f aca="false">SUM(G810:H810)</f>
        <v>0</v>
      </c>
      <c r="J810" s="146"/>
      <c r="K810" s="147"/>
      <c r="L810" s="93"/>
      <c r="M810" s="93"/>
      <c r="N810" s="148"/>
      <c r="O810" s="151"/>
      <c r="P810" s="150"/>
      <c r="Q810" s="150"/>
      <c r="R810" s="97" t="str">
        <f aca="false">IF(COUNTA(N810:Q810)=0,"",IF(SUM(N810:Q810)=100%,100%,"ERROR"))</f>
        <v/>
      </c>
      <c r="S810" s="98"/>
      <c r="T810" s="98"/>
      <c r="U810" s="98"/>
      <c r="V810" s="98"/>
      <c r="W810" s="70"/>
      <c r="X810" s="99"/>
    </row>
    <row r="811" customFormat="false" ht="24.95" hidden="false" customHeight="true" outlineLevel="0" collapsed="false">
      <c r="B811" s="141"/>
      <c r="C811" s="142"/>
      <c r="D811" s="143"/>
      <c r="E811" s="87" t="str">
        <f aca="false">IF(ISBLANK(F811),"",IF(OR((AND(F811&gt;=4000,F811&lt;=4305)),(AND(F811&gt;=4500,F811&lt;=4575)),(AND(F811&gt;=9000,F811&lt;=9729))),"S E Queensland",IF(OR(AND(F811&gt;=4306,F811&lt;=4499),AND(F811&gt;=4576,F811&lt;=4895)),"Reg Queensland",IF(OR(AND(F811&gt;=200,F811&lt;=3999),AND(F811&gt;=5000,F811&lt;=8999)),"Rest of Australia",IF(F811="NZ","New Zealand","Other")))))</f>
        <v/>
      </c>
      <c r="F811" s="144"/>
      <c r="G811" s="145"/>
      <c r="H811" s="145"/>
      <c r="I811" s="90" t="n">
        <f aca="false">SUM(G811:H811)</f>
        <v>0</v>
      </c>
      <c r="J811" s="146"/>
      <c r="K811" s="147"/>
      <c r="L811" s="93"/>
      <c r="M811" s="93"/>
      <c r="N811" s="148"/>
      <c r="O811" s="151"/>
      <c r="P811" s="150"/>
      <c r="Q811" s="150"/>
      <c r="R811" s="97" t="str">
        <f aca="false">IF(COUNTA(N811:Q811)=0,"",IF(SUM(N811:Q811)=100%,100%,"ERROR"))</f>
        <v/>
      </c>
      <c r="S811" s="98"/>
      <c r="T811" s="98"/>
      <c r="U811" s="98"/>
      <c r="V811" s="98"/>
      <c r="W811" s="70"/>
      <c r="X811" s="99"/>
    </row>
    <row r="812" customFormat="false" ht="24.95" hidden="false" customHeight="true" outlineLevel="0" collapsed="false">
      <c r="B812" s="141"/>
      <c r="C812" s="142"/>
      <c r="D812" s="143"/>
      <c r="E812" s="87" t="str">
        <f aca="false">IF(ISBLANK(F812),"",IF(OR((AND(F812&gt;=4000,F812&lt;=4305)),(AND(F812&gt;=4500,F812&lt;=4575)),(AND(F812&gt;=9000,F812&lt;=9729))),"S E Queensland",IF(OR(AND(F812&gt;=4306,F812&lt;=4499),AND(F812&gt;=4576,F812&lt;=4895)),"Reg Queensland",IF(OR(AND(F812&gt;=200,F812&lt;=3999),AND(F812&gt;=5000,F812&lt;=8999)),"Rest of Australia",IF(F812="NZ","New Zealand","Other")))))</f>
        <v/>
      </c>
      <c r="F812" s="144"/>
      <c r="G812" s="145"/>
      <c r="H812" s="145"/>
      <c r="I812" s="90" t="n">
        <f aca="false">SUM(G812:H812)</f>
        <v>0</v>
      </c>
      <c r="J812" s="146"/>
      <c r="K812" s="147"/>
      <c r="L812" s="93"/>
      <c r="M812" s="93"/>
      <c r="N812" s="148"/>
      <c r="O812" s="151"/>
      <c r="P812" s="150"/>
      <c r="Q812" s="150"/>
      <c r="R812" s="97" t="str">
        <f aca="false">IF(COUNTA(N812:Q812)=0,"",IF(SUM(N812:Q812)=100%,100%,"ERROR"))</f>
        <v/>
      </c>
      <c r="S812" s="98"/>
      <c r="T812" s="98"/>
      <c r="U812" s="98"/>
      <c r="V812" s="98"/>
      <c r="W812" s="70"/>
      <c r="X812" s="99"/>
    </row>
    <row r="813" customFormat="false" ht="24.95" hidden="false" customHeight="true" outlineLevel="0" collapsed="false">
      <c r="B813" s="141"/>
      <c r="C813" s="142"/>
      <c r="D813" s="143"/>
      <c r="E813" s="87" t="str">
        <f aca="false">IF(ISBLANK(F813),"",IF(OR((AND(F813&gt;=4000,F813&lt;=4305)),(AND(F813&gt;=4500,F813&lt;=4575)),(AND(F813&gt;=9000,F813&lt;=9729))),"S E Queensland",IF(OR(AND(F813&gt;=4306,F813&lt;=4499),AND(F813&gt;=4576,F813&lt;=4895)),"Reg Queensland",IF(OR(AND(F813&gt;=200,F813&lt;=3999),AND(F813&gt;=5000,F813&lt;=8999)),"Rest of Australia",IF(F813="NZ","New Zealand","Other")))))</f>
        <v/>
      </c>
      <c r="F813" s="144"/>
      <c r="G813" s="145"/>
      <c r="H813" s="145"/>
      <c r="I813" s="90" t="n">
        <f aca="false">SUM(G813:H813)</f>
        <v>0</v>
      </c>
      <c r="J813" s="146"/>
      <c r="K813" s="147"/>
      <c r="L813" s="93"/>
      <c r="M813" s="93"/>
      <c r="N813" s="148"/>
      <c r="O813" s="151"/>
      <c r="P813" s="150"/>
      <c r="Q813" s="150"/>
      <c r="R813" s="97" t="str">
        <f aca="false">IF(COUNTA(N813:Q813)=0,"",IF(SUM(N813:Q813)=100%,100%,"ERROR"))</f>
        <v/>
      </c>
      <c r="S813" s="98"/>
      <c r="T813" s="98"/>
      <c r="U813" s="98"/>
      <c r="V813" s="98"/>
      <c r="W813" s="70"/>
      <c r="X813" s="99"/>
    </row>
    <row r="814" customFormat="false" ht="24.95" hidden="false" customHeight="true" outlineLevel="0" collapsed="false">
      <c r="B814" s="141"/>
      <c r="C814" s="142"/>
      <c r="D814" s="143"/>
      <c r="E814" s="87" t="str">
        <f aca="false">IF(ISBLANK(F814),"",IF(OR((AND(F814&gt;=4000,F814&lt;=4305)),(AND(F814&gt;=4500,F814&lt;=4575)),(AND(F814&gt;=9000,F814&lt;=9729))),"S E Queensland",IF(OR(AND(F814&gt;=4306,F814&lt;=4499),AND(F814&gt;=4576,F814&lt;=4895)),"Reg Queensland",IF(OR(AND(F814&gt;=200,F814&lt;=3999),AND(F814&gt;=5000,F814&lt;=8999)),"Rest of Australia",IF(F814="NZ","New Zealand","Other")))))</f>
        <v/>
      </c>
      <c r="F814" s="144"/>
      <c r="G814" s="145"/>
      <c r="H814" s="145"/>
      <c r="I814" s="90" t="n">
        <f aca="false">SUM(G814:H814)</f>
        <v>0</v>
      </c>
      <c r="J814" s="146"/>
      <c r="K814" s="147"/>
      <c r="L814" s="93"/>
      <c r="M814" s="93"/>
      <c r="N814" s="148"/>
      <c r="O814" s="151"/>
      <c r="P814" s="150"/>
      <c r="Q814" s="150"/>
      <c r="R814" s="97" t="str">
        <f aca="false">IF(COUNTA(N814:Q814)=0,"",IF(SUM(N814:Q814)=100%,100%,"ERROR"))</f>
        <v/>
      </c>
      <c r="S814" s="98"/>
      <c r="T814" s="98"/>
      <c r="U814" s="98"/>
      <c r="V814" s="98"/>
      <c r="W814" s="70"/>
      <c r="X814" s="99"/>
    </row>
    <row r="815" customFormat="false" ht="24.95" hidden="false" customHeight="true" outlineLevel="0" collapsed="false">
      <c r="B815" s="141"/>
      <c r="C815" s="142"/>
      <c r="D815" s="143"/>
      <c r="E815" s="87" t="str">
        <f aca="false">IF(ISBLANK(F815),"",IF(OR((AND(F815&gt;=4000,F815&lt;=4305)),(AND(F815&gt;=4500,F815&lt;=4575)),(AND(F815&gt;=9000,F815&lt;=9729))),"S E Queensland",IF(OR(AND(F815&gt;=4306,F815&lt;=4499),AND(F815&gt;=4576,F815&lt;=4895)),"Reg Queensland",IF(OR(AND(F815&gt;=200,F815&lt;=3999),AND(F815&gt;=5000,F815&lt;=8999)),"Rest of Australia",IF(F815="NZ","New Zealand","Other")))))</f>
        <v/>
      </c>
      <c r="F815" s="144"/>
      <c r="G815" s="145"/>
      <c r="H815" s="145"/>
      <c r="I815" s="90" t="n">
        <f aca="false">SUM(G815:H815)</f>
        <v>0</v>
      </c>
      <c r="J815" s="146"/>
      <c r="K815" s="147"/>
      <c r="L815" s="93"/>
      <c r="M815" s="93"/>
      <c r="N815" s="148"/>
      <c r="O815" s="151"/>
      <c r="P815" s="150"/>
      <c r="Q815" s="150"/>
      <c r="R815" s="97" t="str">
        <f aca="false">IF(COUNTA(N815:Q815)=0,"",IF(SUM(N815:Q815)=100%,100%,"ERROR"))</f>
        <v/>
      </c>
      <c r="S815" s="98"/>
      <c r="T815" s="98"/>
      <c r="U815" s="98"/>
      <c r="V815" s="98"/>
      <c r="W815" s="70"/>
      <c r="X815" s="99"/>
    </row>
    <row r="816" customFormat="false" ht="24.95" hidden="false" customHeight="true" outlineLevel="0" collapsed="false">
      <c r="B816" s="141"/>
      <c r="C816" s="142"/>
      <c r="D816" s="143"/>
      <c r="E816" s="87" t="str">
        <f aca="false">IF(ISBLANK(F816),"",IF(OR((AND(F816&gt;=4000,F816&lt;=4305)),(AND(F816&gt;=4500,F816&lt;=4575)),(AND(F816&gt;=9000,F816&lt;=9729))),"S E Queensland",IF(OR(AND(F816&gt;=4306,F816&lt;=4499),AND(F816&gt;=4576,F816&lt;=4895)),"Reg Queensland",IF(OR(AND(F816&gt;=200,F816&lt;=3999),AND(F816&gt;=5000,F816&lt;=8999)),"Rest of Australia",IF(F816="NZ","New Zealand","Other")))))</f>
        <v/>
      </c>
      <c r="F816" s="144"/>
      <c r="G816" s="145"/>
      <c r="H816" s="145"/>
      <c r="I816" s="90" t="n">
        <f aca="false">SUM(G816:H816)</f>
        <v>0</v>
      </c>
      <c r="J816" s="146"/>
      <c r="K816" s="147"/>
      <c r="L816" s="93"/>
      <c r="M816" s="93"/>
      <c r="N816" s="148"/>
      <c r="O816" s="151"/>
      <c r="P816" s="150"/>
      <c r="Q816" s="150"/>
      <c r="R816" s="97" t="str">
        <f aca="false">IF(COUNTA(N816:Q816)=0,"",IF(SUM(N816:Q816)=100%,100%,"ERROR"))</f>
        <v/>
      </c>
      <c r="S816" s="98"/>
      <c r="T816" s="98"/>
      <c r="U816" s="98"/>
      <c r="V816" s="98"/>
      <c r="W816" s="70"/>
      <c r="X816" s="99"/>
    </row>
    <row r="817" customFormat="false" ht="24.95" hidden="false" customHeight="true" outlineLevel="0" collapsed="false">
      <c r="B817" s="141"/>
      <c r="C817" s="142"/>
      <c r="D817" s="143"/>
      <c r="E817" s="87" t="str">
        <f aca="false">IF(ISBLANK(F817),"",IF(OR((AND(F817&gt;=4000,F817&lt;=4305)),(AND(F817&gt;=4500,F817&lt;=4575)),(AND(F817&gt;=9000,F817&lt;=9729))),"S E Queensland",IF(OR(AND(F817&gt;=4306,F817&lt;=4499),AND(F817&gt;=4576,F817&lt;=4895)),"Reg Queensland",IF(OR(AND(F817&gt;=200,F817&lt;=3999),AND(F817&gt;=5000,F817&lt;=8999)),"Rest of Australia",IF(F817="NZ","New Zealand","Other")))))</f>
        <v/>
      </c>
      <c r="F817" s="144"/>
      <c r="G817" s="145"/>
      <c r="H817" s="145"/>
      <c r="I817" s="90" t="n">
        <f aca="false">SUM(G817:H817)</f>
        <v>0</v>
      </c>
      <c r="J817" s="146"/>
      <c r="K817" s="147"/>
      <c r="L817" s="93"/>
      <c r="M817" s="93"/>
      <c r="N817" s="148"/>
      <c r="O817" s="151"/>
      <c r="P817" s="150"/>
      <c r="Q817" s="150"/>
      <c r="R817" s="97" t="str">
        <f aca="false">IF(COUNTA(N817:Q817)=0,"",IF(SUM(N817:Q817)=100%,100%,"ERROR"))</f>
        <v/>
      </c>
      <c r="S817" s="98"/>
      <c r="T817" s="98"/>
      <c r="U817" s="98"/>
      <c r="V817" s="98"/>
      <c r="W817" s="70"/>
      <c r="X817" s="99"/>
    </row>
    <row r="818" customFormat="false" ht="24.95" hidden="false" customHeight="true" outlineLevel="0" collapsed="false">
      <c r="B818" s="141"/>
      <c r="C818" s="142"/>
      <c r="D818" s="143"/>
      <c r="E818" s="87" t="str">
        <f aca="false">IF(ISBLANK(F818),"",IF(OR((AND(F818&gt;=4000,F818&lt;=4305)),(AND(F818&gt;=4500,F818&lt;=4575)),(AND(F818&gt;=9000,F818&lt;=9729))),"S E Queensland",IF(OR(AND(F818&gt;=4306,F818&lt;=4499),AND(F818&gt;=4576,F818&lt;=4895)),"Reg Queensland",IF(OR(AND(F818&gt;=200,F818&lt;=3999),AND(F818&gt;=5000,F818&lt;=8999)),"Rest of Australia",IF(F818="NZ","New Zealand","Other")))))</f>
        <v/>
      </c>
      <c r="F818" s="144"/>
      <c r="G818" s="145"/>
      <c r="H818" s="145"/>
      <c r="I818" s="90" t="n">
        <f aca="false">SUM(G818:H818)</f>
        <v>0</v>
      </c>
      <c r="J818" s="146"/>
      <c r="K818" s="147"/>
      <c r="L818" s="93"/>
      <c r="M818" s="93"/>
      <c r="N818" s="148"/>
      <c r="O818" s="151"/>
      <c r="P818" s="150"/>
      <c r="Q818" s="150"/>
      <c r="R818" s="97" t="str">
        <f aca="false">IF(COUNTA(N818:Q818)=0,"",IF(SUM(N818:Q818)=100%,100%,"ERROR"))</f>
        <v/>
      </c>
      <c r="S818" s="98"/>
      <c r="T818" s="98"/>
      <c r="U818" s="98"/>
      <c r="V818" s="98"/>
      <c r="W818" s="70"/>
      <c r="X818" s="99"/>
    </row>
    <row r="819" customFormat="false" ht="24.95" hidden="false" customHeight="true" outlineLevel="0" collapsed="false">
      <c r="B819" s="141"/>
      <c r="C819" s="142"/>
      <c r="D819" s="143"/>
      <c r="E819" s="87" t="str">
        <f aca="false">IF(ISBLANK(F819),"",IF(OR((AND(F819&gt;=4000,F819&lt;=4305)),(AND(F819&gt;=4500,F819&lt;=4575)),(AND(F819&gt;=9000,F819&lt;=9729))),"S E Queensland",IF(OR(AND(F819&gt;=4306,F819&lt;=4499),AND(F819&gt;=4576,F819&lt;=4895)),"Reg Queensland",IF(OR(AND(F819&gt;=200,F819&lt;=3999),AND(F819&gt;=5000,F819&lt;=8999)),"Rest of Australia",IF(F819="NZ","New Zealand","Other")))))</f>
        <v/>
      </c>
      <c r="F819" s="144"/>
      <c r="G819" s="145"/>
      <c r="H819" s="145"/>
      <c r="I819" s="90" t="n">
        <f aca="false">SUM(G819:H819)</f>
        <v>0</v>
      </c>
      <c r="J819" s="146"/>
      <c r="K819" s="147"/>
      <c r="L819" s="93"/>
      <c r="M819" s="93"/>
      <c r="N819" s="148"/>
      <c r="O819" s="151"/>
      <c r="P819" s="150"/>
      <c r="Q819" s="150"/>
      <c r="R819" s="97" t="str">
        <f aca="false">IF(COUNTA(N819:Q819)=0,"",IF(SUM(N819:Q819)=100%,100%,"ERROR"))</f>
        <v/>
      </c>
      <c r="S819" s="98"/>
      <c r="T819" s="98"/>
      <c r="U819" s="98"/>
      <c r="V819" s="98"/>
      <c r="W819" s="70"/>
      <c r="X819" s="99"/>
    </row>
    <row r="820" customFormat="false" ht="24.95" hidden="false" customHeight="true" outlineLevel="0" collapsed="false">
      <c r="B820" s="141"/>
      <c r="C820" s="142"/>
      <c r="D820" s="143"/>
      <c r="E820" s="87" t="str">
        <f aca="false">IF(ISBLANK(F820),"",IF(OR((AND(F820&gt;=4000,F820&lt;=4305)),(AND(F820&gt;=4500,F820&lt;=4575)),(AND(F820&gt;=9000,F820&lt;=9729))),"S E Queensland",IF(OR(AND(F820&gt;=4306,F820&lt;=4499),AND(F820&gt;=4576,F820&lt;=4895)),"Reg Queensland",IF(OR(AND(F820&gt;=200,F820&lt;=3999),AND(F820&gt;=5000,F820&lt;=8999)),"Rest of Australia",IF(F820="NZ","New Zealand","Other")))))</f>
        <v/>
      </c>
      <c r="F820" s="144"/>
      <c r="G820" s="145"/>
      <c r="H820" s="145"/>
      <c r="I820" s="90" t="n">
        <f aca="false">SUM(G820:H820)</f>
        <v>0</v>
      </c>
      <c r="J820" s="146"/>
      <c r="K820" s="147"/>
      <c r="L820" s="93"/>
      <c r="M820" s="93"/>
      <c r="N820" s="148"/>
      <c r="O820" s="151"/>
      <c r="P820" s="150"/>
      <c r="Q820" s="150"/>
      <c r="R820" s="97" t="str">
        <f aca="false">IF(COUNTA(N820:Q820)=0,"",IF(SUM(N820:Q820)=100%,100%,"ERROR"))</f>
        <v/>
      </c>
      <c r="S820" s="98"/>
      <c r="T820" s="98"/>
      <c r="U820" s="98"/>
      <c r="V820" s="98"/>
      <c r="W820" s="70"/>
      <c r="X820" s="99"/>
    </row>
    <row r="821" customFormat="false" ht="24.95" hidden="false" customHeight="true" outlineLevel="0" collapsed="false">
      <c r="B821" s="141"/>
      <c r="C821" s="142"/>
      <c r="D821" s="143"/>
      <c r="E821" s="87" t="str">
        <f aca="false">IF(ISBLANK(F821),"",IF(OR((AND(F821&gt;=4000,F821&lt;=4305)),(AND(F821&gt;=4500,F821&lt;=4575)),(AND(F821&gt;=9000,F821&lt;=9729))),"S E Queensland",IF(OR(AND(F821&gt;=4306,F821&lt;=4499),AND(F821&gt;=4576,F821&lt;=4895)),"Reg Queensland",IF(OR(AND(F821&gt;=200,F821&lt;=3999),AND(F821&gt;=5000,F821&lt;=8999)),"Rest of Australia",IF(F821="NZ","New Zealand","Other")))))</f>
        <v/>
      </c>
      <c r="F821" s="144"/>
      <c r="G821" s="145"/>
      <c r="H821" s="145"/>
      <c r="I821" s="90" t="n">
        <f aca="false">SUM(G821:H821)</f>
        <v>0</v>
      </c>
      <c r="J821" s="146"/>
      <c r="K821" s="147"/>
      <c r="L821" s="93"/>
      <c r="M821" s="93"/>
      <c r="N821" s="148"/>
      <c r="O821" s="151"/>
      <c r="P821" s="150"/>
      <c r="Q821" s="150"/>
      <c r="R821" s="97" t="str">
        <f aca="false">IF(COUNTA(N821:Q821)=0,"",IF(SUM(N821:Q821)=100%,100%,"ERROR"))</f>
        <v/>
      </c>
      <c r="S821" s="98"/>
      <c r="T821" s="98"/>
      <c r="U821" s="98"/>
      <c r="V821" s="98"/>
      <c r="W821" s="70"/>
      <c r="X821" s="99"/>
    </row>
    <row r="822" customFormat="false" ht="24.95" hidden="false" customHeight="true" outlineLevel="0" collapsed="false">
      <c r="B822" s="141"/>
      <c r="C822" s="142"/>
      <c r="D822" s="143"/>
      <c r="E822" s="87" t="str">
        <f aca="false">IF(ISBLANK(F822),"",IF(OR((AND(F822&gt;=4000,F822&lt;=4305)),(AND(F822&gt;=4500,F822&lt;=4575)),(AND(F822&gt;=9000,F822&lt;=9729))),"S E Queensland",IF(OR(AND(F822&gt;=4306,F822&lt;=4499),AND(F822&gt;=4576,F822&lt;=4895)),"Reg Queensland",IF(OR(AND(F822&gt;=200,F822&lt;=3999),AND(F822&gt;=5000,F822&lt;=8999)),"Rest of Australia",IF(F822="NZ","New Zealand","Other")))))</f>
        <v/>
      </c>
      <c r="F822" s="144"/>
      <c r="G822" s="145"/>
      <c r="H822" s="145"/>
      <c r="I822" s="90" t="n">
        <f aca="false">SUM(G822:H822)</f>
        <v>0</v>
      </c>
      <c r="J822" s="146"/>
      <c r="K822" s="147"/>
      <c r="L822" s="93"/>
      <c r="M822" s="93"/>
      <c r="N822" s="148"/>
      <c r="O822" s="151"/>
      <c r="P822" s="150"/>
      <c r="Q822" s="150"/>
      <c r="R822" s="97" t="str">
        <f aca="false">IF(COUNTA(N822:Q822)=0,"",IF(SUM(N822:Q822)=100%,100%,"ERROR"))</f>
        <v/>
      </c>
      <c r="S822" s="98"/>
      <c r="T822" s="98"/>
      <c r="U822" s="98"/>
      <c r="V822" s="98"/>
      <c r="W822" s="70"/>
      <c r="X822" s="99"/>
    </row>
    <row r="823" customFormat="false" ht="24.95" hidden="false" customHeight="true" outlineLevel="0" collapsed="false">
      <c r="B823" s="141"/>
      <c r="C823" s="142"/>
      <c r="D823" s="143"/>
      <c r="E823" s="87" t="str">
        <f aca="false">IF(ISBLANK(F823),"",IF(OR((AND(F823&gt;=4000,F823&lt;=4305)),(AND(F823&gt;=4500,F823&lt;=4575)),(AND(F823&gt;=9000,F823&lt;=9729))),"S E Queensland",IF(OR(AND(F823&gt;=4306,F823&lt;=4499),AND(F823&gt;=4576,F823&lt;=4895)),"Reg Queensland",IF(OR(AND(F823&gt;=200,F823&lt;=3999),AND(F823&gt;=5000,F823&lt;=8999)),"Rest of Australia",IF(F823="NZ","New Zealand","Other")))))</f>
        <v/>
      </c>
      <c r="F823" s="144"/>
      <c r="G823" s="145"/>
      <c r="H823" s="145"/>
      <c r="I823" s="90" t="n">
        <f aca="false">SUM(G823:H823)</f>
        <v>0</v>
      </c>
      <c r="J823" s="146"/>
      <c r="K823" s="147"/>
      <c r="L823" s="93"/>
      <c r="M823" s="93"/>
      <c r="N823" s="148"/>
      <c r="O823" s="151"/>
      <c r="P823" s="150"/>
      <c r="Q823" s="150"/>
      <c r="R823" s="97" t="str">
        <f aca="false">IF(COUNTA(N823:Q823)=0,"",IF(SUM(N823:Q823)=100%,100%,"ERROR"))</f>
        <v/>
      </c>
      <c r="S823" s="98"/>
      <c r="T823" s="98"/>
      <c r="U823" s="98"/>
      <c r="V823" s="98"/>
      <c r="W823" s="70"/>
      <c r="X823" s="99"/>
    </row>
    <row r="824" customFormat="false" ht="24.95" hidden="false" customHeight="true" outlineLevel="0" collapsed="false">
      <c r="B824" s="141"/>
      <c r="C824" s="142"/>
      <c r="D824" s="143"/>
      <c r="E824" s="87" t="str">
        <f aca="false">IF(ISBLANK(F824),"",IF(OR((AND(F824&gt;=4000,F824&lt;=4305)),(AND(F824&gt;=4500,F824&lt;=4575)),(AND(F824&gt;=9000,F824&lt;=9729))),"S E Queensland",IF(OR(AND(F824&gt;=4306,F824&lt;=4499),AND(F824&gt;=4576,F824&lt;=4895)),"Reg Queensland",IF(OR(AND(F824&gt;=200,F824&lt;=3999),AND(F824&gt;=5000,F824&lt;=8999)),"Rest of Australia",IF(F824="NZ","New Zealand","Other")))))</f>
        <v/>
      </c>
      <c r="F824" s="144"/>
      <c r="G824" s="145"/>
      <c r="H824" s="145"/>
      <c r="I824" s="90" t="n">
        <f aca="false">SUM(G824:H824)</f>
        <v>0</v>
      </c>
      <c r="J824" s="146"/>
      <c r="K824" s="147"/>
      <c r="L824" s="93"/>
      <c r="M824" s="93"/>
      <c r="N824" s="148"/>
      <c r="O824" s="151"/>
      <c r="P824" s="150"/>
      <c r="Q824" s="150"/>
      <c r="R824" s="97" t="str">
        <f aca="false">IF(COUNTA(N824:Q824)=0,"",IF(SUM(N824:Q824)=100%,100%,"ERROR"))</f>
        <v/>
      </c>
      <c r="S824" s="98"/>
      <c r="T824" s="98"/>
      <c r="U824" s="98"/>
      <c r="V824" s="98"/>
      <c r="W824" s="70"/>
      <c r="X824" s="99"/>
    </row>
    <row r="825" customFormat="false" ht="24.95" hidden="false" customHeight="true" outlineLevel="0" collapsed="false">
      <c r="B825" s="141"/>
      <c r="C825" s="142"/>
      <c r="D825" s="143"/>
      <c r="E825" s="87" t="str">
        <f aca="false">IF(ISBLANK(F825),"",IF(OR((AND(F825&gt;=4000,F825&lt;=4305)),(AND(F825&gt;=4500,F825&lt;=4575)),(AND(F825&gt;=9000,F825&lt;=9729))),"S E Queensland",IF(OR(AND(F825&gt;=4306,F825&lt;=4499),AND(F825&gt;=4576,F825&lt;=4895)),"Reg Queensland",IF(OR(AND(F825&gt;=200,F825&lt;=3999),AND(F825&gt;=5000,F825&lt;=8999)),"Rest of Australia",IF(F825="NZ","New Zealand","Other")))))</f>
        <v/>
      </c>
      <c r="F825" s="144"/>
      <c r="G825" s="145"/>
      <c r="H825" s="145"/>
      <c r="I825" s="90" t="n">
        <f aca="false">SUM(G825:H825)</f>
        <v>0</v>
      </c>
      <c r="J825" s="146"/>
      <c r="K825" s="147"/>
      <c r="L825" s="93"/>
      <c r="M825" s="93"/>
      <c r="N825" s="148"/>
      <c r="O825" s="151"/>
      <c r="P825" s="150"/>
      <c r="Q825" s="150"/>
      <c r="R825" s="97" t="str">
        <f aca="false">IF(COUNTA(N825:Q825)=0,"",IF(SUM(N825:Q825)=100%,100%,"ERROR"))</f>
        <v/>
      </c>
      <c r="S825" s="98"/>
      <c r="T825" s="98"/>
      <c r="U825" s="98"/>
      <c r="V825" s="98"/>
      <c r="W825" s="70"/>
      <c r="X825" s="99"/>
    </row>
    <row r="826" customFormat="false" ht="24.95" hidden="false" customHeight="true" outlineLevel="0" collapsed="false">
      <c r="B826" s="141"/>
      <c r="C826" s="142"/>
      <c r="D826" s="143"/>
      <c r="E826" s="87" t="str">
        <f aca="false">IF(ISBLANK(F826),"",IF(OR((AND(F826&gt;=4000,F826&lt;=4305)),(AND(F826&gt;=4500,F826&lt;=4575)),(AND(F826&gt;=9000,F826&lt;=9729))),"S E Queensland",IF(OR(AND(F826&gt;=4306,F826&lt;=4499),AND(F826&gt;=4576,F826&lt;=4895)),"Reg Queensland",IF(OR(AND(F826&gt;=200,F826&lt;=3999),AND(F826&gt;=5000,F826&lt;=8999)),"Rest of Australia",IF(F826="NZ","New Zealand","Other")))))</f>
        <v/>
      </c>
      <c r="F826" s="144"/>
      <c r="G826" s="145"/>
      <c r="H826" s="145"/>
      <c r="I826" s="90" t="n">
        <f aca="false">SUM(G826:H826)</f>
        <v>0</v>
      </c>
      <c r="J826" s="146"/>
      <c r="K826" s="147"/>
      <c r="L826" s="93"/>
      <c r="M826" s="93"/>
      <c r="N826" s="148"/>
      <c r="O826" s="151"/>
      <c r="P826" s="150"/>
      <c r="Q826" s="150"/>
      <c r="R826" s="97" t="str">
        <f aca="false">IF(COUNTA(N826:Q826)=0,"",IF(SUM(N826:Q826)=100%,100%,"ERROR"))</f>
        <v/>
      </c>
      <c r="S826" s="98"/>
      <c r="T826" s="98"/>
      <c r="U826" s="98"/>
      <c r="V826" s="98"/>
      <c r="W826" s="70"/>
      <c r="X826" s="99"/>
    </row>
    <row r="827" customFormat="false" ht="24.95" hidden="false" customHeight="true" outlineLevel="0" collapsed="false">
      <c r="B827" s="141"/>
      <c r="C827" s="142"/>
      <c r="D827" s="143"/>
      <c r="E827" s="87" t="str">
        <f aca="false">IF(ISBLANK(F827),"",IF(OR((AND(F827&gt;=4000,F827&lt;=4305)),(AND(F827&gt;=4500,F827&lt;=4575)),(AND(F827&gt;=9000,F827&lt;=9729))),"S E Queensland",IF(OR(AND(F827&gt;=4306,F827&lt;=4499),AND(F827&gt;=4576,F827&lt;=4895)),"Reg Queensland",IF(OR(AND(F827&gt;=200,F827&lt;=3999),AND(F827&gt;=5000,F827&lt;=8999)),"Rest of Australia",IF(F827="NZ","New Zealand","Other")))))</f>
        <v/>
      </c>
      <c r="F827" s="144"/>
      <c r="G827" s="145"/>
      <c r="H827" s="145"/>
      <c r="I827" s="90" t="n">
        <f aca="false">SUM(G827:H827)</f>
        <v>0</v>
      </c>
      <c r="J827" s="146"/>
      <c r="K827" s="147"/>
      <c r="L827" s="93"/>
      <c r="M827" s="93"/>
      <c r="N827" s="148"/>
      <c r="O827" s="151"/>
      <c r="P827" s="150"/>
      <c r="Q827" s="150"/>
      <c r="R827" s="97" t="str">
        <f aca="false">IF(COUNTA(N827:Q827)=0,"",IF(SUM(N827:Q827)=100%,100%,"ERROR"))</f>
        <v/>
      </c>
      <c r="S827" s="98"/>
      <c r="T827" s="98"/>
      <c r="U827" s="98"/>
      <c r="V827" s="98"/>
      <c r="W827" s="70"/>
      <c r="X827" s="99"/>
    </row>
    <row r="828" customFormat="false" ht="24.95" hidden="false" customHeight="true" outlineLevel="0" collapsed="false">
      <c r="B828" s="141"/>
      <c r="C828" s="142"/>
      <c r="D828" s="143"/>
      <c r="E828" s="87" t="str">
        <f aca="false">IF(ISBLANK(F828),"",IF(OR((AND(F828&gt;=4000,F828&lt;=4305)),(AND(F828&gt;=4500,F828&lt;=4575)),(AND(F828&gt;=9000,F828&lt;=9729))),"S E Queensland",IF(OR(AND(F828&gt;=4306,F828&lt;=4499),AND(F828&gt;=4576,F828&lt;=4895)),"Reg Queensland",IF(OR(AND(F828&gt;=200,F828&lt;=3999),AND(F828&gt;=5000,F828&lt;=8999)),"Rest of Australia",IF(F828="NZ","New Zealand","Other")))))</f>
        <v/>
      </c>
      <c r="F828" s="144"/>
      <c r="G828" s="145"/>
      <c r="H828" s="145"/>
      <c r="I828" s="90" t="n">
        <f aca="false">SUM(G828:H828)</f>
        <v>0</v>
      </c>
      <c r="J828" s="146"/>
      <c r="K828" s="147"/>
      <c r="L828" s="93"/>
      <c r="M828" s="93"/>
      <c r="N828" s="148"/>
      <c r="O828" s="151"/>
      <c r="P828" s="150"/>
      <c r="Q828" s="150"/>
      <c r="R828" s="97" t="str">
        <f aca="false">IF(COUNTA(N828:Q828)=0,"",IF(SUM(N828:Q828)=100%,100%,"ERROR"))</f>
        <v/>
      </c>
      <c r="S828" s="98"/>
      <c r="T828" s="98"/>
      <c r="U828" s="98"/>
      <c r="V828" s="98"/>
      <c r="W828" s="70"/>
      <c r="X828" s="99"/>
    </row>
    <row r="829" customFormat="false" ht="24.95" hidden="false" customHeight="true" outlineLevel="0" collapsed="false">
      <c r="B829" s="141"/>
      <c r="C829" s="142"/>
      <c r="D829" s="143"/>
      <c r="E829" s="87" t="str">
        <f aca="false">IF(ISBLANK(F829),"",IF(OR((AND(F829&gt;=4000,F829&lt;=4305)),(AND(F829&gt;=4500,F829&lt;=4575)),(AND(F829&gt;=9000,F829&lt;=9729))),"S E Queensland",IF(OR(AND(F829&gt;=4306,F829&lt;=4499),AND(F829&gt;=4576,F829&lt;=4895)),"Reg Queensland",IF(OR(AND(F829&gt;=200,F829&lt;=3999),AND(F829&gt;=5000,F829&lt;=8999)),"Rest of Australia",IF(F829="NZ","New Zealand","Other")))))</f>
        <v/>
      </c>
      <c r="F829" s="144"/>
      <c r="G829" s="145"/>
      <c r="H829" s="145"/>
      <c r="I829" s="90" t="n">
        <f aca="false">SUM(G829:H829)</f>
        <v>0</v>
      </c>
      <c r="J829" s="146"/>
      <c r="K829" s="147"/>
      <c r="L829" s="93"/>
      <c r="M829" s="93"/>
      <c r="N829" s="148"/>
      <c r="O829" s="151"/>
      <c r="P829" s="150"/>
      <c r="Q829" s="150"/>
      <c r="R829" s="97" t="str">
        <f aca="false">IF(COUNTA(N829:Q829)=0,"",IF(SUM(N829:Q829)=100%,100%,"ERROR"))</f>
        <v/>
      </c>
      <c r="S829" s="98"/>
      <c r="T829" s="98"/>
      <c r="U829" s="98"/>
      <c r="V829" s="98"/>
      <c r="W829" s="70"/>
      <c r="X829" s="99"/>
    </row>
    <row r="830" customFormat="false" ht="24.95" hidden="false" customHeight="true" outlineLevel="0" collapsed="false">
      <c r="B830" s="141"/>
      <c r="C830" s="142"/>
      <c r="D830" s="143"/>
      <c r="E830" s="87" t="str">
        <f aca="false">IF(ISBLANK(F830),"",IF(OR((AND(F830&gt;=4000,F830&lt;=4305)),(AND(F830&gt;=4500,F830&lt;=4575)),(AND(F830&gt;=9000,F830&lt;=9729))),"S E Queensland",IF(OR(AND(F830&gt;=4306,F830&lt;=4499),AND(F830&gt;=4576,F830&lt;=4895)),"Reg Queensland",IF(OR(AND(F830&gt;=200,F830&lt;=3999),AND(F830&gt;=5000,F830&lt;=8999)),"Rest of Australia",IF(F830="NZ","New Zealand","Other")))))</f>
        <v/>
      </c>
      <c r="F830" s="144"/>
      <c r="G830" s="145"/>
      <c r="H830" s="145"/>
      <c r="I830" s="90" t="n">
        <f aca="false">SUM(G830:H830)</f>
        <v>0</v>
      </c>
      <c r="J830" s="146"/>
      <c r="K830" s="147"/>
      <c r="L830" s="93"/>
      <c r="M830" s="93"/>
      <c r="N830" s="148"/>
      <c r="O830" s="151"/>
      <c r="P830" s="150"/>
      <c r="Q830" s="150"/>
      <c r="R830" s="97" t="str">
        <f aca="false">IF(COUNTA(N830:Q830)=0,"",IF(SUM(N830:Q830)=100%,100%,"ERROR"))</f>
        <v/>
      </c>
      <c r="S830" s="98"/>
      <c r="T830" s="98"/>
      <c r="U830" s="98"/>
      <c r="V830" s="98"/>
      <c r="W830" s="70"/>
      <c r="X830" s="99"/>
    </row>
    <row r="831" customFormat="false" ht="24.95" hidden="false" customHeight="true" outlineLevel="0" collapsed="false">
      <c r="B831" s="141"/>
      <c r="C831" s="142"/>
      <c r="D831" s="143"/>
      <c r="E831" s="87" t="str">
        <f aca="false">IF(ISBLANK(F831),"",IF(OR((AND(F831&gt;=4000,F831&lt;=4305)),(AND(F831&gt;=4500,F831&lt;=4575)),(AND(F831&gt;=9000,F831&lt;=9729))),"S E Queensland",IF(OR(AND(F831&gt;=4306,F831&lt;=4499),AND(F831&gt;=4576,F831&lt;=4895)),"Reg Queensland",IF(OR(AND(F831&gt;=200,F831&lt;=3999),AND(F831&gt;=5000,F831&lt;=8999)),"Rest of Australia",IF(F831="NZ","New Zealand","Other")))))</f>
        <v/>
      </c>
      <c r="F831" s="144"/>
      <c r="G831" s="145"/>
      <c r="H831" s="145"/>
      <c r="I831" s="90" t="n">
        <f aca="false">SUM(G831:H831)</f>
        <v>0</v>
      </c>
      <c r="J831" s="146"/>
      <c r="K831" s="147"/>
      <c r="L831" s="93"/>
      <c r="M831" s="93"/>
      <c r="N831" s="148"/>
      <c r="O831" s="151"/>
      <c r="P831" s="150"/>
      <c r="Q831" s="150"/>
      <c r="R831" s="97" t="str">
        <f aca="false">IF(COUNTA(N831:Q831)=0,"",IF(SUM(N831:Q831)=100%,100%,"ERROR"))</f>
        <v/>
      </c>
      <c r="S831" s="98"/>
      <c r="T831" s="98"/>
      <c r="U831" s="98"/>
      <c r="V831" s="98"/>
      <c r="W831" s="70"/>
      <c r="X831" s="99"/>
    </row>
    <row r="832" customFormat="false" ht="24.95" hidden="false" customHeight="true" outlineLevel="0" collapsed="false">
      <c r="B832" s="141"/>
      <c r="C832" s="142"/>
      <c r="D832" s="143"/>
      <c r="E832" s="87" t="str">
        <f aca="false">IF(ISBLANK(F832),"",IF(OR((AND(F832&gt;=4000,F832&lt;=4305)),(AND(F832&gt;=4500,F832&lt;=4575)),(AND(F832&gt;=9000,F832&lt;=9729))),"S E Queensland",IF(OR(AND(F832&gt;=4306,F832&lt;=4499),AND(F832&gt;=4576,F832&lt;=4895)),"Reg Queensland",IF(OR(AND(F832&gt;=200,F832&lt;=3999),AND(F832&gt;=5000,F832&lt;=8999)),"Rest of Australia",IF(F832="NZ","New Zealand","Other")))))</f>
        <v/>
      </c>
      <c r="F832" s="144"/>
      <c r="G832" s="145"/>
      <c r="H832" s="145"/>
      <c r="I832" s="90" t="n">
        <f aca="false">SUM(G832:H832)</f>
        <v>0</v>
      </c>
      <c r="J832" s="146"/>
      <c r="K832" s="147"/>
      <c r="L832" s="93"/>
      <c r="M832" s="93"/>
      <c r="N832" s="148"/>
      <c r="O832" s="151"/>
      <c r="P832" s="150"/>
      <c r="Q832" s="150"/>
      <c r="R832" s="97" t="str">
        <f aca="false">IF(COUNTA(N832:Q832)=0,"",IF(SUM(N832:Q832)=100%,100%,"ERROR"))</f>
        <v/>
      </c>
      <c r="S832" s="98"/>
      <c r="T832" s="98"/>
      <c r="U832" s="98"/>
      <c r="V832" s="98"/>
      <c r="W832" s="70"/>
      <c r="X832" s="99"/>
    </row>
    <row r="833" customFormat="false" ht="24.95" hidden="false" customHeight="true" outlineLevel="0" collapsed="false">
      <c r="B833" s="141"/>
      <c r="C833" s="142"/>
      <c r="D833" s="143"/>
      <c r="E833" s="87" t="str">
        <f aca="false">IF(ISBLANK(F833),"",IF(OR((AND(F833&gt;=4000,F833&lt;=4305)),(AND(F833&gt;=4500,F833&lt;=4575)),(AND(F833&gt;=9000,F833&lt;=9729))),"S E Queensland",IF(OR(AND(F833&gt;=4306,F833&lt;=4499),AND(F833&gt;=4576,F833&lt;=4895)),"Reg Queensland",IF(OR(AND(F833&gt;=200,F833&lt;=3999),AND(F833&gt;=5000,F833&lt;=8999)),"Rest of Australia",IF(F833="NZ","New Zealand","Other")))))</f>
        <v/>
      </c>
      <c r="F833" s="144"/>
      <c r="G833" s="145"/>
      <c r="H833" s="145"/>
      <c r="I833" s="90" t="n">
        <f aca="false">SUM(G833:H833)</f>
        <v>0</v>
      </c>
      <c r="J833" s="146"/>
      <c r="K833" s="147"/>
      <c r="L833" s="93"/>
      <c r="M833" s="93"/>
      <c r="N833" s="148"/>
      <c r="O833" s="151"/>
      <c r="P833" s="150"/>
      <c r="Q833" s="150"/>
      <c r="R833" s="97" t="str">
        <f aca="false">IF(COUNTA(N833:Q833)=0,"",IF(SUM(N833:Q833)=100%,100%,"ERROR"))</f>
        <v/>
      </c>
      <c r="S833" s="98"/>
      <c r="T833" s="98"/>
      <c r="U833" s="98"/>
      <c r="V833" s="98"/>
      <c r="W833" s="70"/>
      <c r="X833" s="99"/>
    </row>
    <row r="834" customFormat="false" ht="24.95" hidden="false" customHeight="true" outlineLevel="0" collapsed="false">
      <c r="B834" s="141"/>
      <c r="C834" s="142"/>
      <c r="D834" s="143"/>
      <c r="E834" s="87" t="str">
        <f aca="false">IF(ISBLANK(F834),"",IF(OR((AND(F834&gt;=4000,F834&lt;=4305)),(AND(F834&gt;=4500,F834&lt;=4575)),(AND(F834&gt;=9000,F834&lt;=9729))),"S E Queensland",IF(OR(AND(F834&gt;=4306,F834&lt;=4499),AND(F834&gt;=4576,F834&lt;=4895)),"Reg Queensland",IF(OR(AND(F834&gt;=200,F834&lt;=3999),AND(F834&gt;=5000,F834&lt;=8999)),"Rest of Australia",IF(F834="NZ","New Zealand","Other")))))</f>
        <v/>
      </c>
      <c r="F834" s="144"/>
      <c r="G834" s="145"/>
      <c r="H834" s="145"/>
      <c r="I834" s="90" t="n">
        <f aca="false">SUM(G834:H834)</f>
        <v>0</v>
      </c>
      <c r="J834" s="146"/>
      <c r="K834" s="147"/>
      <c r="L834" s="93"/>
      <c r="M834" s="93"/>
      <c r="N834" s="148"/>
      <c r="O834" s="151"/>
      <c r="P834" s="150"/>
      <c r="Q834" s="150"/>
      <c r="R834" s="97" t="str">
        <f aca="false">IF(COUNTA(N834:Q834)=0,"",IF(SUM(N834:Q834)=100%,100%,"ERROR"))</f>
        <v/>
      </c>
      <c r="S834" s="98"/>
      <c r="T834" s="98"/>
      <c r="U834" s="98"/>
      <c r="V834" s="98"/>
      <c r="W834" s="70"/>
      <c r="X834" s="99"/>
    </row>
    <row r="835" customFormat="false" ht="24.95" hidden="false" customHeight="true" outlineLevel="0" collapsed="false">
      <c r="B835" s="141"/>
      <c r="C835" s="142"/>
      <c r="D835" s="143"/>
      <c r="E835" s="87" t="str">
        <f aca="false">IF(ISBLANK(F835),"",IF(OR((AND(F835&gt;=4000,F835&lt;=4305)),(AND(F835&gt;=4500,F835&lt;=4575)),(AND(F835&gt;=9000,F835&lt;=9729))),"S E Queensland",IF(OR(AND(F835&gt;=4306,F835&lt;=4499),AND(F835&gt;=4576,F835&lt;=4895)),"Reg Queensland",IF(OR(AND(F835&gt;=200,F835&lt;=3999),AND(F835&gt;=5000,F835&lt;=8999)),"Rest of Australia",IF(F835="NZ","New Zealand","Other")))))</f>
        <v/>
      </c>
      <c r="F835" s="144"/>
      <c r="G835" s="145"/>
      <c r="H835" s="145"/>
      <c r="I835" s="90" t="n">
        <f aca="false">SUM(G835:H835)</f>
        <v>0</v>
      </c>
      <c r="J835" s="146"/>
      <c r="K835" s="147"/>
      <c r="L835" s="93"/>
      <c r="M835" s="93"/>
      <c r="N835" s="148"/>
      <c r="O835" s="151"/>
      <c r="P835" s="150"/>
      <c r="Q835" s="150"/>
      <c r="R835" s="97" t="str">
        <f aca="false">IF(COUNTA(N835:Q835)=0,"",IF(SUM(N835:Q835)=100%,100%,"ERROR"))</f>
        <v/>
      </c>
      <c r="S835" s="98"/>
      <c r="T835" s="98"/>
      <c r="U835" s="98"/>
      <c r="V835" s="98"/>
      <c r="W835" s="70"/>
      <c r="X835" s="99"/>
    </row>
    <row r="836" customFormat="false" ht="24.95" hidden="false" customHeight="true" outlineLevel="0" collapsed="false">
      <c r="B836" s="141"/>
      <c r="C836" s="142"/>
      <c r="D836" s="143"/>
      <c r="E836" s="87" t="str">
        <f aca="false">IF(ISBLANK(F836),"",IF(OR((AND(F836&gt;=4000,F836&lt;=4305)),(AND(F836&gt;=4500,F836&lt;=4575)),(AND(F836&gt;=9000,F836&lt;=9729))),"S E Queensland",IF(OR(AND(F836&gt;=4306,F836&lt;=4499),AND(F836&gt;=4576,F836&lt;=4895)),"Reg Queensland",IF(OR(AND(F836&gt;=200,F836&lt;=3999),AND(F836&gt;=5000,F836&lt;=8999)),"Rest of Australia",IF(F836="NZ","New Zealand","Other")))))</f>
        <v/>
      </c>
      <c r="F836" s="144"/>
      <c r="G836" s="145"/>
      <c r="H836" s="145"/>
      <c r="I836" s="90" t="n">
        <f aca="false">SUM(G836:H836)</f>
        <v>0</v>
      </c>
      <c r="J836" s="146"/>
      <c r="K836" s="147"/>
      <c r="L836" s="93"/>
      <c r="M836" s="93"/>
      <c r="N836" s="148"/>
      <c r="O836" s="151"/>
      <c r="P836" s="150"/>
      <c r="Q836" s="150"/>
      <c r="R836" s="97" t="str">
        <f aca="false">IF(COUNTA(N836:Q836)=0,"",IF(SUM(N836:Q836)=100%,100%,"ERROR"))</f>
        <v/>
      </c>
      <c r="S836" s="98"/>
      <c r="T836" s="98"/>
      <c r="U836" s="98"/>
      <c r="V836" s="98"/>
      <c r="W836" s="70"/>
      <c r="X836" s="99"/>
    </row>
    <row r="837" customFormat="false" ht="24.95" hidden="false" customHeight="true" outlineLevel="0" collapsed="false">
      <c r="B837" s="141"/>
      <c r="C837" s="142"/>
      <c r="D837" s="143"/>
      <c r="E837" s="87" t="str">
        <f aca="false">IF(ISBLANK(F837),"",IF(OR((AND(F837&gt;=4000,F837&lt;=4305)),(AND(F837&gt;=4500,F837&lt;=4575)),(AND(F837&gt;=9000,F837&lt;=9729))),"S E Queensland",IF(OR(AND(F837&gt;=4306,F837&lt;=4499),AND(F837&gt;=4576,F837&lt;=4895)),"Reg Queensland",IF(OR(AND(F837&gt;=200,F837&lt;=3999),AND(F837&gt;=5000,F837&lt;=8999)),"Rest of Australia",IF(F837="NZ","New Zealand","Other")))))</f>
        <v/>
      </c>
      <c r="F837" s="144"/>
      <c r="G837" s="145"/>
      <c r="H837" s="145"/>
      <c r="I837" s="90" t="n">
        <f aca="false">SUM(G837:H837)</f>
        <v>0</v>
      </c>
      <c r="J837" s="146"/>
      <c r="K837" s="147"/>
      <c r="L837" s="93"/>
      <c r="M837" s="93"/>
      <c r="N837" s="148"/>
      <c r="O837" s="151"/>
      <c r="P837" s="150"/>
      <c r="Q837" s="150"/>
      <c r="R837" s="97" t="str">
        <f aca="false">IF(COUNTA(N837:Q837)=0,"",IF(SUM(N837:Q837)=100%,100%,"ERROR"))</f>
        <v/>
      </c>
      <c r="S837" s="98"/>
      <c r="T837" s="98"/>
      <c r="U837" s="98"/>
      <c r="V837" s="98"/>
      <c r="W837" s="70"/>
      <c r="X837" s="99"/>
    </row>
    <row r="838" customFormat="false" ht="24.95" hidden="false" customHeight="true" outlineLevel="0" collapsed="false">
      <c r="B838" s="141"/>
      <c r="C838" s="142"/>
      <c r="D838" s="143"/>
      <c r="E838" s="87" t="str">
        <f aca="false">IF(ISBLANK(F838),"",IF(OR((AND(F838&gt;=4000,F838&lt;=4305)),(AND(F838&gt;=4500,F838&lt;=4575)),(AND(F838&gt;=9000,F838&lt;=9729))),"S E Queensland",IF(OR(AND(F838&gt;=4306,F838&lt;=4499),AND(F838&gt;=4576,F838&lt;=4895)),"Reg Queensland",IF(OR(AND(F838&gt;=200,F838&lt;=3999),AND(F838&gt;=5000,F838&lt;=8999)),"Rest of Australia",IF(F838="NZ","New Zealand","Other")))))</f>
        <v/>
      </c>
      <c r="F838" s="144"/>
      <c r="G838" s="145"/>
      <c r="H838" s="145"/>
      <c r="I838" s="90" t="n">
        <f aca="false">SUM(G838:H838)</f>
        <v>0</v>
      </c>
      <c r="J838" s="146"/>
      <c r="K838" s="147"/>
      <c r="L838" s="93"/>
      <c r="M838" s="93"/>
      <c r="N838" s="148"/>
      <c r="O838" s="151"/>
      <c r="P838" s="150"/>
      <c r="Q838" s="150"/>
      <c r="R838" s="97" t="str">
        <f aca="false">IF(COUNTA(N838:Q838)=0,"",IF(SUM(N838:Q838)=100%,100%,"ERROR"))</f>
        <v/>
      </c>
      <c r="S838" s="98"/>
      <c r="T838" s="98"/>
      <c r="U838" s="98"/>
      <c r="V838" s="98"/>
      <c r="W838" s="70"/>
      <c r="X838" s="99"/>
    </row>
    <row r="839" customFormat="false" ht="24.95" hidden="false" customHeight="true" outlineLevel="0" collapsed="false">
      <c r="B839" s="141"/>
      <c r="C839" s="142"/>
      <c r="D839" s="143"/>
      <c r="E839" s="87" t="str">
        <f aca="false">IF(ISBLANK(F839),"",IF(OR((AND(F839&gt;=4000,F839&lt;=4305)),(AND(F839&gt;=4500,F839&lt;=4575)),(AND(F839&gt;=9000,F839&lt;=9729))),"S E Queensland",IF(OR(AND(F839&gt;=4306,F839&lt;=4499),AND(F839&gt;=4576,F839&lt;=4895)),"Reg Queensland",IF(OR(AND(F839&gt;=200,F839&lt;=3999),AND(F839&gt;=5000,F839&lt;=8999)),"Rest of Australia",IF(F839="NZ","New Zealand","Other")))))</f>
        <v/>
      </c>
      <c r="F839" s="144"/>
      <c r="G839" s="145"/>
      <c r="H839" s="145"/>
      <c r="I839" s="90" t="n">
        <f aca="false">SUM(G839:H839)</f>
        <v>0</v>
      </c>
      <c r="J839" s="146"/>
      <c r="K839" s="147"/>
      <c r="L839" s="93"/>
      <c r="M839" s="93"/>
      <c r="N839" s="148"/>
      <c r="O839" s="151"/>
      <c r="P839" s="150"/>
      <c r="Q839" s="150"/>
      <c r="R839" s="97" t="str">
        <f aca="false">IF(COUNTA(N839:Q839)=0,"",IF(SUM(N839:Q839)=100%,100%,"ERROR"))</f>
        <v/>
      </c>
      <c r="S839" s="98"/>
      <c r="T839" s="98"/>
      <c r="U839" s="98"/>
      <c r="V839" s="98"/>
      <c r="W839" s="70"/>
      <c r="X839" s="99"/>
    </row>
    <row r="840" customFormat="false" ht="24.95" hidden="false" customHeight="true" outlineLevel="0" collapsed="false">
      <c r="B840" s="141"/>
      <c r="C840" s="142"/>
      <c r="D840" s="143"/>
      <c r="E840" s="87" t="str">
        <f aca="false">IF(ISBLANK(F840),"",IF(OR((AND(F840&gt;=4000,F840&lt;=4305)),(AND(F840&gt;=4500,F840&lt;=4575)),(AND(F840&gt;=9000,F840&lt;=9729))),"S E Queensland",IF(OR(AND(F840&gt;=4306,F840&lt;=4499),AND(F840&gt;=4576,F840&lt;=4895)),"Reg Queensland",IF(OR(AND(F840&gt;=200,F840&lt;=3999),AND(F840&gt;=5000,F840&lt;=8999)),"Rest of Australia",IF(F840="NZ","New Zealand","Other")))))</f>
        <v/>
      </c>
      <c r="F840" s="144"/>
      <c r="G840" s="145"/>
      <c r="H840" s="145"/>
      <c r="I840" s="90" t="n">
        <f aca="false">SUM(G840:H840)</f>
        <v>0</v>
      </c>
      <c r="J840" s="146"/>
      <c r="K840" s="147"/>
      <c r="L840" s="93"/>
      <c r="M840" s="93"/>
      <c r="N840" s="148"/>
      <c r="O840" s="151"/>
      <c r="P840" s="150"/>
      <c r="Q840" s="150"/>
      <c r="R840" s="97" t="str">
        <f aca="false">IF(COUNTA(N840:Q840)=0,"",IF(SUM(N840:Q840)=100%,100%,"ERROR"))</f>
        <v/>
      </c>
      <c r="S840" s="98"/>
      <c r="T840" s="98"/>
      <c r="U840" s="98"/>
      <c r="V840" s="98"/>
      <c r="W840" s="70"/>
      <c r="X840" s="99"/>
    </row>
    <row r="841" customFormat="false" ht="24.95" hidden="false" customHeight="true" outlineLevel="0" collapsed="false">
      <c r="B841" s="141"/>
      <c r="C841" s="142"/>
      <c r="D841" s="143"/>
      <c r="E841" s="87" t="str">
        <f aca="false">IF(ISBLANK(F841),"",IF(OR((AND(F841&gt;=4000,F841&lt;=4305)),(AND(F841&gt;=4500,F841&lt;=4575)),(AND(F841&gt;=9000,F841&lt;=9729))),"S E Queensland",IF(OR(AND(F841&gt;=4306,F841&lt;=4499),AND(F841&gt;=4576,F841&lt;=4895)),"Reg Queensland",IF(OR(AND(F841&gt;=200,F841&lt;=3999),AND(F841&gt;=5000,F841&lt;=8999)),"Rest of Australia",IF(F841="NZ","New Zealand","Other")))))</f>
        <v/>
      </c>
      <c r="F841" s="144"/>
      <c r="G841" s="145"/>
      <c r="H841" s="145"/>
      <c r="I841" s="90" t="n">
        <f aca="false">SUM(G841:H841)</f>
        <v>0</v>
      </c>
      <c r="J841" s="146"/>
      <c r="K841" s="147"/>
      <c r="L841" s="93"/>
      <c r="M841" s="93"/>
      <c r="N841" s="148"/>
      <c r="O841" s="151"/>
      <c r="P841" s="150"/>
      <c r="Q841" s="150"/>
      <c r="R841" s="97" t="str">
        <f aca="false">IF(COUNTA(N841:Q841)=0,"",IF(SUM(N841:Q841)=100%,100%,"ERROR"))</f>
        <v/>
      </c>
      <c r="S841" s="98"/>
      <c r="T841" s="98"/>
      <c r="U841" s="98"/>
      <c r="V841" s="98"/>
      <c r="W841" s="70"/>
      <c r="X841" s="99"/>
    </row>
    <row r="842" customFormat="false" ht="24.95" hidden="false" customHeight="true" outlineLevel="0" collapsed="false">
      <c r="B842" s="141"/>
      <c r="C842" s="142"/>
      <c r="D842" s="143"/>
      <c r="E842" s="87" t="str">
        <f aca="false">IF(ISBLANK(F842),"",IF(OR((AND(F842&gt;=4000,F842&lt;=4305)),(AND(F842&gt;=4500,F842&lt;=4575)),(AND(F842&gt;=9000,F842&lt;=9729))),"S E Queensland",IF(OR(AND(F842&gt;=4306,F842&lt;=4499),AND(F842&gt;=4576,F842&lt;=4895)),"Reg Queensland",IF(OR(AND(F842&gt;=200,F842&lt;=3999),AND(F842&gt;=5000,F842&lt;=8999)),"Rest of Australia",IF(F842="NZ","New Zealand","Other")))))</f>
        <v/>
      </c>
      <c r="F842" s="144"/>
      <c r="G842" s="145"/>
      <c r="H842" s="145"/>
      <c r="I842" s="90" t="n">
        <f aca="false">SUM(G842:H842)</f>
        <v>0</v>
      </c>
      <c r="J842" s="146"/>
      <c r="K842" s="147"/>
      <c r="L842" s="93"/>
      <c r="M842" s="93"/>
      <c r="N842" s="148"/>
      <c r="O842" s="151"/>
      <c r="P842" s="150"/>
      <c r="Q842" s="150"/>
      <c r="R842" s="97" t="str">
        <f aca="false">IF(COUNTA(N842:Q842)=0,"",IF(SUM(N842:Q842)=100%,100%,"ERROR"))</f>
        <v/>
      </c>
      <c r="S842" s="98"/>
      <c r="T842" s="98"/>
      <c r="U842" s="98"/>
      <c r="V842" s="98"/>
      <c r="W842" s="70"/>
      <c r="X842" s="99"/>
    </row>
    <row r="843" customFormat="false" ht="24.95" hidden="false" customHeight="true" outlineLevel="0" collapsed="false">
      <c r="B843" s="141"/>
      <c r="C843" s="142"/>
      <c r="D843" s="143"/>
      <c r="E843" s="87" t="str">
        <f aca="false">IF(ISBLANK(F843),"",IF(OR((AND(F843&gt;=4000,F843&lt;=4305)),(AND(F843&gt;=4500,F843&lt;=4575)),(AND(F843&gt;=9000,F843&lt;=9729))),"S E Queensland",IF(OR(AND(F843&gt;=4306,F843&lt;=4499),AND(F843&gt;=4576,F843&lt;=4895)),"Reg Queensland",IF(OR(AND(F843&gt;=200,F843&lt;=3999),AND(F843&gt;=5000,F843&lt;=8999)),"Rest of Australia",IF(F843="NZ","New Zealand","Other")))))</f>
        <v/>
      </c>
      <c r="F843" s="144"/>
      <c r="G843" s="145"/>
      <c r="H843" s="145"/>
      <c r="I843" s="90" t="n">
        <f aca="false">SUM(G843:H843)</f>
        <v>0</v>
      </c>
      <c r="J843" s="146"/>
      <c r="K843" s="147"/>
      <c r="L843" s="93"/>
      <c r="M843" s="93"/>
      <c r="N843" s="148"/>
      <c r="O843" s="151"/>
      <c r="P843" s="150"/>
      <c r="Q843" s="150"/>
      <c r="R843" s="97" t="str">
        <f aca="false">IF(COUNTA(N843:Q843)=0,"",IF(SUM(N843:Q843)=100%,100%,"ERROR"))</f>
        <v/>
      </c>
      <c r="S843" s="98"/>
      <c r="T843" s="98"/>
      <c r="U843" s="98"/>
      <c r="V843" s="98"/>
      <c r="W843" s="70"/>
      <c r="X843" s="99"/>
    </row>
    <row r="844" customFormat="false" ht="24.95" hidden="false" customHeight="true" outlineLevel="0" collapsed="false">
      <c r="B844" s="141"/>
      <c r="C844" s="142"/>
      <c r="D844" s="143"/>
      <c r="E844" s="87" t="str">
        <f aca="false">IF(ISBLANK(F844),"",IF(OR((AND(F844&gt;=4000,F844&lt;=4305)),(AND(F844&gt;=4500,F844&lt;=4575)),(AND(F844&gt;=9000,F844&lt;=9729))),"S E Queensland",IF(OR(AND(F844&gt;=4306,F844&lt;=4499),AND(F844&gt;=4576,F844&lt;=4895)),"Reg Queensland",IF(OR(AND(F844&gt;=200,F844&lt;=3999),AND(F844&gt;=5000,F844&lt;=8999)),"Rest of Australia",IF(F844="NZ","New Zealand","Other")))))</f>
        <v/>
      </c>
      <c r="F844" s="144"/>
      <c r="G844" s="145"/>
      <c r="H844" s="145"/>
      <c r="I844" s="90" t="n">
        <f aca="false">SUM(G844:H844)</f>
        <v>0</v>
      </c>
      <c r="J844" s="146"/>
      <c r="K844" s="147"/>
      <c r="L844" s="93"/>
      <c r="M844" s="93"/>
      <c r="N844" s="148"/>
      <c r="O844" s="151"/>
      <c r="P844" s="150"/>
      <c r="Q844" s="150"/>
      <c r="R844" s="97" t="str">
        <f aca="false">IF(COUNTA(N844:Q844)=0,"",IF(SUM(N844:Q844)=100%,100%,"ERROR"))</f>
        <v/>
      </c>
      <c r="S844" s="98"/>
      <c r="T844" s="98"/>
      <c r="U844" s="98"/>
      <c r="V844" s="98"/>
      <c r="W844" s="70"/>
      <c r="X844" s="99"/>
    </row>
    <row r="845" customFormat="false" ht="24.95" hidden="false" customHeight="true" outlineLevel="0" collapsed="false">
      <c r="B845" s="141"/>
      <c r="C845" s="142"/>
      <c r="D845" s="143"/>
      <c r="E845" s="87" t="str">
        <f aca="false">IF(ISBLANK(F845),"",IF(OR((AND(F845&gt;=4000,F845&lt;=4305)),(AND(F845&gt;=4500,F845&lt;=4575)),(AND(F845&gt;=9000,F845&lt;=9729))),"S E Queensland",IF(OR(AND(F845&gt;=4306,F845&lt;=4499),AND(F845&gt;=4576,F845&lt;=4895)),"Reg Queensland",IF(OR(AND(F845&gt;=200,F845&lt;=3999),AND(F845&gt;=5000,F845&lt;=8999)),"Rest of Australia",IF(F845="NZ","New Zealand","Other")))))</f>
        <v/>
      </c>
      <c r="F845" s="144"/>
      <c r="G845" s="145"/>
      <c r="H845" s="145"/>
      <c r="I845" s="90" t="n">
        <f aca="false">SUM(G845:H845)</f>
        <v>0</v>
      </c>
      <c r="J845" s="146"/>
      <c r="K845" s="147"/>
      <c r="L845" s="93"/>
      <c r="M845" s="93"/>
      <c r="N845" s="148"/>
      <c r="O845" s="151"/>
      <c r="P845" s="150"/>
      <c r="Q845" s="150"/>
      <c r="R845" s="97" t="str">
        <f aca="false">IF(COUNTA(N845:Q845)=0,"",IF(SUM(N845:Q845)=100%,100%,"ERROR"))</f>
        <v/>
      </c>
      <c r="S845" s="98"/>
      <c r="T845" s="98"/>
      <c r="U845" s="98"/>
      <c r="V845" s="98"/>
      <c r="W845" s="70"/>
      <c r="X845" s="99"/>
    </row>
    <row r="846" customFormat="false" ht="24.95" hidden="false" customHeight="true" outlineLevel="0" collapsed="false">
      <c r="B846" s="141"/>
      <c r="C846" s="142"/>
      <c r="D846" s="143"/>
      <c r="E846" s="87" t="str">
        <f aca="false">IF(ISBLANK(F846),"",IF(OR((AND(F846&gt;=4000,F846&lt;=4305)),(AND(F846&gt;=4500,F846&lt;=4575)),(AND(F846&gt;=9000,F846&lt;=9729))),"S E Queensland",IF(OR(AND(F846&gt;=4306,F846&lt;=4499),AND(F846&gt;=4576,F846&lt;=4895)),"Reg Queensland",IF(OR(AND(F846&gt;=200,F846&lt;=3999),AND(F846&gt;=5000,F846&lt;=8999)),"Rest of Australia",IF(F846="NZ","New Zealand","Other")))))</f>
        <v/>
      </c>
      <c r="F846" s="144"/>
      <c r="G846" s="145"/>
      <c r="H846" s="145"/>
      <c r="I846" s="90" t="n">
        <f aca="false">SUM(G846:H846)</f>
        <v>0</v>
      </c>
      <c r="J846" s="146"/>
      <c r="K846" s="147"/>
      <c r="L846" s="93"/>
      <c r="M846" s="93"/>
      <c r="N846" s="148"/>
      <c r="O846" s="151"/>
      <c r="P846" s="150"/>
      <c r="Q846" s="150"/>
      <c r="R846" s="97" t="str">
        <f aca="false">IF(COUNTA(N846:Q846)=0,"",IF(SUM(N846:Q846)=100%,100%,"ERROR"))</f>
        <v/>
      </c>
      <c r="S846" s="98"/>
      <c r="T846" s="98"/>
      <c r="U846" s="98"/>
      <c r="V846" s="98"/>
      <c r="W846" s="70"/>
      <c r="X846" s="99"/>
    </row>
    <row r="847" customFormat="false" ht="24.95" hidden="false" customHeight="true" outlineLevel="0" collapsed="false">
      <c r="B847" s="141"/>
      <c r="C847" s="142"/>
      <c r="D847" s="143"/>
      <c r="E847" s="87" t="str">
        <f aca="false">IF(ISBLANK(F847),"",IF(OR((AND(F847&gt;=4000,F847&lt;=4305)),(AND(F847&gt;=4500,F847&lt;=4575)),(AND(F847&gt;=9000,F847&lt;=9729))),"S E Queensland",IF(OR(AND(F847&gt;=4306,F847&lt;=4499),AND(F847&gt;=4576,F847&lt;=4895)),"Reg Queensland",IF(OR(AND(F847&gt;=200,F847&lt;=3999),AND(F847&gt;=5000,F847&lt;=8999)),"Rest of Australia",IF(F847="NZ","New Zealand","Other")))))</f>
        <v/>
      </c>
      <c r="F847" s="144"/>
      <c r="G847" s="145"/>
      <c r="H847" s="145"/>
      <c r="I847" s="90" t="n">
        <f aca="false">SUM(G847:H847)</f>
        <v>0</v>
      </c>
      <c r="J847" s="146"/>
      <c r="K847" s="147"/>
      <c r="L847" s="93"/>
      <c r="M847" s="93"/>
      <c r="N847" s="148"/>
      <c r="O847" s="151"/>
      <c r="P847" s="150"/>
      <c r="Q847" s="150"/>
      <c r="R847" s="97" t="str">
        <f aca="false">IF(COUNTA(N847:Q847)=0,"",IF(SUM(N847:Q847)=100%,100%,"ERROR"))</f>
        <v/>
      </c>
      <c r="S847" s="98"/>
      <c r="T847" s="98"/>
      <c r="U847" s="98"/>
      <c r="V847" s="98"/>
      <c r="W847" s="70"/>
      <c r="X847" s="99"/>
    </row>
    <row r="848" customFormat="false" ht="24.95" hidden="false" customHeight="true" outlineLevel="0" collapsed="false">
      <c r="B848" s="141"/>
      <c r="C848" s="142"/>
      <c r="D848" s="143"/>
      <c r="E848" s="87" t="str">
        <f aca="false">IF(ISBLANK(F848),"",IF(OR((AND(F848&gt;=4000,F848&lt;=4305)),(AND(F848&gt;=4500,F848&lt;=4575)),(AND(F848&gt;=9000,F848&lt;=9729))),"S E Queensland",IF(OR(AND(F848&gt;=4306,F848&lt;=4499),AND(F848&gt;=4576,F848&lt;=4895)),"Reg Queensland",IF(OR(AND(F848&gt;=200,F848&lt;=3999),AND(F848&gt;=5000,F848&lt;=8999)),"Rest of Australia",IF(F848="NZ","New Zealand","Other")))))</f>
        <v/>
      </c>
      <c r="F848" s="144"/>
      <c r="G848" s="145"/>
      <c r="H848" s="145"/>
      <c r="I848" s="90" t="n">
        <f aca="false">SUM(G848:H848)</f>
        <v>0</v>
      </c>
      <c r="J848" s="146"/>
      <c r="K848" s="147"/>
      <c r="L848" s="93"/>
      <c r="M848" s="93"/>
      <c r="N848" s="148"/>
      <c r="O848" s="151"/>
      <c r="P848" s="150"/>
      <c r="Q848" s="150"/>
      <c r="R848" s="97" t="str">
        <f aca="false">IF(COUNTA(N848:Q848)=0,"",IF(SUM(N848:Q848)=100%,100%,"ERROR"))</f>
        <v/>
      </c>
      <c r="S848" s="98"/>
      <c r="T848" s="98"/>
      <c r="U848" s="98"/>
      <c r="V848" s="98"/>
      <c r="W848" s="70"/>
      <c r="X848" s="99"/>
    </row>
    <row r="849" customFormat="false" ht="24.95" hidden="false" customHeight="true" outlineLevel="0" collapsed="false">
      <c r="B849" s="141"/>
      <c r="C849" s="142"/>
      <c r="D849" s="143"/>
      <c r="E849" s="87" t="str">
        <f aca="false">IF(ISBLANK(F849),"",IF(OR((AND(F849&gt;=4000,F849&lt;=4305)),(AND(F849&gt;=4500,F849&lt;=4575)),(AND(F849&gt;=9000,F849&lt;=9729))),"S E Queensland",IF(OR(AND(F849&gt;=4306,F849&lt;=4499),AND(F849&gt;=4576,F849&lt;=4895)),"Reg Queensland",IF(OR(AND(F849&gt;=200,F849&lt;=3999),AND(F849&gt;=5000,F849&lt;=8999)),"Rest of Australia",IF(F849="NZ","New Zealand","Other")))))</f>
        <v/>
      </c>
      <c r="F849" s="144"/>
      <c r="G849" s="145"/>
      <c r="H849" s="145"/>
      <c r="I849" s="90" t="n">
        <f aca="false">SUM(G849:H849)</f>
        <v>0</v>
      </c>
      <c r="J849" s="146"/>
      <c r="K849" s="147"/>
      <c r="L849" s="93"/>
      <c r="M849" s="93"/>
      <c r="N849" s="148"/>
      <c r="O849" s="151"/>
      <c r="P849" s="150"/>
      <c r="Q849" s="150"/>
      <c r="R849" s="97" t="str">
        <f aca="false">IF(COUNTA(N849:Q849)=0,"",IF(SUM(N849:Q849)=100%,100%,"ERROR"))</f>
        <v/>
      </c>
      <c r="S849" s="98"/>
      <c r="T849" s="98"/>
      <c r="U849" s="98"/>
      <c r="V849" s="98"/>
      <c r="W849" s="70"/>
      <c r="X849" s="99"/>
    </row>
    <row r="850" customFormat="false" ht="24.95" hidden="false" customHeight="true" outlineLevel="0" collapsed="false">
      <c r="B850" s="141"/>
      <c r="C850" s="142"/>
      <c r="D850" s="143"/>
      <c r="E850" s="87" t="str">
        <f aca="false">IF(ISBLANK(F850),"",IF(OR((AND(F850&gt;=4000,F850&lt;=4305)),(AND(F850&gt;=4500,F850&lt;=4575)),(AND(F850&gt;=9000,F850&lt;=9729))),"S E Queensland",IF(OR(AND(F850&gt;=4306,F850&lt;=4499),AND(F850&gt;=4576,F850&lt;=4895)),"Reg Queensland",IF(OR(AND(F850&gt;=200,F850&lt;=3999),AND(F850&gt;=5000,F850&lt;=8999)),"Rest of Australia",IF(F850="NZ","New Zealand","Other")))))</f>
        <v/>
      </c>
      <c r="F850" s="144"/>
      <c r="G850" s="145"/>
      <c r="H850" s="145"/>
      <c r="I850" s="90" t="n">
        <f aca="false">SUM(G850:H850)</f>
        <v>0</v>
      </c>
      <c r="J850" s="146"/>
      <c r="K850" s="147"/>
      <c r="L850" s="93"/>
      <c r="M850" s="93"/>
      <c r="N850" s="148"/>
      <c r="O850" s="151"/>
      <c r="P850" s="150"/>
      <c r="Q850" s="150"/>
      <c r="R850" s="97" t="str">
        <f aca="false">IF(COUNTA(N850:Q850)=0,"",IF(SUM(N850:Q850)=100%,100%,"ERROR"))</f>
        <v/>
      </c>
      <c r="S850" s="98"/>
      <c r="T850" s="98"/>
      <c r="U850" s="98"/>
      <c r="V850" s="98"/>
      <c r="W850" s="70"/>
      <c r="X850" s="99"/>
    </row>
    <row r="851" customFormat="false" ht="24.95" hidden="false" customHeight="true" outlineLevel="0" collapsed="false">
      <c r="B851" s="141"/>
      <c r="C851" s="142"/>
      <c r="D851" s="143"/>
      <c r="E851" s="87" t="str">
        <f aca="false">IF(ISBLANK(F851),"",IF(OR((AND(F851&gt;=4000,F851&lt;=4305)),(AND(F851&gt;=4500,F851&lt;=4575)),(AND(F851&gt;=9000,F851&lt;=9729))),"S E Queensland",IF(OR(AND(F851&gt;=4306,F851&lt;=4499),AND(F851&gt;=4576,F851&lt;=4895)),"Reg Queensland",IF(OR(AND(F851&gt;=200,F851&lt;=3999),AND(F851&gt;=5000,F851&lt;=8999)),"Rest of Australia",IF(F851="NZ","New Zealand","Other")))))</f>
        <v/>
      </c>
      <c r="F851" s="144"/>
      <c r="G851" s="145"/>
      <c r="H851" s="145"/>
      <c r="I851" s="90" t="n">
        <f aca="false">SUM(G851:H851)</f>
        <v>0</v>
      </c>
      <c r="J851" s="146"/>
      <c r="K851" s="147"/>
      <c r="L851" s="93"/>
      <c r="M851" s="93"/>
      <c r="N851" s="148"/>
      <c r="O851" s="151"/>
      <c r="P851" s="150"/>
      <c r="Q851" s="150"/>
      <c r="R851" s="97" t="str">
        <f aca="false">IF(COUNTA(N851:Q851)=0,"",IF(SUM(N851:Q851)=100%,100%,"ERROR"))</f>
        <v/>
      </c>
      <c r="S851" s="98"/>
      <c r="T851" s="98"/>
      <c r="U851" s="98"/>
      <c r="V851" s="98"/>
      <c r="W851" s="70"/>
      <c r="X851" s="99"/>
    </row>
    <row r="852" customFormat="false" ht="24.95" hidden="false" customHeight="true" outlineLevel="0" collapsed="false">
      <c r="B852" s="141"/>
      <c r="C852" s="142"/>
      <c r="D852" s="143"/>
      <c r="E852" s="87" t="str">
        <f aca="false">IF(ISBLANK(F852),"",IF(OR((AND(F852&gt;=4000,F852&lt;=4305)),(AND(F852&gt;=4500,F852&lt;=4575)),(AND(F852&gt;=9000,F852&lt;=9729))),"S E Queensland",IF(OR(AND(F852&gt;=4306,F852&lt;=4499),AND(F852&gt;=4576,F852&lt;=4895)),"Reg Queensland",IF(OR(AND(F852&gt;=200,F852&lt;=3999),AND(F852&gt;=5000,F852&lt;=8999)),"Rest of Australia",IF(F852="NZ","New Zealand","Other")))))</f>
        <v/>
      </c>
      <c r="F852" s="144"/>
      <c r="G852" s="145"/>
      <c r="H852" s="145"/>
      <c r="I852" s="90" t="n">
        <f aca="false">SUM(G852:H852)</f>
        <v>0</v>
      </c>
      <c r="J852" s="146"/>
      <c r="K852" s="147"/>
      <c r="L852" s="93"/>
      <c r="M852" s="93"/>
      <c r="N852" s="148"/>
      <c r="O852" s="151"/>
      <c r="P852" s="150"/>
      <c r="Q852" s="150"/>
      <c r="R852" s="97" t="str">
        <f aca="false">IF(COUNTA(N852:Q852)=0,"",IF(SUM(N852:Q852)=100%,100%,"ERROR"))</f>
        <v/>
      </c>
      <c r="S852" s="98"/>
      <c r="T852" s="98"/>
      <c r="U852" s="98"/>
      <c r="V852" s="98"/>
      <c r="W852" s="70"/>
      <c r="X852" s="99"/>
    </row>
    <row r="853" customFormat="false" ht="24.95" hidden="false" customHeight="true" outlineLevel="0" collapsed="false">
      <c r="B853" s="141"/>
      <c r="C853" s="142"/>
      <c r="D853" s="143"/>
      <c r="E853" s="87" t="str">
        <f aca="false">IF(ISBLANK(F853),"",IF(OR((AND(F853&gt;=4000,F853&lt;=4305)),(AND(F853&gt;=4500,F853&lt;=4575)),(AND(F853&gt;=9000,F853&lt;=9729))),"S E Queensland",IF(OR(AND(F853&gt;=4306,F853&lt;=4499),AND(F853&gt;=4576,F853&lt;=4895)),"Reg Queensland",IF(OR(AND(F853&gt;=200,F853&lt;=3999),AND(F853&gt;=5000,F853&lt;=8999)),"Rest of Australia",IF(F853="NZ","New Zealand","Other")))))</f>
        <v/>
      </c>
      <c r="F853" s="144"/>
      <c r="G853" s="145"/>
      <c r="H853" s="145"/>
      <c r="I853" s="90" t="n">
        <f aca="false">SUM(G853:H853)</f>
        <v>0</v>
      </c>
      <c r="J853" s="146"/>
      <c r="K853" s="147"/>
      <c r="L853" s="93"/>
      <c r="M853" s="93"/>
      <c r="N853" s="148"/>
      <c r="O853" s="151"/>
      <c r="P853" s="150"/>
      <c r="Q853" s="150"/>
      <c r="R853" s="97" t="str">
        <f aca="false">IF(COUNTA(N853:Q853)=0,"",IF(SUM(N853:Q853)=100%,100%,"ERROR"))</f>
        <v/>
      </c>
      <c r="S853" s="98"/>
      <c r="T853" s="98"/>
      <c r="U853" s="98"/>
      <c r="V853" s="98"/>
      <c r="W853" s="70"/>
      <c r="X853" s="99"/>
    </row>
    <row r="854" customFormat="false" ht="24.95" hidden="false" customHeight="true" outlineLevel="0" collapsed="false">
      <c r="B854" s="141"/>
      <c r="C854" s="142"/>
      <c r="D854" s="143"/>
      <c r="E854" s="87" t="str">
        <f aca="false">IF(ISBLANK(F854),"",IF(OR((AND(F854&gt;=4000,F854&lt;=4305)),(AND(F854&gt;=4500,F854&lt;=4575)),(AND(F854&gt;=9000,F854&lt;=9729))),"S E Queensland",IF(OR(AND(F854&gt;=4306,F854&lt;=4499),AND(F854&gt;=4576,F854&lt;=4895)),"Reg Queensland",IF(OR(AND(F854&gt;=200,F854&lt;=3999),AND(F854&gt;=5000,F854&lt;=8999)),"Rest of Australia",IF(F854="NZ","New Zealand","Other")))))</f>
        <v/>
      </c>
      <c r="F854" s="144"/>
      <c r="G854" s="145"/>
      <c r="H854" s="145"/>
      <c r="I854" s="90" t="n">
        <f aca="false">SUM(G854:H854)</f>
        <v>0</v>
      </c>
      <c r="J854" s="146"/>
      <c r="K854" s="147"/>
      <c r="L854" s="93"/>
      <c r="M854" s="93"/>
      <c r="N854" s="148"/>
      <c r="O854" s="151"/>
      <c r="P854" s="150"/>
      <c r="Q854" s="150"/>
      <c r="R854" s="97" t="str">
        <f aca="false">IF(COUNTA(N854:Q854)=0,"",IF(SUM(N854:Q854)=100%,100%,"ERROR"))</f>
        <v/>
      </c>
      <c r="S854" s="98"/>
      <c r="T854" s="98"/>
      <c r="U854" s="98"/>
      <c r="V854" s="98"/>
      <c r="W854" s="70"/>
      <c r="X854" s="99"/>
    </row>
    <row r="855" customFormat="false" ht="24.95" hidden="false" customHeight="true" outlineLevel="0" collapsed="false">
      <c r="B855" s="141"/>
      <c r="C855" s="142"/>
      <c r="D855" s="143"/>
      <c r="E855" s="87" t="str">
        <f aca="false">IF(ISBLANK(F855),"",IF(OR((AND(F855&gt;=4000,F855&lt;=4305)),(AND(F855&gt;=4500,F855&lt;=4575)),(AND(F855&gt;=9000,F855&lt;=9729))),"S E Queensland",IF(OR(AND(F855&gt;=4306,F855&lt;=4499),AND(F855&gt;=4576,F855&lt;=4895)),"Reg Queensland",IF(OR(AND(F855&gt;=200,F855&lt;=3999),AND(F855&gt;=5000,F855&lt;=8999)),"Rest of Australia",IF(F855="NZ","New Zealand","Other")))))</f>
        <v/>
      </c>
      <c r="F855" s="144"/>
      <c r="G855" s="145"/>
      <c r="H855" s="145"/>
      <c r="I855" s="90" t="n">
        <f aca="false">SUM(G855:H855)</f>
        <v>0</v>
      </c>
      <c r="J855" s="146"/>
      <c r="K855" s="147"/>
      <c r="L855" s="93"/>
      <c r="M855" s="93"/>
      <c r="N855" s="148"/>
      <c r="O855" s="151"/>
      <c r="P855" s="150"/>
      <c r="Q855" s="150"/>
      <c r="R855" s="97" t="str">
        <f aca="false">IF(COUNTA(N855:Q855)=0,"",IF(SUM(N855:Q855)=100%,100%,"ERROR"))</f>
        <v/>
      </c>
      <c r="S855" s="98"/>
      <c r="T855" s="98"/>
      <c r="U855" s="98"/>
      <c r="V855" s="98"/>
      <c r="W855" s="70"/>
      <c r="X855" s="99"/>
    </row>
    <row r="856" customFormat="false" ht="24.95" hidden="false" customHeight="true" outlineLevel="0" collapsed="false">
      <c r="B856" s="141"/>
      <c r="C856" s="142"/>
      <c r="D856" s="143"/>
      <c r="E856" s="87" t="str">
        <f aca="false">IF(ISBLANK(F856),"",IF(OR((AND(F856&gt;=4000,F856&lt;=4305)),(AND(F856&gt;=4500,F856&lt;=4575)),(AND(F856&gt;=9000,F856&lt;=9729))),"S E Queensland",IF(OR(AND(F856&gt;=4306,F856&lt;=4499),AND(F856&gt;=4576,F856&lt;=4895)),"Reg Queensland",IF(OR(AND(F856&gt;=200,F856&lt;=3999),AND(F856&gt;=5000,F856&lt;=8999)),"Rest of Australia",IF(F856="NZ","New Zealand","Other")))))</f>
        <v/>
      </c>
      <c r="F856" s="144"/>
      <c r="G856" s="145"/>
      <c r="H856" s="145"/>
      <c r="I856" s="90" t="n">
        <f aca="false">SUM(G856:H856)</f>
        <v>0</v>
      </c>
      <c r="J856" s="146"/>
      <c r="K856" s="147"/>
      <c r="L856" s="93"/>
      <c r="M856" s="93"/>
      <c r="N856" s="148"/>
      <c r="O856" s="151"/>
      <c r="P856" s="150"/>
      <c r="Q856" s="150"/>
      <c r="R856" s="97" t="str">
        <f aca="false">IF(COUNTA(N856:Q856)=0,"",IF(SUM(N856:Q856)=100%,100%,"ERROR"))</f>
        <v/>
      </c>
      <c r="S856" s="98"/>
      <c r="T856" s="98"/>
      <c r="U856" s="98"/>
      <c r="V856" s="98"/>
      <c r="W856" s="70"/>
      <c r="X856" s="99"/>
    </row>
    <row r="857" customFormat="false" ht="24.95" hidden="false" customHeight="true" outlineLevel="0" collapsed="false">
      <c r="B857" s="141"/>
      <c r="C857" s="142"/>
      <c r="D857" s="143"/>
      <c r="E857" s="87" t="str">
        <f aca="false">IF(ISBLANK(F857),"",IF(OR((AND(F857&gt;=4000,F857&lt;=4305)),(AND(F857&gt;=4500,F857&lt;=4575)),(AND(F857&gt;=9000,F857&lt;=9729))),"S E Queensland",IF(OR(AND(F857&gt;=4306,F857&lt;=4499),AND(F857&gt;=4576,F857&lt;=4895)),"Reg Queensland",IF(OR(AND(F857&gt;=200,F857&lt;=3999),AND(F857&gt;=5000,F857&lt;=8999)),"Rest of Australia",IF(F857="NZ","New Zealand","Other")))))</f>
        <v/>
      </c>
      <c r="F857" s="144"/>
      <c r="G857" s="145"/>
      <c r="H857" s="145"/>
      <c r="I857" s="90" t="n">
        <f aca="false">SUM(G857:H857)</f>
        <v>0</v>
      </c>
      <c r="J857" s="146"/>
      <c r="K857" s="147"/>
      <c r="L857" s="93"/>
      <c r="M857" s="93"/>
      <c r="N857" s="148"/>
      <c r="O857" s="151"/>
      <c r="P857" s="150"/>
      <c r="Q857" s="150"/>
      <c r="R857" s="97" t="str">
        <f aca="false">IF(COUNTA(N857:Q857)=0,"",IF(SUM(N857:Q857)=100%,100%,"ERROR"))</f>
        <v/>
      </c>
      <c r="S857" s="98"/>
      <c r="T857" s="98"/>
      <c r="U857" s="98"/>
      <c r="V857" s="98"/>
      <c r="W857" s="70"/>
      <c r="X857" s="99"/>
    </row>
    <row r="858" customFormat="false" ht="24.95" hidden="false" customHeight="true" outlineLevel="0" collapsed="false">
      <c r="B858" s="141"/>
      <c r="C858" s="142"/>
      <c r="D858" s="143"/>
      <c r="E858" s="87" t="str">
        <f aca="false">IF(ISBLANK(F858),"",IF(OR((AND(F858&gt;=4000,F858&lt;=4305)),(AND(F858&gt;=4500,F858&lt;=4575)),(AND(F858&gt;=9000,F858&lt;=9729))),"S E Queensland",IF(OR(AND(F858&gt;=4306,F858&lt;=4499),AND(F858&gt;=4576,F858&lt;=4895)),"Reg Queensland",IF(OR(AND(F858&gt;=200,F858&lt;=3999),AND(F858&gt;=5000,F858&lt;=8999)),"Rest of Australia",IF(F858="NZ","New Zealand","Other")))))</f>
        <v/>
      </c>
      <c r="F858" s="144"/>
      <c r="G858" s="145"/>
      <c r="H858" s="145"/>
      <c r="I858" s="90" t="n">
        <f aca="false">SUM(G858:H858)</f>
        <v>0</v>
      </c>
      <c r="J858" s="146"/>
      <c r="K858" s="147"/>
      <c r="L858" s="93"/>
      <c r="M858" s="93"/>
      <c r="N858" s="148"/>
      <c r="O858" s="151"/>
      <c r="P858" s="150"/>
      <c r="Q858" s="150"/>
      <c r="R858" s="97" t="str">
        <f aca="false">IF(COUNTA(N858:Q858)=0,"",IF(SUM(N858:Q858)=100%,100%,"ERROR"))</f>
        <v/>
      </c>
      <c r="S858" s="98"/>
      <c r="T858" s="98"/>
      <c r="U858" s="98"/>
      <c r="V858" s="98"/>
      <c r="W858" s="70"/>
      <c r="X858" s="99"/>
    </row>
    <row r="859" customFormat="false" ht="24.95" hidden="false" customHeight="true" outlineLevel="0" collapsed="false">
      <c r="B859" s="141"/>
      <c r="C859" s="142"/>
      <c r="D859" s="143"/>
      <c r="E859" s="87" t="str">
        <f aca="false">IF(ISBLANK(F859),"",IF(OR((AND(F859&gt;=4000,F859&lt;=4305)),(AND(F859&gt;=4500,F859&lt;=4575)),(AND(F859&gt;=9000,F859&lt;=9729))),"S E Queensland",IF(OR(AND(F859&gt;=4306,F859&lt;=4499),AND(F859&gt;=4576,F859&lt;=4895)),"Reg Queensland",IF(OR(AND(F859&gt;=200,F859&lt;=3999),AND(F859&gt;=5000,F859&lt;=8999)),"Rest of Australia",IF(F859="NZ","New Zealand","Other")))))</f>
        <v/>
      </c>
      <c r="F859" s="144"/>
      <c r="G859" s="145"/>
      <c r="H859" s="145"/>
      <c r="I859" s="90" t="n">
        <f aca="false">SUM(G859:H859)</f>
        <v>0</v>
      </c>
      <c r="J859" s="146"/>
      <c r="K859" s="147"/>
      <c r="L859" s="93"/>
      <c r="M859" s="93"/>
      <c r="N859" s="148"/>
      <c r="O859" s="151"/>
      <c r="P859" s="150"/>
      <c r="Q859" s="150"/>
      <c r="R859" s="97" t="str">
        <f aca="false">IF(COUNTA(N859:Q859)=0,"",IF(SUM(N859:Q859)=100%,100%,"ERROR"))</f>
        <v/>
      </c>
      <c r="S859" s="98"/>
      <c r="T859" s="98"/>
      <c r="U859" s="98"/>
      <c r="V859" s="98"/>
      <c r="W859" s="70"/>
      <c r="X859" s="99"/>
    </row>
    <row r="860" customFormat="false" ht="24.95" hidden="false" customHeight="true" outlineLevel="0" collapsed="false">
      <c r="B860" s="141"/>
      <c r="C860" s="142"/>
      <c r="D860" s="143"/>
      <c r="E860" s="87" t="str">
        <f aca="false">IF(ISBLANK(F860),"",IF(OR((AND(F860&gt;=4000,F860&lt;=4305)),(AND(F860&gt;=4500,F860&lt;=4575)),(AND(F860&gt;=9000,F860&lt;=9729))),"S E Queensland",IF(OR(AND(F860&gt;=4306,F860&lt;=4499),AND(F860&gt;=4576,F860&lt;=4895)),"Reg Queensland",IF(OR(AND(F860&gt;=200,F860&lt;=3999),AND(F860&gt;=5000,F860&lt;=8999)),"Rest of Australia",IF(F860="NZ","New Zealand","Other")))))</f>
        <v/>
      </c>
      <c r="F860" s="144"/>
      <c r="G860" s="145"/>
      <c r="H860" s="145"/>
      <c r="I860" s="90" t="n">
        <f aca="false">SUM(G860:H860)</f>
        <v>0</v>
      </c>
      <c r="J860" s="146"/>
      <c r="K860" s="147"/>
      <c r="L860" s="93"/>
      <c r="M860" s="93"/>
      <c r="N860" s="148"/>
      <c r="O860" s="151"/>
      <c r="P860" s="150"/>
      <c r="Q860" s="150"/>
      <c r="R860" s="97" t="str">
        <f aca="false">IF(COUNTA(N860:Q860)=0,"",IF(SUM(N860:Q860)=100%,100%,"ERROR"))</f>
        <v/>
      </c>
      <c r="S860" s="98"/>
      <c r="T860" s="98"/>
      <c r="U860" s="98"/>
      <c r="V860" s="98"/>
      <c r="W860" s="70"/>
      <c r="X860" s="99"/>
    </row>
    <row r="861" customFormat="false" ht="24.95" hidden="false" customHeight="true" outlineLevel="0" collapsed="false">
      <c r="B861" s="141"/>
      <c r="C861" s="142"/>
      <c r="D861" s="143"/>
      <c r="E861" s="87" t="str">
        <f aca="false">IF(ISBLANK(F861),"",IF(OR((AND(F861&gt;=4000,F861&lt;=4305)),(AND(F861&gt;=4500,F861&lt;=4575)),(AND(F861&gt;=9000,F861&lt;=9729))),"S E Queensland",IF(OR(AND(F861&gt;=4306,F861&lt;=4499),AND(F861&gt;=4576,F861&lt;=4895)),"Reg Queensland",IF(OR(AND(F861&gt;=200,F861&lt;=3999),AND(F861&gt;=5000,F861&lt;=8999)),"Rest of Australia",IF(F861="NZ","New Zealand","Other")))))</f>
        <v/>
      </c>
      <c r="F861" s="144"/>
      <c r="G861" s="145"/>
      <c r="H861" s="145"/>
      <c r="I861" s="90" t="n">
        <f aca="false">SUM(G861:H861)</f>
        <v>0</v>
      </c>
      <c r="J861" s="146"/>
      <c r="K861" s="147"/>
      <c r="L861" s="93"/>
      <c r="M861" s="93"/>
      <c r="N861" s="148"/>
      <c r="O861" s="151"/>
      <c r="P861" s="150"/>
      <c r="Q861" s="150"/>
      <c r="R861" s="97" t="str">
        <f aca="false">IF(COUNTA(N861:Q861)=0,"",IF(SUM(N861:Q861)=100%,100%,"ERROR"))</f>
        <v/>
      </c>
      <c r="S861" s="98"/>
      <c r="T861" s="98"/>
      <c r="U861" s="98"/>
      <c r="V861" s="98"/>
      <c r="W861" s="70"/>
      <c r="X861" s="99"/>
    </row>
    <row r="862" customFormat="false" ht="24.95" hidden="false" customHeight="true" outlineLevel="0" collapsed="false">
      <c r="B862" s="141"/>
      <c r="C862" s="142"/>
      <c r="D862" s="143"/>
      <c r="E862" s="87" t="str">
        <f aca="false">IF(ISBLANK(F862),"",IF(OR((AND(F862&gt;=4000,F862&lt;=4305)),(AND(F862&gt;=4500,F862&lt;=4575)),(AND(F862&gt;=9000,F862&lt;=9729))),"S E Queensland",IF(OR(AND(F862&gt;=4306,F862&lt;=4499),AND(F862&gt;=4576,F862&lt;=4895)),"Reg Queensland",IF(OR(AND(F862&gt;=200,F862&lt;=3999),AND(F862&gt;=5000,F862&lt;=8999)),"Rest of Australia",IF(F862="NZ","New Zealand","Other")))))</f>
        <v/>
      </c>
      <c r="F862" s="144"/>
      <c r="G862" s="145"/>
      <c r="H862" s="145"/>
      <c r="I862" s="90" t="n">
        <f aca="false">SUM(G862:H862)</f>
        <v>0</v>
      </c>
      <c r="J862" s="146"/>
      <c r="K862" s="147"/>
      <c r="L862" s="93"/>
      <c r="M862" s="93"/>
      <c r="N862" s="148"/>
      <c r="O862" s="151"/>
      <c r="P862" s="150"/>
      <c r="Q862" s="150"/>
      <c r="R862" s="97" t="str">
        <f aca="false">IF(COUNTA(N862:Q862)=0,"",IF(SUM(N862:Q862)=100%,100%,"ERROR"))</f>
        <v/>
      </c>
      <c r="S862" s="98"/>
      <c r="T862" s="98"/>
      <c r="U862" s="98"/>
      <c r="V862" s="98"/>
      <c r="W862" s="70"/>
      <c r="X862" s="99"/>
    </row>
    <row r="863" customFormat="false" ht="24.95" hidden="false" customHeight="true" outlineLevel="0" collapsed="false">
      <c r="B863" s="141"/>
      <c r="C863" s="142"/>
      <c r="D863" s="143"/>
      <c r="E863" s="87" t="str">
        <f aca="false">IF(ISBLANK(F863),"",IF(OR((AND(F863&gt;=4000,F863&lt;=4305)),(AND(F863&gt;=4500,F863&lt;=4575)),(AND(F863&gt;=9000,F863&lt;=9729))),"S E Queensland",IF(OR(AND(F863&gt;=4306,F863&lt;=4499),AND(F863&gt;=4576,F863&lt;=4895)),"Reg Queensland",IF(OR(AND(F863&gt;=200,F863&lt;=3999),AND(F863&gt;=5000,F863&lt;=8999)),"Rest of Australia",IF(F863="NZ","New Zealand","Other")))))</f>
        <v/>
      </c>
      <c r="F863" s="144"/>
      <c r="G863" s="145"/>
      <c r="H863" s="145"/>
      <c r="I863" s="90" t="n">
        <f aca="false">SUM(G863:H863)</f>
        <v>0</v>
      </c>
      <c r="J863" s="146"/>
      <c r="K863" s="147"/>
      <c r="L863" s="93"/>
      <c r="M863" s="93"/>
      <c r="N863" s="148"/>
      <c r="O863" s="151"/>
      <c r="P863" s="150"/>
      <c r="Q863" s="150"/>
      <c r="R863" s="97" t="str">
        <f aca="false">IF(COUNTA(N863:Q863)=0,"",IF(SUM(N863:Q863)=100%,100%,"ERROR"))</f>
        <v/>
      </c>
      <c r="S863" s="98"/>
      <c r="T863" s="98"/>
      <c r="U863" s="98"/>
      <c r="V863" s="98"/>
      <c r="W863" s="70"/>
      <c r="X863" s="99"/>
    </row>
    <row r="864" customFormat="false" ht="24.95" hidden="false" customHeight="true" outlineLevel="0" collapsed="false">
      <c r="B864" s="141"/>
      <c r="C864" s="142"/>
      <c r="D864" s="143"/>
      <c r="E864" s="87" t="str">
        <f aca="false">IF(ISBLANK(F864),"",IF(OR((AND(F864&gt;=4000,F864&lt;=4305)),(AND(F864&gt;=4500,F864&lt;=4575)),(AND(F864&gt;=9000,F864&lt;=9729))),"S E Queensland",IF(OR(AND(F864&gt;=4306,F864&lt;=4499),AND(F864&gt;=4576,F864&lt;=4895)),"Reg Queensland",IF(OR(AND(F864&gt;=200,F864&lt;=3999),AND(F864&gt;=5000,F864&lt;=8999)),"Rest of Australia",IF(F864="NZ","New Zealand","Other")))))</f>
        <v/>
      </c>
      <c r="F864" s="144"/>
      <c r="G864" s="145"/>
      <c r="H864" s="145"/>
      <c r="I864" s="90" t="n">
        <f aca="false">SUM(G864:H864)</f>
        <v>0</v>
      </c>
      <c r="J864" s="146"/>
      <c r="K864" s="147"/>
      <c r="L864" s="93"/>
      <c r="M864" s="93"/>
      <c r="N864" s="148"/>
      <c r="O864" s="151"/>
      <c r="P864" s="150"/>
      <c r="Q864" s="150"/>
      <c r="R864" s="97" t="str">
        <f aca="false">IF(COUNTA(N864:Q864)=0,"",IF(SUM(N864:Q864)=100%,100%,"ERROR"))</f>
        <v/>
      </c>
      <c r="S864" s="98"/>
      <c r="T864" s="98"/>
      <c r="U864" s="98"/>
      <c r="V864" s="98"/>
      <c r="W864" s="70"/>
      <c r="X864" s="99"/>
    </row>
    <row r="865" customFormat="false" ht="24.95" hidden="false" customHeight="true" outlineLevel="0" collapsed="false">
      <c r="B865" s="141"/>
      <c r="C865" s="142"/>
      <c r="D865" s="143"/>
      <c r="E865" s="87" t="str">
        <f aca="false">IF(ISBLANK(F865),"",IF(OR((AND(F865&gt;=4000,F865&lt;=4305)),(AND(F865&gt;=4500,F865&lt;=4575)),(AND(F865&gt;=9000,F865&lt;=9729))),"S E Queensland",IF(OR(AND(F865&gt;=4306,F865&lt;=4499),AND(F865&gt;=4576,F865&lt;=4895)),"Reg Queensland",IF(OR(AND(F865&gt;=200,F865&lt;=3999),AND(F865&gt;=5000,F865&lt;=8999)),"Rest of Australia",IF(F865="NZ","New Zealand","Other")))))</f>
        <v/>
      </c>
      <c r="F865" s="144"/>
      <c r="G865" s="145"/>
      <c r="H865" s="145"/>
      <c r="I865" s="90" t="n">
        <f aca="false">SUM(G865:H865)</f>
        <v>0</v>
      </c>
      <c r="J865" s="146"/>
      <c r="K865" s="147"/>
      <c r="L865" s="93"/>
      <c r="M865" s="93"/>
      <c r="N865" s="148"/>
      <c r="O865" s="151"/>
      <c r="P865" s="150"/>
      <c r="Q865" s="150"/>
      <c r="R865" s="97" t="str">
        <f aca="false">IF(COUNTA(N865:Q865)=0,"",IF(SUM(N865:Q865)=100%,100%,"ERROR"))</f>
        <v/>
      </c>
      <c r="S865" s="98"/>
      <c r="T865" s="98"/>
      <c r="U865" s="98"/>
      <c r="V865" s="98"/>
      <c r="W865" s="70"/>
      <c r="X865" s="99"/>
    </row>
    <row r="866" customFormat="false" ht="24.95" hidden="false" customHeight="true" outlineLevel="0" collapsed="false">
      <c r="B866" s="141"/>
      <c r="C866" s="142"/>
      <c r="D866" s="143"/>
      <c r="E866" s="87" t="str">
        <f aca="false">IF(ISBLANK(F866),"",IF(OR((AND(F866&gt;=4000,F866&lt;=4305)),(AND(F866&gt;=4500,F866&lt;=4575)),(AND(F866&gt;=9000,F866&lt;=9729))),"S E Queensland",IF(OR(AND(F866&gt;=4306,F866&lt;=4499),AND(F866&gt;=4576,F866&lt;=4895)),"Reg Queensland",IF(OR(AND(F866&gt;=200,F866&lt;=3999),AND(F866&gt;=5000,F866&lt;=8999)),"Rest of Australia",IF(F866="NZ","New Zealand","Other")))))</f>
        <v/>
      </c>
      <c r="F866" s="144"/>
      <c r="G866" s="145"/>
      <c r="H866" s="145"/>
      <c r="I866" s="90" t="n">
        <f aca="false">SUM(G866:H866)</f>
        <v>0</v>
      </c>
      <c r="J866" s="146"/>
      <c r="K866" s="147"/>
      <c r="L866" s="93"/>
      <c r="M866" s="93"/>
      <c r="N866" s="148"/>
      <c r="O866" s="151"/>
      <c r="P866" s="150"/>
      <c r="Q866" s="150"/>
      <c r="R866" s="97" t="str">
        <f aca="false">IF(COUNTA(N866:Q866)=0,"",IF(SUM(N866:Q866)=100%,100%,"ERROR"))</f>
        <v/>
      </c>
      <c r="S866" s="98"/>
      <c r="T866" s="98"/>
      <c r="U866" s="98"/>
      <c r="V866" s="98"/>
      <c r="W866" s="70"/>
      <c r="X866" s="99"/>
    </row>
    <row r="867" customFormat="false" ht="24.95" hidden="false" customHeight="true" outlineLevel="0" collapsed="false">
      <c r="B867" s="141"/>
      <c r="C867" s="142"/>
      <c r="D867" s="143"/>
      <c r="E867" s="87" t="str">
        <f aca="false">IF(ISBLANK(F867),"",IF(OR((AND(F867&gt;=4000,F867&lt;=4305)),(AND(F867&gt;=4500,F867&lt;=4575)),(AND(F867&gt;=9000,F867&lt;=9729))),"S E Queensland",IF(OR(AND(F867&gt;=4306,F867&lt;=4499),AND(F867&gt;=4576,F867&lt;=4895)),"Reg Queensland",IF(OR(AND(F867&gt;=200,F867&lt;=3999),AND(F867&gt;=5000,F867&lt;=8999)),"Rest of Australia",IF(F867="NZ","New Zealand","Other")))))</f>
        <v/>
      </c>
      <c r="F867" s="144"/>
      <c r="G867" s="145"/>
      <c r="H867" s="145"/>
      <c r="I867" s="90" t="n">
        <f aca="false">SUM(G867:H867)</f>
        <v>0</v>
      </c>
      <c r="J867" s="146"/>
      <c r="K867" s="147"/>
      <c r="L867" s="93"/>
      <c r="M867" s="93"/>
      <c r="N867" s="148"/>
      <c r="O867" s="151"/>
      <c r="P867" s="150"/>
      <c r="Q867" s="150"/>
      <c r="R867" s="97" t="str">
        <f aca="false">IF(COUNTA(N867:Q867)=0,"",IF(SUM(N867:Q867)=100%,100%,"ERROR"))</f>
        <v/>
      </c>
      <c r="S867" s="98"/>
      <c r="T867" s="98"/>
      <c r="U867" s="98"/>
      <c r="V867" s="98"/>
      <c r="W867" s="70"/>
      <c r="X867" s="99"/>
    </row>
    <row r="868" customFormat="false" ht="24.95" hidden="false" customHeight="true" outlineLevel="0" collapsed="false">
      <c r="B868" s="141"/>
      <c r="C868" s="142"/>
      <c r="D868" s="143"/>
      <c r="E868" s="87" t="str">
        <f aca="false">IF(ISBLANK(F868),"",IF(OR((AND(F868&gt;=4000,F868&lt;=4305)),(AND(F868&gt;=4500,F868&lt;=4575)),(AND(F868&gt;=9000,F868&lt;=9729))),"S E Queensland",IF(OR(AND(F868&gt;=4306,F868&lt;=4499),AND(F868&gt;=4576,F868&lt;=4895)),"Reg Queensland",IF(OR(AND(F868&gt;=200,F868&lt;=3999),AND(F868&gt;=5000,F868&lt;=8999)),"Rest of Australia",IF(F868="NZ","New Zealand","Other")))))</f>
        <v/>
      </c>
      <c r="F868" s="144"/>
      <c r="G868" s="145"/>
      <c r="H868" s="145"/>
      <c r="I868" s="90" t="n">
        <f aca="false">SUM(G868:H868)</f>
        <v>0</v>
      </c>
      <c r="J868" s="146"/>
      <c r="K868" s="147"/>
      <c r="L868" s="93"/>
      <c r="M868" s="93"/>
      <c r="N868" s="148"/>
      <c r="O868" s="151"/>
      <c r="P868" s="150"/>
      <c r="Q868" s="150"/>
      <c r="R868" s="97" t="str">
        <f aca="false">IF(COUNTA(N868:Q868)=0,"",IF(SUM(N868:Q868)=100%,100%,"ERROR"))</f>
        <v/>
      </c>
      <c r="S868" s="98"/>
      <c r="T868" s="98"/>
      <c r="U868" s="98"/>
      <c r="V868" s="98"/>
      <c r="W868" s="70"/>
      <c r="X868" s="99"/>
    </row>
    <row r="869" customFormat="false" ht="24.95" hidden="false" customHeight="true" outlineLevel="0" collapsed="false">
      <c r="B869" s="141"/>
      <c r="C869" s="142"/>
      <c r="D869" s="143"/>
      <c r="E869" s="87" t="str">
        <f aca="false">IF(ISBLANK(F869),"",IF(OR((AND(F869&gt;=4000,F869&lt;=4305)),(AND(F869&gt;=4500,F869&lt;=4575)),(AND(F869&gt;=9000,F869&lt;=9729))),"S E Queensland",IF(OR(AND(F869&gt;=4306,F869&lt;=4499),AND(F869&gt;=4576,F869&lt;=4895)),"Reg Queensland",IF(OR(AND(F869&gt;=200,F869&lt;=3999),AND(F869&gt;=5000,F869&lt;=8999)),"Rest of Australia",IF(F869="NZ","New Zealand","Other")))))</f>
        <v/>
      </c>
      <c r="F869" s="144"/>
      <c r="G869" s="145"/>
      <c r="H869" s="145"/>
      <c r="I869" s="90" t="n">
        <f aca="false">SUM(G869:H869)</f>
        <v>0</v>
      </c>
      <c r="J869" s="146"/>
      <c r="K869" s="147"/>
      <c r="L869" s="93"/>
      <c r="M869" s="93"/>
      <c r="N869" s="148"/>
      <c r="O869" s="151"/>
      <c r="P869" s="150"/>
      <c r="Q869" s="150"/>
      <c r="R869" s="97" t="str">
        <f aca="false">IF(COUNTA(N869:Q869)=0,"",IF(SUM(N869:Q869)=100%,100%,"ERROR"))</f>
        <v/>
      </c>
      <c r="S869" s="98"/>
      <c r="T869" s="98"/>
      <c r="U869" s="98"/>
      <c r="V869" s="98"/>
      <c r="W869" s="70"/>
      <c r="X869" s="99"/>
    </row>
    <row r="870" customFormat="false" ht="24.95" hidden="false" customHeight="true" outlineLevel="0" collapsed="false">
      <c r="B870" s="141"/>
      <c r="C870" s="142"/>
      <c r="D870" s="143"/>
      <c r="E870" s="87" t="str">
        <f aca="false">IF(ISBLANK(F870),"",IF(OR((AND(F870&gt;=4000,F870&lt;=4305)),(AND(F870&gt;=4500,F870&lt;=4575)),(AND(F870&gt;=9000,F870&lt;=9729))),"S E Queensland",IF(OR(AND(F870&gt;=4306,F870&lt;=4499),AND(F870&gt;=4576,F870&lt;=4895)),"Reg Queensland",IF(OR(AND(F870&gt;=200,F870&lt;=3999),AND(F870&gt;=5000,F870&lt;=8999)),"Rest of Australia",IF(F870="NZ","New Zealand","Other")))))</f>
        <v/>
      </c>
      <c r="F870" s="144"/>
      <c r="G870" s="145"/>
      <c r="H870" s="145"/>
      <c r="I870" s="90" t="n">
        <f aca="false">SUM(G870:H870)</f>
        <v>0</v>
      </c>
      <c r="J870" s="146"/>
      <c r="K870" s="147"/>
      <c r="L870" s="93"/>
      <c r="M870" s="93"/>
      <c r="N870" s="148"/>
      <c r="O870" s="151"/>
      <c r="P870" s="150"/>
      <c r="Q870" s="150"/>
      <c r="R870" s="97" t="str">
        <f aca="false">IF(COUNTA(N870:Q870)=0,"",IF(SUM(N870:Q870)=100%,100%,"ERROR"))</f>
        <v/>
      </c>
      <c r="S870" s="98"/>
      <c r="T870" s="98"/>
      <c r="U870" s="98"/>
      <c r="V870" s="98"/>
      <c r="W870" s="70"/>
      <c r="X870" s="99"/>
    </row>
    <row r="871" customFormat="false" ht="24.95" hidden="false" customHeight="true" outlineLevel="0" collapsed="false">
      <c r="B871" s="141"/>
      <c r="C871" s="142"/>
      <c r="D871" s="143"/>
      <c r="E871" s="87" t="str">
        <f aca="false">IF(ISBLANK(F871),"",IF(OR((AND(F871&gt;=4000,F871&lt;=4305)),(AND(F871&gt;=4500,F871&lt;=4575)),(AND(F871&gt;=9000,F871&lt;=9729))),"S E Queensland",IF(OR(AND(F871&gt;=4306,F871&lt;=4499),AND(F871&gt;=4576,F871&lt;=4895)),"Reg Queensland",IF(OR(AND(F871&gt;=200,F871&lt;=3999),AND(F871&gt;=5000,F871&lt;=8999)),"Rest of Australia",IF(F871="NZ","New Zealand","Other")))))</f>
        <v/>
      </c>
      <c r="F871" s="144"/>
      <c r="G871" s="145"/>
      <c r="H871" s="145"/>
      <c r="I871" s="90" t="n">
        <f aca="false">SUM(G871:H871)</f>
        <v>0</v>
      </c>
      <c r="J871" s="146"/>
      <c r="K871" s="147"/>
      <c r="L871" s="93"/>
      <c r="M871" s="93"/>
      <c r="N871" s="148"/>
      <c r="O871" s="151"/>
      <c r="P871" s="150"/>
      <c r="Q871" s="150"/>
      <c r="R871" s="97" t="str">
        <f aca="false">IF(COUNTA(N871:Q871)=0,"",IF(SUM(N871:Q871)=100%,100%,"ERROR"))</f>
        <v/>
      </c>
      <c r="S871" s="98"/>
      <c r="T871" s="98"/>
      <c r="U871" s="98"/>
      <c r="V871" s="98"/>
      <c r="W871" s="70"/>
      <c r="X871" s="99"/>
    </row>
    <row r="872" customFormat="false" ht="24.95" hidden="false" customHeight="true" outlineLevel="0" collapsed="false">
      <c r="B872" s="141"/>
      <c r="C872" s="142"/>
      <c r="D872" s="143"/>
      <c r="E872" s="87" t="str">
        <f aca="false">IF(ISBLANK(F872),"",IF(OR((AND(F872&gt;=4000,F872&lt;=4305)),(AND(F872&gt;=4500,F872&lt;=4575)),(AND(F872&gt;=9000,F872&lt;=9729))),"S E Queensland",IF(OR(AND(F872&gt;=4306,F872&lt;=4499),AND(F872&gt;=4576,F872&lt;=4895)),"Reg Queensland",IF(OR(AND(F872&gt;=200,F872&lt;=3999),AND(F872&gt;=5000,F872&lt;=8999)),"Rest of Australia",IF(F872="NZ","New Zealand","Other")))))</f>
        <v/>
      </c>
      <c r="F872" s="144"/>
      <c r="G872" s="145"/>
      <c r="H872" s="145"/>
      <c r="I872" s="90" t="n">
        <f aca="false">SUM(G872:H872)</f>
        <v>0</v>
      </c>
      <c r="J872" s="146"/>
      <c r="K872" s="147"/>
      <c r="L872" s="93"/>
      <c r="M872" s="93"/>
      <c r="N872" s="148"/>
      <c r="O872" s="151"/>
      <c r="P872" s="150"/>
      <c r="Q872" s="150"/>
      <c r="R872" s="97" t="str">
        <f aca="false">IF(COUNTA(N872:Q872)=0,"",IF(SUM(N872:Q872)=100%,100%,"ERROR"))</f>
        <v/>
      </c>
      <c r="S872" s="98"/>
      <c r="T872" s="98"/>
      <c r="U872" s="98"/>
      <c r="V872" s="98"/>
      <c r="W872" s="70"/>
      <c r="X872" s="99"/>
    </row>
    <row r="873" customFormat="false" ht="24.95" hidden="false" customHeight="true" outlineLevel="0" collapsed="false">
      <c r="B873" s="141"/>
      <c r="C873" s="142"/>
      <c r="D873" s="143"/>
      <c r="E873" s="87" t="str">
        <f aca="false">IF(ISBLANK(F873),"",IF(OR((AND(F873&gt;=4000,F873&lt;=4305)),(AND(F873&gt;=4500,F873&lt;=4575)),(AND(F873&gt;=9000,F873&lt;=9729))),"S E Queensland",IF(OR(AND(F873&gt;=4306,F873&lt;=4499),AND(F873&gt;=4576,F873&lt;=4895)),"Reg Queensland",IF(OR(AND(F873&gt;=200,F873&lt;=3999),AND(F873&gt;=5000,F873&lt;=8999)),"Rest of Australia",IF(F873="NZ","New Zealand","Other")))))</f>
        <v/>
      </c>
      <c r="F873" s="144"/>
      <c r="G873" s="145"/>
      <c r="H873" s="145"/>
      <c r="I873" s="90" t="n">
        <f aca="false">SUM(G873:H873)</f>
        <v>0</v>
      </c>
      <c r="J873" s="146"/>
      <c r="K873" s="147"/>
      <c r="L873" s="93"/>
      <c r="M873" s="93"/>
      <c r="N873" s="148"/>
      <c r="O873" s="151"/>
      <c r="P873" s="150"/>
      <c r="Q873" s="150"/>
      <c r="R873" s="97" t="str">
        <f aca="false">IF(COUNTA(N873:Q873)=0,"",IF(SUM(N873:Q873)=100%,100%,"ERROR"))</f>
        <v/>
      </c>
      <c r="S873" s="98"/>
      <c r="T873" s="98"/>
      <c r="U873" s="98"/>
      <c r="V873" s="98"/>
      <c r="W873" s="70"/>
      <c r="X873" s="99"/>
    </row>
    <row r="874" customFormat="false" ht="24.95" hidden="false" customHeight="true" outlineLevel="0" collapsed="false">
      <c r="B874" s="141"/>
      <c r="C874" s="142"/>
      <c r="D874" s="143"/>
      <c r="E874" s="87" t="str">
        <f aca="false">IF(ISBLANK(F874),"",IF(OR((AND(F874&gt;=4000,F874&lt;=4305)),(AND(F874&gt;=4500,F874&lt;=4575)),(AND(F874&gt;=9000,F874&lt;=9729))),"S E Queensland",IF(OR(AND(F874&gt;=4306,F874&lt;=4499),AND(F874&gt;=4576,F874&lt;=4895)),"Reg Queensland",IF(OR(AND(F874&gt;=200,F874&lt;=3999),AND(F874&gt;=5000,F874&lt;=8999)),"Rest of Australia",IF(F874="NZ","New Zealand","Other")))))</f>
        <v/>
      </c>
      <c r="F874" s="144"/>
      <c r="G874" s="145"/>
      <c r="H874" s="145"/>
      <c r="I874" s="90" t="n">
        <f aca="false">SUM(G874:H874)</f>
        <v>0</v>
      </c>
      <c r="J874" s="146"/>
      <c r="K874" s="147"/>
      <c r="L874" s="93"/>
      <c r="M874" s="93"/>
      <c r="N874" s="148"/>
      <c r="O874" s="151"/>
      <c r="P874" s="150"/>
      <c r="Q874" s="150"/>
      <c r="R874" s="97" t="str">
        <f aca="false">IF(COUNTA(N874:Q874)=0,"",IF(SUM(N874:Q874)=100%,100%,"ERROR"))</f>
        <v/>
      </c>
      <c r="S874" s="98"/>
      <c r="T874" s="98"/>
      <c r="U874" s="98"/>
      <c r="V874" s="98"/>
      <c r="W874" s="70"/>
      <c r="X874" s="99"/>
    </row>
    <row r="875" customFormat="false" ht="24.95" hidden="false" customHeight="true" outlineLevel="0" collapsed="false">
      <c r="B875" s="141"/>
      <c r="C875" s="142"/>
      <c r="D875" s="143"/>
      <c r="E875" s="87" t="str">
        <f aca="false">IF(ISBLANK(F875),"",IF(OR((AND(F875&gt;=4000,F875&lt;=4305)),(AND(F875&gt;=4500,F875&lt;=4575)),(AND(F875&gt;=9000,F875&lt;=9729))),"S E Queensland",IF(OR(AND(F875&gt;=4306,F875&lt;=4499),AND(F875&gt;=4576,F875&lt;=4895)),"Reg Queensland",IF(OR(AND(F875&gt;=200,F875&lt;=3999),AND(F875&gt;=5000,F875&lt;=8999)),"Rest of Australia",IF(F875="NZ","New Zealand","Other")))))</f>
        <v/>
      </c>
      <c r="F875" s="144"/>
      <c r="G875" s="145"/>
      <c r="H875" s="145"/>
      <c r="I875" s="90" t="n">
        <f aca="false">SUM(G875:H875)</f>
        <v>0</v>
      </c>
      <c r="J875" s="146"/>
      <c r="K875" s="147"/>
      <c r="L875" s="93"/>
      <c r="M875" s="93"/>
      <c r="N875" s="148"/>
      <c r="O875" s="151"/>
      <c r="P875" s="150"/>
      <c r="Q875" s="150"/>
      <c r="R875" s="97" t="str">
        <f aca="false">IF(COUNTA(N875:Q875)=0,"",IF(SUM(N875:Q875)=100%,100%,"ERROR"))</f>
        <v/>
      </c>
      <c r="S875" s="98"/>
      <c r="T875" s="98"/>
      <c r="U875" s="98"/>
      <c r="V875" s="98"/>
      <c r="W875" s="70"/>
      <c r="X875" s="99"/>
    </row>
    <row r="876" customFormat="false" ht="24.95" hidden="false" customHeight="true" outlineLevel="0" collapsed="false">
      <c r="B876" s="141"/>
      <c r="C876" s="142"/>
      <c r="D876" s="143"/>
      <c r="E876" s="87" t="str">
        <f aca="false">IF(ISBLANK(F876),"",IF(OR((AND(F876&gt;=4000,F876&lt;=4305)),(AND(F876&gt;=4500,F876&lt;=4575)),(AND(F876&gt;=9000,F876&lt;=9729))),"S E Queensland",IF(OR(AND(F876&gt;=4306,F876&lt;=4499),AND(F876&gt;=4576,F876&lt;=4895)),"Reg Queensland",IF(OR(AND(F876&gt;=200,F876&lt;=3999),AND(F876&gt;=5000,F876&lt;=8999)),"Rest of Australia",IF(F876="NZ","New Zealand","Other")))))</f>
        <v/>
      </c>
      <c r="F876" s="144"/>
      <c r="G876" s="145"/>
      <c r="H876" s="145"/>
      <c r="I876" s="90" t="n">
        <f aca="false">SUM(G876:H876)</f>
        <v>0</v>
      </c>
      <c r="J876" s="146"/>
      <c r="K876" s="147"/>
      <c r="L876" s="93"/>
      <c r="M876" s="93"/>
      <c r="N876" s="148"/>
      <c r="O876" s="151"/>
      <c r="P876" s="150"/>
      <c r="Q876" s="150"/>
      <c r="R876" s="97" t="str">
        <f aca="false">IF(COUNTA(N876:Q876)=0,"",IF(SUM(N876:Q876)=100%,100%,"ERROR"))</f>
        <v/>
      </c>
      <c r="S876" s="98"/>
      <c r="T876" s="98"/>
      <c r="U876" s="98"/>
      <c r="V876" s="98"/>
      <c r="W876" s="70"/>
      <c r="X876" s="99"/>
    </row>
    <row r="877" customFormat="false" ht="24.95" hidden="false" customHeight="true" outlineLevel="0" collapsed="false">
      <c r="B877" s="141"/>
      <c r="C877" s="142"/>
      <c r="D877" s="143"/>
      <c r="E877" s="87" t="str">
        <f aca="false">IF(ISBLANK(F877),"",IF(OR((AND(F877&gt;=4000,F877&lt;=4305)),(AND(F877&gt;=4500,F877&lt;=4575)),(AND(F877&gt;=9000,F877&lt;=9729))),"S E Queensland",IF(OR(AND(F877&gt;=4306,F877&lt;=4499),AND(F877&gt;=4576,F877&lt;=4895)),"Reg Queensland",IF(OR(AND(F877&gt;=200,F877&lt;=3999),AND(F877&gt;=5000,F877&lt;=8999)),"Rest of Australia",IF(F877="NZ","New Zealand","Other")))))</f>
        <v/>
      </c>
      <c r="F877" s="144"/>
      <c r="G877" s="145"/>
      <c r="H877" s="145"/>
      <c r="I877" s="90" t="n">
        <f aca="false">SUM(G877:H877)</f>
        <v>0</v>
      </c>
      <c r="J877" s="146"/>
      <c r="K877" s="147"/>
      <c r="L877" s="93"/>
      <c r="M877" s="93"/>
      <c r="N877" s="148"/>
      <c r="O877" s="151"/>
      <c r="P877" s="150"/>
      <c r="Q877" s="150"/>
      <c r="R877" s="97" t="str">
        <f aca="false">IF(COUNTA(N877:Q877)=0,"",IF(SUM(N877:Q877)=100%,100%,"ERROR"))</f>
        <v/>
      </c>
      <c r="S877" s="98"/>
      <c r="T877" s="98"/>
      <c r="U877" s="98"/>
      <c r="V877" s="98"/>
      <c r="W877" s="70"/>
      <c r="X877" s="99"/>
    </row>
    <row r="878" customFormat="false" ht="24.95" hidden="false" customHeight="true" outlineLevel="0" collapsed="false">
      <c r="B878" s="141"/>
      <c r="C878" s="142"/>
      <c r="D878" s="143"/>
      <c r="E878" s="87" t="str">
        <f aca="false">IF(ISBLANK(F878),"",IF(OR((AND(F878&gt;=4000,F878&lt;=4305)),(AND(F878&gt;=4500,F878&lt;=4575)),(AND(F878&gt;=9000,F878&lt;=9729))),"S E Queensland",IF(OR(AND(F878&gt;=4306,F878&lt;=4499),AND(F878&gt;=4576,F878&lt;=4895)),"Reg Queensland",IF(OR(AND(F878&gt;=200,F878&lt;=3999),AND(F878&gt;=5000,F878&lt;=8999)),"Rest of Australia",IF(F878="NZ","New Zealand","Other")))))</f>
        <v/>
      </c>
      <c r="F878" s="144"/>
      <c r="G878" s="145"/>
      <c r="H878" s="145"/>
      <c r="I878" s="90" t="n">
        <f aca="false">SUM(G878:H878)</f>
        <v>0</v>
      </c>
      <c r="J878" s="146"/>
      <c r="K878" s="147"/>
      <c r="L878" s="93"/>
      <c r="M878" s="93"/>
      <c r="N878" s="148"/>
      <c r="O878" s="151"/>
      <c r="P878" s="150"/>
      <c r="Q878" s="150"/>
      <c r="R878" s="97" t="str">
        <f aca="false">IF(COUNTA(N878:Q878)=0,"",IF(SUM(N878:Q878)=100%,100%,"ERROR"))</f>
        <v/>
      </c>
      <c r="S878" s="98"/>
      <c r="T878" s="98"/>
      <c r="U878" s="98"/>
      <c r="V878" s="98"/>
      <c r="W878" s="70"/>
      <c r="X878" s="99"/>
    </row>
    <row r="879" customFormat="false" ht="24.95" hidden="false" customHeight="true" outlineLevel="0" collapsed="false">
      <c r="B879" s="141"/>
      <c r="C879" s="142"/>
      <c r="D879" s="143"/>
      <c r="E879" s="87" t="str">
        <f aca="false">IF(ISBLANK(F879),"",IF(OR((AND(F879&gt;=4000,F879&lt;=4305)),(AND(F879&gt;=4500,F879&lt;=4575)),(AND(F879&gt;=9000,F879&lt;=9729))),"S E Queensland",IF(OR(AND(F879&gt;=4306,F879&lt;=4499),AND(F879&gt;=4576,F879&lt;=4895)),"Reg Queensland",IF(OR(AND(F879&gt;=200,F879&lt;=3999),AND(F879&gt;=5000,F879&lt;=8999)),"Rest of Australia",IF(F879="NZ","New Zealand","Other")))))</f>
        <v/>
      </c>
      <c r="F879" s="144"/>
      <c r="G879" s="145"/>
      <c r="H879" s="145"/>
      <c r="I879" s="90" t="n">
        <f aca="false">SUM(G879:H879)</f>
        <v>0</v>
      </c>
      <c r="J879" s="146"/>
      <c r="K879" s="147"/>
      <c r="L879" s="93"/>
      <c r="M879" s="93"/>
      <c r="N879" s="148"/>
      <c r="O879" s="151"/>
      <c r="P879" s="150"/>
      <c r="Q879" s="150"/>
      <c r="R879" s="97" t="str">
        <f aca="false">IF(COUNTA(N879:Q879)=0,"",IF(SUM(N879:Q879)=100%,100%,"ERROR"))</f>
        <v/>
      </c>
      <c r="S879" s="98"/>
      <c r="T879" s="98"/>
      <c r="U879" s="98"/>
      <c r="V879" s="98"/>
      <c r="W879" s="70"/>
      <c r="X879" s="99"/>
    </row>
    <row r="880" customFormat="false" ht="24.95" hidden="false" customHeight="true" outlineLevel="0" collapsed="false">
      <c r="B880" s="141"/>
      <c r="C880" s="142"/>
      <c r="D880" s="143"/>
      <c r="E880" s="87" t="str">
        <f aca="false">IF(ISBLANK(F880),"",IF(OR((AND(F880&gt;=4000,F880&lt;=4305)),(AND(F880&gt;=4500,F880&lt;=4575)),(AND(F880&gt;=9000,F880&lt;=9729))),"S E Queensland",IF(OR(AND(F880&gt;=4306,F880&lt;=4499),AND(F880&gt;=4576,F880&lt;=4895)),"Reg Queensland",IF(OR(AND(F880&gt;=200,F880&lt;=3999),AND(F880&gt;=5000,F880&lt;=8999)),"Rest of Australia",IF(F880="NZ","New Zealand","Other")))))</f>
        <v/>
      </c>
      <c r="F880" s="144"/>
      <c r="G880" s="145"/>
      <c r="H880" s="145"/>
      <c r="I880" s="90" t="n">
        <f aca="false">SUM(G880:H880)</f>
        <v>0</v>
      </c>
      <c r="J880" s="146"/>
      <c r="K880" s="147"/>
      <c r="L880" s="93"/>
      <c r="M880" s="93"/>
      <c r="N880" s="148"/>
      <c r="O880" s="151"/>
      <c r="P880" s="150"/>
      <c r="Q880" s="150"/>
      <c r="R880" s="97" t="str">
        <f aca="false">IF(COUNTA(N880:Q880)=0,"",IF(SUM(N880:Q880)=100%,100%,"ERROR"))</f>
        <v/>
      </c>
      <c r="S880" s="98"/>
      <c r="T880" s="98"/>
      <c r="U880" s="98"/>
      <c r="V880" s="98"/>
      <c r="W880" s="70"/>
      <c r="X880" s="99"/>
    </row>
    <row r="881" customFormat="false" ht="24.95" hidden="false" customHeight="true" outlineLevel="0" collapsed="false">
      <c r="B881" s="141"/>
      <c r="C881" s="142"/>
      <c r="D881" s="143"/>
      <c r="E881" s="87" t="str">
        <f aca="false">IF(ISBLANK(F881),"",IF(OR((AND(F881&gt;=4000,F881&lt;=4305)),(AND(F881&gt;=4500,F881&lt;=4575)),(AND(F881&gt;=9000,F881&lt;=9729))),"S E Queensland",IF(OR(AND(F881&gt;=4306,F881&lt;=4499),AND(F881&gt;=4576,F881&lt;=4895)),"Reg Queensland",IF(OR(AND(F881&gt;=200,F881&lt;=3999),AND(F881&gt;=5000,F881&lt;=8999)),"Rest of Australia",IF(F881="NZ","New Zealand","Other")))))</f>
        <v/>
      </c>
      <c r="F881" s="144"/>
      <c r="G881" s="145"/>
      <c r="H881" s="145"/>
      <c r="I881" s="90" t="n">
        <f aca="false">SUM(G881:H881)</f>
        <v>0</v>
      </c>
      <c r="J881" s="146"/>
      <c r="K881" s="147"/>
      <c r="L881" s="93"/>
      <c r="M881" s="93"/>
      <c r="N881" s="148"/>
      <c r="O881" s="151"/>
      <c r="P881" s="150"/>
      <c r="Q881" s="150"/>
      <c r="R881" s="97" t="str">
        <f aca="false">IF(COUNTA(N881:Q881)=0,"",IF(SUM(N881:Q881)=100%,100%,"ERROR"))</f>
        <v/>
      </c>
      <c r="S881" s="98"/>
      <c r="T881" s="98"/>
      <c r="U881" s="98"/>
      <c r="V881" s="98"/>
      <c r="W881" s="70"/>
      <c r="X881" s="99"/>
    </row>
    <row r="882" customFormat="false" ht="24.95" hidden="false" customHeight="true" outlineLevel="0" collapsed="false">
      <c r="B882" s="141"/>
      <c r="C882" s="142"/>
      <c r="D882" s="143"/>
      <c r="E882" s="87" t="str">
        <f aca="false">IF(ISBLANK(F882),"",IF(OR((AND(F882&gt;=4000,F882&lt;=4305)),(AND(F882&gt;=4500,F882&lt;=4575)),(AND(F882&gt;=9000,F882&lt;=9729))),"S E Queensland",IF(OR(AND(F882&gt;=4306,F882&lt;=4499),AND(F882&gt;=4576,F882&lt;=4895)),"Reg Queensland",IF(OR(AND(F882&gt;=200,F882&lt;=3999),AND(F882&gt;=5000,F882&lt;=8999)),"Rest of Australia",IF(F882="NZ","New Zealand","Other")))))</f>
        <v/>
      </c>
      <c r="F882" s="144"/>
      <c r="G882" s="145"/>
      <c r="H882" s="145"/>
      <c r="I882" s="90" t="n">
        <f aca="false">SUM(G882:H882)</f>
        <v>0</v>
      </c>
      <c r="J882" s="146"/>
      <c r="K882" s="147"/>
      <c r="L882" s="93"/>
      <c r="M882" s="93"/>
      <c r="N882" s="148"/>
      <c r="O882" s="151"/>
      <c r="P882" s="150"/>
      <c r="Q882" s="150"/>
      <c r="R882" s="97" t="str">
        <f aca="false">IF(COUNTA(N882:Q882)=0,"",IF(SUM(N882:Q882)=100%,100%,"ERROR"))</f>
        <v/>
      </c>
      <c r="S882" s="98"/>
      <c r="T882" s="98"/>
      <c r="U882" s="98"/>
      <c r="V882" s="98"/>
      <c r="W882" s="70"/>
      <c r="X882" s="99"/>
    </row>
    <row r="883" customFormat="false" ht="24.95" hidden="false" customHeight="true" outlineLevel="0" collapsed="false">
      <c r="B883" s="141"/>
      <c r="C883" s="142"/>
      <c r="D883" s="143"/>
      <c r="E883" s="87" t="str">
        <f aca="false">IF(ISBLANK(F883),"",IF(OR((AND(F883&gt;=4000,F883&lt;=4305)),(AND(F883&gt;=4500,F883&lt;=4575)),(AND(F883&gt;=9000,F883&lt;=9729))),"S E Queensland",IF(OR(AND(F883&gt;=4306,F883&lt;=4499),AND(F883&gt;=4576,F883&lt;=4895)),"Reg Queensland",IF(OR(AND(F883&gt;=200,F883&lt;=3999),AND(F883&gt;=5000,F883&lt;=8999)),"Rest of Australia",IF(F883="NZ","New Zealand","Other")))))</f>
        <v/>
      </c>
      <c r="F883" s="144"/>
      <c r="G883" s="145"/>
      <c r="H883" s="145"/>
      <c r="I883" s="90" t="n">
        <f aca="false">SUM(G883:H883)</f>
        <v>0</v>
      </c>
      <c r="J883" s="146"/>
      <c r="K883" s="147"/>
      <c r="L883" s="93"/>
      <c r="M883" s="93"/>
      <c r="N883" s="148"/>
      <c r="O883" s="151"/>
      <c r="P883" s="150"/>
      <c r="Q883" s="150"/>
      <c r="R883" s="97" t="str">
        <f aca="false">IF(COUNTA(N883:Q883)=0,"",IF(SUM(N883:Q883)=100%,100%,"ERROR"))</f>
        <v/>
      </c>
      <c r="S883" s="98"/>
      <c r="T883" s="98"/>
      <c r="U883" s="98"/>
      <c r="V883" s="98"/>
      <c r="W883" s="70"/>
      <c r="X883" s="99"/>
    </row>
    <row r="884" customFormat="false" ht="24.95" hidden="false" customHeight="true" outlineLevel="0" collapsed="false">
      <c r="B884" s="141"/>
      <c r="C884" s="142"/>
      <c r="D884" s="143"/>
      <c r="E884" s="87" t="str">
        <f aca="false">IF(ISBLANK(F884),"",IF(OR((AND(F884&gt;=4000,F884&lt;=4305)),(AND(F884&gt;=4500,F884&lt;=4575)),(AND(F884&gt;=9000,F884&lt;=9729))),"S E Queensland",IF(OR(AND(F884&gt;=4306,F884&lt;=4499),AND(F884&gt;=4576,F884&lt;=4895)),"Reg Queensland",IF(OR(AND(F884&gt;=200,F884&lt;=3999),AND(F884&gt;=5000,F884&lt;=8999)),"Rest of Australia",IF(F884="NZ","New Zealand","Other")))))</f>
        <v/>
      </c>
      <c r="F884" s="144"/>
      <c r="G884" s="145"/>
      <c r="H884" s="145"/>
      <c r="I884" s="90" t="n">
        <f aca="false">SUM(G884:H884)</f>
        <v>0</v>
      </c>
      <c r="J884" s="146"/>
      <c r="K884" s="147"/>
      <c r="L884" s="93"/>
      <c r="M884" s="93"/>
      <c r="N884" s="148"/>
      <c r="O884" s="151"/>
      <c r="P884" s="150"/>
      <c r="Q884" s="150"/>
      <c r="R884" s="97" t="str">
        <f aca="false">IF(COUNTA(N884:Q884)=0,"",IF(SUM(N884:Q884)=100%,100%,"ERROR"))</f>
        <v/>
      </c>
      <c r="S884" s="98"/>
      <c r="T884" s="98"/>
      <c r="U884" s="98"/>
      <c r="V884" s="98"/>
      <c r="W884" s="70"/>
      <c r="X884" s="99"/>
    </row>
    <row r="885" customFormat="false" ht="24.95" hidden="false" customHeight="true" outlineLevel="0" collapsed="false">
      <c r="B885" s="141"/>
      <c r="C885" s="142"/>
      <c r="D885" s="143"/>
      <c r="E885" s="87" t="str">
        <f aca="false">IF(ISBLANK(F885),"",IF(OR((AND(F885&gt;=4000,F885&lt;=4305)),(AND(F885&gt;=4500,F885&lt;=4575)),(AND(F885&gt;=9000,F885&lt;=9729))),"S E Queensland",IF(OR(AND(F885&gt;=4306,F885&lt;=4499),AND(F885&gt;=4576,F885&lt;=4895)),"Reg Queensland",IF(OR(AND(F885&gt;=200,F885&lt;=3999),AND(F885&gt;=5000,F885&lt;=8999)),"Rest of Australia",IF(F885="NZ","New Zealand","Other")))))</f>
        <v/>
      </c>
      <c r="F885" s="144"/>
      <c r="G885" s="145"/>
      <c r="H885" s="145"/>
      <c r="I885" s="90" t="n">
        <f aca="false">SUM(G885:H885)</f>
        <v>0</v>
      </c>
      <c r="J885" s="146"/>
      <c r="K885" s="147"/>
      <c r="L885" s="93"/>
      <c r="M885" s="93"/>
      <c r="N885" s="148"/>
      <c r="O885" s="151"/>
      <c r="P885" s="150"/>
      <c r="Q885" s="150"/>
      <c r="R885" s="97" t="str">
        <f aca="false">IF(COUNTA(N885:Q885)=0,"",IF(SUM(N885:Q885)=100%,100%,"ERROR"))</f>
        <v/>
      </c>
      <c r="S885" s="98"/>
      <c r="T885" s="98"/>
      <c r="U885" s="98"/>
      <c r="V885" s="98"/>
      <c r="W885" s="70"/>
      <c r="X885" s="99"/>
    </row>
    <row r="886" customFormat="false" ht="24.95" hidden="false" customHeight="true" outlineLevel="0" collapsed="false">
      <c r="B886" s="141"/>
      <c r="C886" s="142"/>
      <c r="D886" s="143"/>
      <c r="E886" s="87" t="str">
        <f aca="false">IF(ISBLANK(F886),"",IF(OR((AND(F886&gt;=4000,F886&lt;=4305)),(AND(F886&gt;=4500,F886&lt;=4575)),(AND(F886&gt;=9000,F886&lt;=9729))),"S E Queensland",IF(OR(AND(F886&gt;=4306,F886&lt;=4499),AND(F886&gt;=4576,F886&lt;=4895)),"Reg Queensland",IF(OR(AND(F886&gt;=200,F886&lt;=3999),AND(F886&gt;=5000,F886&lt;=8999)),"Rest of Australia",IF(F886="NZ","New Zealand","Other")))))</f>
        <v/>
      </c>
      <c r="F886" s="144"/>
      <c r="G886" s="145"/>
      <c r="H886" s="145"/>
      <c r="I886" s="90" t="n">
        <f aca="false">SUM(G886:H886)</f>
        <v>0</v>
      </c>
      <c r="J886" s="146"/>
      <c r="K886" s="147"/>
      <c r="L886" s="93"/>
      <c r="M886" s="93"/>
      <c r="N886" s="148"/>
      <c r="O886" s="151"/>
      <c r="P886" s="150"/>
      <c r="Q886" s="150"/>
      <c r="R886" s="97" t="str">
        <f aca="false">IF(COUNTA(N886:Q886)=0,"",IF(SUM(N886:Q886)=100%,100%,"ERROR"))</f>
        <v/>
      </c>
      <c r="S886" s="98"/>
      <c r="T886" s="98"/>
      <c r="U886" s="98"/>
      <c r="V886" s="98"/>
      <c r="W886" s="70"/>
      <c r="X886" s="99"/>
    </row>
    <row r="887" customFormat="false" ht="24.95" hidden="false" customHeight="true" outlineLevel="0" collapsed="false">
      <c r="B887" s="141"/>
      <c r="C887" s="142"/>
      <c r="D887" s="143"/>
      <c r="E887" s="87" t="str">
        <f aca="false">IF(ISBLANK(F887),"",IF(OR((AND(F887&gt;=4000,F887&lt;=4305)),(AND(F887&gt;=4500,F887&lt;=4575)),(AND(F887&gt;=9000,F887&lt;=9729))),"S E Queensland",IF(OR(AND(F887&gt;=4306,F887&lt;=4499),AND(F887&gt;=4576,F887&lt;=4895)),"Reg Queensland",IF(OR(AND(F887&gt;=200,F887&lt;=3999),AND(F887&gt;=5000,F887&lt;=8999)),"Rest of Australia",IF(F887="NZ","New Zealand","Other")))))</f>
        <v/>
      </c>
      <c r="F887" s="144"/>
      <c r="G887" s="145"/>
      <c r="H887" s="145"/>
      <c r="I887" s="90" t="n">
        <f aca="false">SUM(G887:H887)</f>
        <v>0</v>
      </c>
      <c r="J887" s="146"/>
      <c r="K887" s="147"/>
      <c r="L887" s="93"/>
      <c r="M887" s="93"/>
      <c r="N887" s="148"/>
      <c r="O887" s="151"/>
      <c r="P887" s="150"/>
      <c r="Q887" s="150"/>
      <c r="R887" s="97" t="str">
        <f aca="false">IF(COUNTA(N887:Q887)=0,"",IF(SUM(N887:Q887)=100%,100%,"ERROR"))</f>
        <v/>
      </c>
      <c r="S887" s="98"/>
      <c r="T887" s="98"/>
      <c r="U887" s="98"/>
      <c r="V887" s="98"/>
      <c r="W887" s="70"/>
      <c r="X887" s="99"/>
    </row>
    <row r="888" customFormat="false" ht="24.95" hidden="false" customHeight="true" outlineLevel="0" collapsed="false">
      <c r="B888" s="141"/>
      <c r="C888" s="142"/>
      <c r="D888" s="143"/>
      <c r="E888" s="87" t="str">
        <f aca="false">IF(ISBLANK(F888),"",IF(OR((AND(F888&gt;=4000,F888&lt;=4305)),(AND(F888&gt;=4500,F888&lt;=4575)),(AND(F888&gt;=9000,F888&lt;=9729))),"S E Queensland",IF(OR(AND(F888&gt;=4306,F888&lt;=4499),AND(F888&gt;=4576,F888&lt;=4895)),"Reg Queensland",IF(OR(AND(F888&gt;=200,F888&lt;=3999),AND(F888&gt;=5000,F888&lt;=8999)),"Rest of Australia",IF(F888="NZ","New Zealand","Other")))))</f>
        <v/>
      </c>
      <c r="F888" s="144"/>
      <c r="G888" s="145"/>
      <c r="H888" s="145"/>
      <c r="I888" s="90" t="n">
        <f aca="false">SUM(G888:H888)</f>
        <v>0</v>
      </c>
      <c r="J888" s="146"/>
      <c r="K888" s="147"/>
      <c r="L888" s="93"/>
      <c r="M888" s="93"/>
      <c r="N888" s="148"/>
      <c r="O888" s="151"/>
      <c r="P888" s="150"/>
      <c r="Q888" s="150"/>
      <c r="R888" s="97" t="str">
        <f aca="false">IF(COUNTA(N888:Q888)=0,"",IF(SUM(N888:Q888)=100%,100%,"ERROR"))</f>
        <v/>
      </c>
      <c r="S888" s="98"/>
      <c r="T888" s="98"/>
      <c r="U888" s="98"/>
      <c r="V888" s="98"/>
      <c r="W888" s="70"/>
      <c r="X888" s="99"/>
    </row>
    <row r="889" customFormat="false" ht="24.95" hidden="false" customHeight="true" outlineLevel="0" collapsed="false">
      <c r="B889" s="141"/>
      <c r="C889" s="142"/>
      <c r="D889" s="143"/>
      <c r="E889" s="87" t="str">
        <f aca="false">IF(ISBLANK(F889),"",IF(OR((AND(F889&gt;=4000,F889&lt;=4305)),(AND(F889&gt;=4500,F889&lt;=4575)),(AND(F889&gt;=9000,F889&lt;=9729))),"S E Queensland",IF(OR(AND(F889&gt;=4306,F889&lt;=4499),AND(F889&gt;=4576,F889&lt;=4895)),"Reg Queensland",IF(OR(AND(F889&gt;=200,F889&lt;=3999),AND(F889&gt;=5000,F889&lt;=8999)),"Rest of Australia",IF(F889="NZ","New Zealand","Other")))))</f>
        <v/>
      </c>
      <c r="F889" s="144"/>
      <c r="G889" s="145"/>
      <c r="H889" s="145"/>
      <c r="I889" s="90" t="n">
        <f aca="false">SUM(G889:H889)</f>
        <v>0</v>
      </c>
      <c r="J889" s="146"/>
      <c r="K889" s="147"/>
      <c r="L889" s="93"/>
      <c r="M889" s="93"/>
      <c r="N889" s="148"/>
      <c r="O889" s="151"/>
      <c r="P889" s="150"/>
      <c r="Q889" s="150"/>
      <c r="R889" s="97" t="str">
        <f aca="false">IF(COUNTA(N889:Q889)=0,"",IF(SUM(N889:Q889)=100%,100%,"ERROR"))</f>
        <v/>
      </c>
      <c r="S889" s="98"/>
      <c r="T889" s="98"/>
      <c r="U889" s="98"/>
      <c r="V889" s="98"/>
      <c r="W889" s="70"/>
      <c r="X889" s="99"/>
    </row>
    <row r="890" customFormat="false" ht="24.95" hidden="false" customHeight="true" outlineLevel="0" collapsed="false">
      <c r="B890" s="141"/>
      <c r="C890" s="142"/>
      <c r="D890" s="143"/>
      <c r="E890" s="87" t="str">
        <f aca="false">IF(ISBLANK(F890),"",IF(OR((AND(F890&gt;=4000,F890&lt;=4305)),(AND(F890&gt;=4500,F890&lt;=4575)),(AND(F890&gt;=9000,F890&lt;=9729))),"S E Queensland",IF(OR(AND(F890&gt;=4306,F890&lt;=4499),AND(F890&gt;=4576,F890&lt;=4895)),"Reg Queensland",IF(OR(AND(F890&gt;=200,F890&lt;=3999),AND(F890&gt;=5000,F890&lt;=8999)),"Rest of Australia",IF(F890="NZ","New Zealand","Other")))))</f>
        <v/>
      </c>
      <c r="F890" s="144"/>
      <c r="G890" s="145"/>
      <c r="H890" s="145"/>
      <c r="I890" s="90" t="n">
        <f aca="false">SUM(G890:H890)</f>
        <v>0</v>
      </c>
      <c r="J890" s="146"/>
      <c r="K890" s="147"/>
      <c r="L890" s="93"/>
      <c r="M890" s="93"/>
      <c r="N890" s="148"/>
      <c r="O890" s="151"/>
      <c r="P890" s="150"/>
      <c r="Q890" s="150"/>
      <c r="R890" s="97" t="str">
        <f aca="false">IF(COUNTA(N890:Q890)=0,"",IF(SUM(N890:Q890)=100%,100%,"ERROR"))</f>
        <v/>
      </c>
      <c r="S890" s="98"/>
      <c r="T890" s="98"/>
      <c r="U890" s="98"/>
      <c r="V890" s="98"/>
      <c r="W890" s="70"/>
      <c r="X890" s="99"/>
    </row>
    <row r="891" customFormat="false" ht="24.95" hidden="false" customHeight="true" outlineLevel="0" collapsed="false">
      <c r="B891" s="141"/>
      <c r="C891" s="142"/>
      <c r="D891" s="143"/>
      <c r="E891" s="87" t="str">
        <f aca="false">IF(ISBLANK(F891),"",IF(OR((AND(F891&gt;=4000,F891&lt;=4305)),(AND(F891&gt;=4500,F891&lt;=4575)),(AND(F891&gt;=9000,F891&lt;=9729))),"S E Queensland",IF(OR(AND(F891&gt;=4306,F891&lt;=4499),AND(F891&gt;=4576,F891&lt;=4895)),"Reg Queensland",IF(OR(AND(F891&gt;=200,F891&lt;=3999),AND(F891&gt;=5000,F891&lt;=8999)),"Rest of Australia",IF(F891="NZ","New Zealand","Other")))))</f>
        <v/>
      </c>
      <c r="F891" s="144"/>
      <c r="G891" s="145"/>
      <c r="H891" s="145"/>
      <c r="I891" s="90" t="n">
        <f aca="false">SUM(G891:H891)</f>
        <v>0</v>
      </c>
      <c r="J891" s="146"/>
      <c r="K891" s="147"/>
      <c r="L891" s="93"/>
      <c r="M891" s="93"/>
      <c r="N891" s="148"/>
      <c r="O891" s="151"/>
      <c r="P891" s="150"/>
      <c r="Q891" s="150"/>
      <c r="R891" s="97" t="str">
        <f aca="false">IF(COUNTA(N891:Q891)=0,"",IF(SUM(N891:Q891)=100%,100%,"ERROR"))</f>
        <v/>
      </c>
      <c r="S891" s="98"/>
      <c r="T891" s="98"/>
      <c r="U891" s="98"/>
      <c r="V891" s="98"/>
      <c r="W891" s="70"/>
      <c r="X891" s="99"/>
    </row>
    <row r="892" customFormat="false" ht="24.95" hidden="false" customHeight="true" outlineLevel="0" collapsed="false">
      <c r="B892" s="141"/>
      <c r="C892" s="142"/>
      <c r="D892" s="143"/>
      <c r="E892" s="87" t="str">
        <f aca="false">IF(ISBLANK(F892),"",IF(OR((AND(F892&gt;=4000,F892&lt;=4305)),(AND(F892&gt;=4500,F892&lt;=4575)),(AND(F892&gt;=9000,F892&lt;=9729))),"S E Queensland",IF(OR(AND(F892&gt;=4306,F892&lt;=4499),AND(F892&gt;=4576,F892&lt;=4895)),"Reg Queensland",IF(OR(AND(F892&gt;=200,F892&lt;=3999),AND(F892&gt;=5000,F892&lt;=8999)),"Rest of Australia",IF(F892="NZ","New Zealand","Other")))))</f>
        <v/>
      </c>
      <c r="F892" s="144"/>
      <c r="G892" s="145"/>
      <c r="H892" s="145"/>
      <c r="I892" s="90" t="n">
        <f aca="false">SUM(G892:H892)</f>
        <v>0</v>
      </c>
      <c r="J892" s="146"/>
      <c r="K892" s="147"/>
      <c r="L892" s="93"/>
      <c r="M892" s="93"/>
      <c r="N892" s="148"/>
      <c r="O892" s="151"/>
      <c r="P892" s="150"/>
      <c r="Q892" s="150"/>
      <c r="R892" s="97" t="str">
        <f aca="false">IF(COUNTA(N892:Q892)=0,"",IF(SUM(N892:Q892)=100%,100%,"ERROR"))</f>
        <v/>
      </c>
      <c r="S892" s="98"/>
      <c r="T892" s="98"/>
      <c r="U892" s="98"/>
      <c r="V892" s="98"/>
      <c r="W892" s="70"/>
      <c r="X892" s="99"/>
    </row>
    <row r="893" customFormat="false" ht="24.95" hidden="false" customHeight="true" outlineLevel="0" collapsed="false">
      <c r="B893" s="141"/>
      <c r="C893" s="142"/>
      <c r="D893" s="143"/>
      <c r="E893" s="87" t="str">
        <f aca="false">IF(ISBLANK(F893),"",IF(OR((AND(F893&gt;=4000,F893&lt;=4305)),(AND(F893&gt;=4500,F893&lt;=4575)),(AND(F893&gt;=9000,F893&lt;=9729))),"S E Queensland",IF(OR(AND(F893&gt;=4306,F893&lt;=4499),AND(F893&gt;=4576,F893&lt;=4895)),"Reg Queensland",IF(OR(AND(F893&gt;=200,F893&lt;=3999),AND(F893&gt;=5000,F893&lt;=8999)),"Rest of Australia",IF(F893="NZ","New Zealand","Other")))))</f>
        <v/>
      </c>
      <c r="F893" s="144"/>
      <c r="G893" s="145"/>
      <c r="H893" s="145"/>
      <c r="I893" s="90" t="n">
        <f aca="false">SUM(G893:H893)</f>
        <v>0</v>
      </c>
      <c r="J893" s="146"/>
      <c r="K893" s="147"/>
      <c r="L893" s="93"/>
      <c r="M893" s="93"/>
      <c r="N893" s="148"/>
      <c r="O893" s="151"/>
      <c r="P893" s="150"/>
      <c r="Q893" s="150"/>
      <c r="R893" s="97" t="str">
        <f aca="false">IF(COUNTA(N893:Q893)=0,"",IF(SUM(N893:Q893)=100%,100%,"ERROR"))</f>
        <v/>
      </c>
      <c r="S893" s="98"/>
      <c r="T893" s="98"/>
      <c r="U893" s="98"/>
      <c r="V893" s="98"/>
      <c r="W893" s="70"/>
      <c r="X893" s="99"/>
    </row>
    <row r="894" customFormat="false" ht="24.95" hidden="false" customHeight="true" outlineLevel="0" collapsed="false">
      <c r="B894" s="141"/>
      <c r="C894" s="142"/>
      <c r="D894" s="143"/>
      <c r="E894" s="87" t="str">
        <f aca="false">IF(ISBLANK(F894),"",IF(OR((AND(F894&gt;=4000,F894&lt;=4305)),(AND(F894&gt;=4500,F894&lt;=4575)),(AND(F894&gt;=9000,F894&lt;=9729))),"S E Queensland",IF(OR(AND(F894&gt;=4306,F894&lt;=4499),AND(F894&gt;=4576,F894&lt;=4895)),"Reg Queensland",IF(OR(AND(F894&gt;=200,F894&lt;=3999),AND(F894&gt;=5000,F894&lt;=8999)),"Rest of Australia",IF(F894="NZ","New Zealand","Other")))))</f>
        <v/>
      </c>
      <c r="F894" s="144"/>
      <c r="G894" s="145"/>
      <c r="H894" s="145"/>
      <c r="I894" s="90" t="n">
        <f aca="false">SUM(G894:H894)</f>
        <v>0</v>
      </c>
      <c r="J894" s="146"/>
      <c r="K894" s="147"/>
      <c r="L894" s="93"/>
      <c r="M894" s="93"/>
      <c r="N894" s="148"/>
      <c r="O894" s="151"/>
      <c r="P894" s="150"/>
      <c r="Q894" s="150"/>
      <c r="R894" s="97" t="str">
        <f aca="false">IF(COUNTA(N894:Q894)=0,"",IF(SUM(N894:Q894)=100%,100%,"ERROR"))</f>
        <v/>
      </c>
      <c r="S894" s="98"/>
      <c r="T894" s="98"/>
      <c r="U894" s="98"/>
      <c r="V894" s="98"/>
      <c r="W894" s="70"/>
      <c r="X894" s="99"/>
    </row>
    <row r="895" customFormat="false" ht="24.95" hidden="false" customHeight="true" outlineLevel="0" collapsed="false">
      <c r="B895" s="141"/>
      <c r="C895" s="142"/>
      <c r="D895" s="143"/>
      <c r="E895" s="87" t="str">
        <f aca="false">IF(ISBLANK(F895),"",IF(OR((AND(F895&gt;=4000,F895&lt;=4305)),(AND(F895&gt;=4500,F895&lt;=4575)),(AND(F895&gt;=9000,F895&lt;=9729))),"S E Queensland",IF(OR(AND(F895&gt;=4306,F895&lt;=4499),AND(F895&gt;=4576,F895&lt;=4895)),"Reg Queensland",IF(OR(AND(F895&gt;=200,F895&lt;=3999),AND(F895&gt;=5000,F895&lt;=8999)),"Rest of Australia",IF(F895="NZ","New Zealand","Other")))))</f>
        <v/>
      </c>
      <c r="F895" s="144"/>
      <c r="G895" s="145"/>
      <c r="H895" s="145"/>
      <c r="I895" s="90" t="n">
        <f aca="false">SUM(G895:H895)</f>
        <v>0</v>
      </c>
      <c r="J895" s="146"/>
      <c r="K895" s="147"/>
      <c r="L895" s="93"/>
      <c r="M895" s="93"/>
      <c r="N895" s="148"/>
      <c r="O895" s="151"/>
      <c r="P895" s="150"/>
      <c r="Q895" s="150"/>
      <c r="R895" s="97" t="str">
        <f aca="false">IF(COUNTA(N895:Q895)=0,"",IF(SUM(N895:Q895)=100%,100%,"ERROR"))</f>
        <v/>
      </c>
      <c r="S895" s="98"/>
      <c r="T895" s="98"/>
      <c r="U895" s="98"/>
      <c r="V895" s="98"/>
      <c r="W895" s="70"/>
      <c r="X895" s="99"/>
    </row>
    <row r="896" customFormat="false" ht="24.95" hidden="false" customHeight="true" outlineLevel="0" collapsed="false">
      <c r="B896" s="141"/>
      <c r="C896" s="142"/>
      <c r="D896" s="143"/>
      <c r="E896" s="87" t="str">
        <f aca="false">IF(ISBLANK(F896),"",IF(OR((AND(F896&gt;=4000,F896&lt;=4305)),(AND(F896&gt;=4500,F896&lt;=4575)),(AND(F896&gt;=9000,F896&lt;=9729))),"S E Queensland",IF(OR(AND(F896&gt;=4306,F896&lt;=4499),AND(F896&gt;=4576,F896&lt;=4895)),"Reg Queensland",IF(OR(AND(F896&gt;=200,F896&lt;=3999),AND(F896&gt;=5000,F896&lt;=8999)),"Rest of Australia",IF(F896="NZ","New Zealand","Other")))))</f>
        <v/>
      </c>
      <c r="F896" s="144"/>
      <c r="G896" s="145"/>
      <c r="H896" s="145"/>
      <c r="I896" s="90" t="n">
        <f aca="false">SUM(G896:H896)</f>
        <v>0</v>
      </c>
      <c r="J896" s="146"/>
      <c r="K896" s="147"/>
      <c r="L896" s="93"/>
      <c r="M896" s="93"/>
      <c r="N896" s="148"/>
      <c r="O896" s="151"/>
      <c r="P896" s="150"/>
      <c r="Q896" s="150"/>
      <c r="R896" s="97" t="str">
        <f aca="false">IF(COUNTA(N896:Q896)=0,"",IF(SUM(N896:Q896)=100%,100%,"ERROR"))</f>
        <v/>
      </c>
      <c r="S896" s="98"/>
      <c r="T896" s="98"/>
      <c r="U896" s="98"/>
      <c r="V896" s="98"/>
      <c r="W896" s="70"/>
      <c r="X896" s="99"/>
    </row>
    <row r="897" customFormat="false" ht="24.95" hidden="false" customHeight="true" outlineLevel="0" collapsed="false">
      <c r="B897" s="141"/>
      <c r="C897" s="142"/>
      <c r="D897" s="143"/>
      <c r="E897" s="87" t="str">
        <f aca="false">IF(ISBLANK(F897),"",IF(OR((AND(F897&gt;=4000,F897&lt;=4305)),(AND(F897&gt;=4500,F897&lt;=4575)),(AND(F897&gt;=9000,F897&lt;=9729))),"S E Queensland",IF(OR(AND(F897&gt;=4306,F897&lt;=4499),AND(F897&gt;=4576,F897&lt;=4895)),"Reg Queensland",IF(OR(AND(F897&gt;=200,F897&lt;=3999),AND(F897&gt;=5000,F897&lt;=8999)),"Rest of Australia",IF(F897="NZ","New Zealand","Other")))))</f>
        <v/>
      </c>
      <c r="F897" s="144"/>
      <c r="G897" s="145"/>
      <c r="H897" s="145"/>
      <c r="I897" s="90" t="n">
        <f aca="false">SUM(G897:H897)</f>
        <v>0</v>
      </c>
      <c r="J897" s="146"/>
      <c r="K897" s="147"/>
      <c r="L897" s="93"/>
      <c r="M897" s="93"/>
      <c r="N897" s="148"/>
      <c r="O897" s="151"/>
      <c r="P897" s="150"/>
      <c r="Q897" s="150"/>
      <c r="R897" s="97" t="str">
        <f aca="false">IF(COUNTA(N897:Q897)=0,"",IF(SUM(N897:Q897)=100%,100%,"ERROR"))</f>
        <v/>
      </c>
      <c r="S897" s="98"/>
      <c r="T897" s="98"/>
      <c r="U897" s="98"/>
      <c r="V897" s="98"/>
      <c r="W897" s="70"/>
      <c r="X897" s="99"/>
    </row>
    <row r="898" customFormat="false" ht="24.95" hidden="false" customHeight="true" outlineLevel="0" collapsed="false">
      <c r="B898" s="141"/>
      <c r="C898" s="142"/>
      <c r="D898" s="143"/>
      <c r="E898" s="87" t="str">
        <f aca="false">IF(ISBLANK(F898),"",IF(OR((AND(F898&gt;=4000,F898&lt;=4305)),(AND(F898&gt;=4500,F898&lt;=4575)),(AND(F898&gt;=9000,F898&lt;=9729))),"S E Queensland",IF(OR(AND(F898&gt;=4306,F898&lt;=4499),AND(F898&gt;=4576,F898&lt;=4895)),"Reg Queensland",IF(OR(AND(F898&gt;=200,F898&lt;=3999),AND(F898&gt;=5000,F898&lt;=8999)),"Rest of Australia",IF(F898="NZ","New Zealand","Other")))))</f>
        <v/>
      </c>
      <c r="F898" s="144"/>
      <c r="G898" s="145"/>
      <c r="H898" s="145"/>
      <c r="I898" s="90" t="n">
        <f aca="false">SUM(G898:H898)</f>
        <v>0</v>
      </c>
      <c r="J898" s="146"/>
      <c r="K898" s="147"/>
      <c r="L898" s="93"/>
      <c r="M898" s="93"/>
      <c r="N898" s="148"/>
      <c r="O898" s="151"/>
      <c r="P898" s="150"/>
      <c r="Q898" s="150"/>
      <c r="R898" s="97" t="str">
        <f aca="false">IF(COUNTA(N898:Q898)=0,"",IF(SUM(N898:Q898)=100%,100%,"ERROR"))</f>
        <v/>
      </c>
      <c r="S898" s="98"/>
      <c r="T898" s="98"/>
      <c r="U898" s="98"/>
      <c r="V898" s="98"/>
      <c r="W898" s="70"/>
      <c r="X898" s="99"/>
    </row>
    <row r="899" customFormat="false" ht="24.95" hidden="false" customHeight="true" outlineLevel="0" collapsed="false">
      <c r="B899" s="141"/>
      <c r="C899" s="142"/>
      <c r="D899" s="143"/>
      <c r="E899" s="87" t="str">
        <f aca="false">IF(ISBLANK(F899),"",IF(OR((AND(F899&gt;=4000,F899&lt;=4305)),(AND(F899&gt;=4500,F899&lt;=4575)),(AND(F899&gt;=9000,F899&lt;=9729))),"S E Queensland",IF(OR(AND(F899&gt;=4306,F899&lt;=4499),AND(F899&gt;=4576,F899&lt;=4895)),"Reg Queensland",IF(OR(AND(F899&gt;=200,F899&lt;=3999),AND(F899&gt;=5000,F899&lt;=8999)),"Rest of Australia",IF(F899="NZ","New Zealand","Other")))))</f>
        <v/>
      </c>
      <c r="F899" s="144"/>
      <c r="G899" s="145"/>
      <c r="H899" s="145"/>
      <c r="I899" s="90" t="n">
        <f aca="false">SUM(G899:H899)</f>
        <v>0</v>
      </c>
      <c r="J899" s="146"/>
      <c r="K899" s="147"/>
      <c r="L899" s="93"/>
      <c r="M899" s="93"/>
      <c r="N899" s="148"/>
      <c r="O899" s="151"/>
      <c r="P899" s="150"/>
      <c r="Q899" s="150"/>
      <c r="R899" s="97" t="str">
        <f aca="false">IF(COUNTA(N899:Q899)=0,"",IF(SUM(N899:Q899)=100%,100%,"ERROR"))</f>
        <v/>
      </c>
      <c r="S899" s="98"/>
      <c r="T899" s="98"/>
      <c r="U899" s="98"/>
      <c r="V899" s="98"/>
      <c r="W899" s="70"/>
      <c r="X899" s="99"/>
    </row>
    <row r="900" customFormat="false" ht="24.95" hidden="false" customHeight="true" outlineLevel="0" collapsed="false">
      <c r="B900" s="141"/>
      <c r="C900" s="142"/>
      <c r="D900" s="143"/>
      <c r="E900" s="87" t="str">
        <f aca="false">IF(ISBLANK(F900),"",IF(OR((AND(F900&gt;=4000,F900&lt;=4305)),(AND(F900&gt;=4500,F900&lt;=4575)),(AND(F900&gt;=9000,F900&lt;=9729))),"S E Queensland",IF(OR(AND(F900&gt;=4306,F900&lt;=4499),AND(F900&gt;=4576,F900&lt;=4895)),"Reg Queensland",IF(OR(AND(F900&gt;=200,F900&lt;=3999),AND(F900&gt;=5000,F900&lt;=8999)),"Rest of Australia",IF(F900="NZ","New Zealand","Other")))))</f>
        <v/>
      </c>
      <c r="F900" s="144"/>
      <c r="G900" s="145"/>
      <c r="H900" s="145"/>
      <c r="I900" s="90" t="n">
        <f aca="false">SUM(G900:H900)</f>
        <v>0</v>
      </c>
      <c r="J900" s="146"/>
      <c r="K900" s="147"/>
      <c r="L900" s="93"/>
      <c r="M900" s="93"/>
      <c r="N900" s="148"/>
      <c r="O900" s="151"/>
      <c r="P900" s="150"/>
      <c r="Q900" s="150"/>
      <c r="R900" s="97" t="str">
        <f aca="false">IF(COUNTA(N900:Q900)=0,"",IF(SUM(N900:Q900)=100%,100%,"ERROR"))</f>
        <v/>
      </c>
      <c r="S900" s="98"/>
      <c r="T900" s="98"/>
      <c r="U900" s="98"/>
      <c r="V900" s="98"/>
      <c r="W900" s="70"/>
      <c r="X900" s="99"/>
    </row>
    <row r="901" customFormat="false" ht="24.95" hidden="false" customHeight="true" outlineLevel="0" collapsed="false">
      <c r="B901" s="141"/>
      <c r="C901" s="142"/>
      <c r="D901" s="143"/>
      <c r="E901" s="87" t="str">
        <f aca="false">IF(ISBLANK(F901),"",IF(OR((AND(F901&gt;=4000,F901&lt;=4305)),(AND(F901&gt;=4500,F901&lt;=4575)),(AND(F901&gt;=9000,F901&lt;=9729))),"S E Queensland",IF(OR(AND(F901&gt;=4306,F901&lt;=4499),AND(F901&gt;=4576,F901&lt;=4895)),"Reg Queensland",IF(OR(AND(F901&gt;=200,F901&lt;=3999),AND(F901&gt;=5000,F901&lt;=8999)),"Rest of Australia",IF(F901="NZ","New Zealand","Other")))))</f>
        <v/>
      </c>
      <c r="F901" s="144"/>
      <c r="G901" s="145"/>
      <c r="H901" s="145"/>
      <c r="I901" s="90" t="n">
        <f aca="false">SUM(G901:H901)</f>
        <v>0</v>
      </c>
      <c r="J901" s="146"/>
      <c r="K901" s="147"/>
      <c r="L901" s="93"/>
      <c r="M901" s="93"/>
      <c r="N901" s="148"/>
      <c r="O901" s="151"/>
      <c r="P901" s="150"/>
      <c r="Q901" s="150"/>
      <c r="R901" s="97" t="str">
        <f aca="false">IF(COUNTA(N901:Q901)=0,"",IF(SUM(N901:Q901)=100%,100%,"ERROR"))</f>
        <v/>
      </c>
      <c r="S901" s="98"/>
      <c r="T901" s="98"/>
      <c r="U901" s="98"/>
      <c r="V901" s="98"/>
      <c r="W901" s="70"/>
      <c r="X901" s="99"/>
    </row>
    <row r="902" customFormat="false" ht="24.95" hidden="false" customHeight="true" outlineLevel="0" collapsed="false">
      <c r="B902" s="141"/>
      <c r="C902" s="142"/>
      <c r="D902" s="143"/>
      <c r="E902" s="87" t="str">
        <f aca="false">IF(ISBLANK(F902),"",IF(OR((AND(F902&gt;=4000,F902&lt;=4305)),(AND(F902&gt;=4500,F902&lt;=4575)),(AND(F902&gt;=9000,F902&lt;=9729))),"S E Queensland",IF(OR(AND(F902&gt;=4306,F902&lt;=4499),AND(F902&gt;=4576,F902&lt;=4895)),"Reg Queensland",IF(OR(AND(F902&gt;=200,F902&lt;=3999),AND(F902&gt;=5000,F902&lt;=8999)),"Rest of Australia",IF(F902="NZ","New Zealand","Other")))))</f>
        <v/>
      </c>
      <c r="F902" s="144"/>
      <c r="G902" s="145"/>
      <c r="H902" s="145"/>
      <c r="I902" s="90" t="n">
        <f aca="false">SUM(G902:H902)</f>
        <v>0</v>
      </c>
      <c r="J902" s="146"/>
      <c r="K902" s="147"/>
      <c r="L902" s="93"/>
      <c r="M902" s="93"/>
      <c r="N902" s="148"/>
      <c r="O902" s="151"/>
      <c r="P902" s="150"/>
      <c r="Q902" s="150"/>
      <c r="R902" s="97" t="str">
        <f aca="false">IF(COUNTA(N902:Q902)=0,"",IF(SUM(N902:Q902)=100%,100%,"ERROR"))</f>
        <v/>
      </c>
      <c r="S902" s="98"/>
      <c r="T902" s="98"/>
      <c r="U902" s="98"/>
      <c r="V902" s="98"/>
      <c r="W902" s="70"/>
      <c r="X902" s="99"/>
    </row>
    <row r="903" customFormat="false" ht="24.95" hidden="false" customHeight="true" outlineLevel="0" collapsed="false">
      <c r="B903" s="141"/>
      <c r="C903" s="142"/>
      <c r="D903" s="143"/>
      <c r="E903" s="87" t="str">
        <f aca="false">IF(ISBLANK(F903),"",IF(OR((AND(F903&gt;=4000,F903&lt;=4305)),(AND(F903&gt;=4500,F903&lt;=4575)),(AND(F903&gt;=9000,F903&lt;=9729))),"S E Queensland",IF(OR(AND(F903&gt;=4306,F903&lt;=4499),AND(F903&gt;=4576,F903&lt;=4895)),"Reg Queensland",IF(OR(AND(F903&gt;=200,F903&lt;=3999),AND(F903&gt;=5000,F903&lt;=8999)),"Rest of Australia",IF(F903="NZ","New Zealand","Other")))))</f>
        <v/>
      </c>
      <c r="F903" s="144"/>
      <c r="G903" s="145"/>
      <c r="H903" s="145"/>
      <c r="I903" s="90" t="n">
        <f aca="false">SUM(G903:H903)</f>
        <v>0</v>
      </c>
      <c r="J903" s="146"/>
      <c r="K903" s="147"/>
      <c r="L903" s="93"/>
      <c r="M903" s="93"/>
      <c r="N903" s="148"/>
      <c r="O903" s="151"/>
      <c r="P903" s="150"/>
      <c r="Q903" s="150"/>
      <c r="R903" s="97" t="str">
        <f aca="false">IF(COUNTA(N903:Q903)=0,"",IF(SUM(N903:Q903)=100%,100%,"ERROR"))</f>
        <v/>
      </c>
      <c r="S903" s="98"/>
      <c r="T903" s="98"/>
      <c r="U903" s="98"/>
      <c r="V903" s="98"/>
      <c r="W903" s="70"/>
      <c r="X903" s="99"/>
    </row>
    <row r="904" customFormat="false" ht="24.95" hidden="false" customHeight="true" outlineLevel="0" collapsed="false">
      <c r="B904" s="141"/>
      <c r="C904" s="142"/>
      <c r="D904" s="143"/>
      <c r="E904" s="87" t="str">
        <f aca="false">IF(ISBLANK(F904),"",IF(OR((AND(F904&gt;=4000,F904&lt;=4305)),(AND(F904&gt;=4500,F904&lt;=4575)),(AND(F904&gt;=9000,F904&lt;=9729))),"S E Queensland",IF(OR(AND(F904&gt;=4306,F904&lt;=4499),AND(F904&gt;=4576,F904&lt;=4895)),"Reg Queensland",IF(OR(AND(F904&gt;=200,F904&lt;=3999),AND(F904&gt;=5000,F904&lt;=8999)),"Rest of Australia",IF(F904="NZ","New Zealand","Other")))))</f>
        <v/>
      </c>
      <c r="F904" s="144"/>
      <c r="G904" s="145"/>
      <c r="H904" s="145"/>
      <c r="I904" s="90" t="n">
        <f aca="false">SUM(G904:H904)</f>
        <v>0</v>
      </c>
      <c r="J904" s="146"/>
      <c r="K904" s="147"/>
      <c r="L904" s="93"/>
      <c r="M904" s="93"/>
      <c r="N904" s="148"/>
      <c r="O904" s="151"/>
      <c r="P904" s="150"/>
      <c r="Q904" s="150"/>
      <c r="R904" s="97" t="str">
        <f aca="false">IF(COUNTA(N904:Q904)=0,"",IF(SUM(N904:Q904)=100%,100%,"ERROR"))</f>
        <v/>
      </c>
      <c r="S904" s="98"/>
      <c r="T904" s="98"/>
      <c r="U904" s="98"/>
      <c r="V904" s="98"/>
      <c r="W904" s="70"/>
      <c r="X904" s="99"/>
    </row>
    <row r="905" customFormat="false" ht="24.95" hidden="false" customHeight="true" outlineLevel="0" collapsed="false">
      <c r="B905" s="141"/>
      <c r="C905" s="142"/>
      <c r="D905" s="143"/>
      <c r="E905" s="87" t="str">
        <f aca="false">IF(ISBLANK(F905),"",IF(OR((AND(F905&gt;=4000,F905&lt;=4305)),(AND(F905&gt;=4500,F905&lt;=4575)),(AND(F905&gt;=9000,F905&lt;=9729))),"S E Queensland",IF(OR(AND(F905&gt;=4306,F905&lt;=4499),AND(F905&gt;=4576,F905&lt;=4895)),"Reg Queensland",IF(OR(AND(F905&gt;=200,F905&lt;=3999),AND(F905&gt;=5000,F905&lt;=8999)),"Rest of Australia",IF(F905="NZ","New Zealand","Other")))))</f>
        <v/>
      </c>
      <c r="F905" s="144"/>
      <c r="G905" s="145"/>
      <c r="H905" s="145"/>
      <c r="I905" s="90" t="n">
        <f aca="false">SUM(G905:H905)</f>
        <v>0</v>
      </c>
      <c r="J905" s="146"/>
      <c r="K905" s="147"/>
      <c r="L905" s="93"/>
      <c r="M905" s="93"/>
      <c r="N905" s="148"/>
      <c r="O905" s="151"/>
      <c r="P905" s="150"/>
      <c r="Q905" s="150"/>
      <c r="R905" s="97" t="str">
        <f aca="false">IF(COUNTA(N905:Q905)=0,"",IF(SUM(N905:Q905)=100%,100%,"ERROR"))</f>
        <v/>
      </c>
      <c r="S905" s="98"/>
      <c r="T905" s="98"/>
      <c r="U905" s="98"/>
      <c r="V905" s="98"/>
      <c r="W905" s="70"/>
      <c r="X905" s="99"/>
    </row>
    <row r="906" customFormat="false" ht="24.95" hidden="false" customHeight="true" outlineLevel="0" collapsed="false">
      <c r="B906" s="141"/>
      <c r="C906" s="142"/>
      <c r="D906" s="143"/>
      <c r="E906" s="87" t="str">
        <f aca="false">IF(ISBLANK(F906),"",IF(OR((AND(F906&gt;=4000,F906&lt;=4305)),(AND(F906&gt;=4500,F906&lt;=4575)),(AND(F906&gt;=9000,F906&lt;=9729))),"S E Queensland",IF(OR(AND(F906&gt;=4306,F906&lt;=4499),AND(F906&gt;=4576,F906&lt;=4895)),"Reg Queensland",IF(OR(AND(F906&gt;=200,F906&lt;=3999),AND(F906&gt;=5000,F906&lt;=8999)),"Rest of Australia",IF(F906="NZ","New Zealand","Other")))))</f>
        <v/>
      </c>
      <c r="F906" s="144"/>
      <c r="G906" s="145"/>
      <c r="H906" s="145"/>
      <c r="I906" s="90" t="n">
        <f aca="false">SUM(G906:H906)</f>
        <v>0</v>
      </c>
      <c r="J906" s="146"/>
      <c r="K906" s="147"/>
      <c r="L906" s="93"/>
      <c r="M906" s="93"/>
      <c r="N906" s="148"/>
      <c r="O906" s="151"/>
      <c r="P906" s="150"/>
      <c r="Q906" s="150"/>
      <c r="R906" s="97" t="str">
        <f aca="false">IF(COUNTA(N906:Q906)=0,"",IF(SUM(N906:Q906)=100%,100%,"ERROR"))</f>
        <v/>
      </c>
      <c r="S906" s="98"/>
      <c r="T906" s="98"/>
      <c r="U906" s="98"/>
      <c r="V906" s="98"/>
      <c r="W906" s="70"/>
      <c r="X906" s="99"/>
    </row>
    <row r="907" customFormat="false" ht="24.95" hidden="false" customHeight="true" outlineLevel="0" collapsed="false">
      <c r="B907" s="141"/>
      <c r="C907" s="142"/>
      <c r="D907" s="143"/>
      <c r="E907" s="87" t="str">
        <f aca="false">IF(ISBLANK(F907),"",IF(OR((AND(F907&gt;=4000,F907&lt;=4305)),(AND(F907&gt;=4500,F907&lt;=4575)),(AND(F907&gt;=9000,F907&lt;=9729))),"S E Queensland",IF(OR(AND(F907&gt;=4306,F907&lt;=4499),AND(F907&gt;=4576,F907&lt;=4895)),"Reg Queensland",IF(OR(AND(F907&gt;=200,F907&lt;=3999),AND(F907&gt;=5000,F907&lt;=8999)),"Rest of Australia",IF(F907="NZ","New Zealand","Other")))))</f>
        <v/>
      </c>
      <c r="F907" s="144"/>
      <c r="G907" s="145"/>
      <c r="H907" s="145"/>
      <c r="I907" s="90" t="n">
        <f aca="false">SUM(G907:H907)</f>
        <v>0</v>
      </c>
      <c r="J907" s="146"/>
      <c r="K907" s="147"/>
      <c r="L907" s="93"/>
      <c r="M907" s="93"/>
      <c r="N907" s="148"/>
      <c r="O907" s="151"/>
      <c r="P907" s="150"/>
      <c r="Q907" s="150"/>
      <c r="R907" s="97" t="str">
        <f aca="false">IF(COUNTA(N907:Q907)=0,"",IF(SUM(N907:Q907)=100%,100%,"ERROR"))</f>
        <v/>
      </c>
      <c r="S907" s="98"/>
      <c r="T907" s="98"/>
      <c r="U907" s="98"/>
      <c r="V907" s="98"/>
      <c r="W907" s="70"/>
      <c r="X907" s="99"/>
    </row>
    <row r="908" customFormat="false" ht="24.95" hidden="false" customHeight="true" outlineLevel="0" collapsed="false">
      <c r="B908" s="141"/>
      <c r="C908" s="142"/>
      <c r="D908" s="143"/>
      <c r="E908" s="87" t="str">
        <f aca="false">IF(ISBLANK(F908),"",IF(OR((AND(F908&gt;=4000,F908&lt;=4305)),(AND(F908&gt;=4500,F908&lt;=4575)),(AND(F908&gt;=9000,F908&lt;=9729))),"S E Queensland",IF(OR(AND(F908&gt;=4306,F908&lt;=4499),AND(F908&gt;=4576,F908&lt;=4895)),"Reg Queensland",IF(OR(AND(F908&gt;=200,F908&lt;=3999),AND(F908&gt;=5000,F908&lt;=8999)),"Rest of Australia",IF(F908="NZ","New Zealand","Other")))))</f>
        <v/>
      </c>
      <c r="F908" s="144"/>
      <c r="G908" s="145"/>
      <c r="H908" s="145"/>
      <c r="I908" s="90" t="n">
        <f aca="false">SUM(G908:H908)</f>
        <v>0</v>
      </c>
      <c r="J908" s="146"/>
      <c r="K908" s="147"/>
      <c r="L908" s="93"/>
      <c r="M908" s="93"/>
      <c r="N908" s="148"/>
      <c r="O908" s="151"/>
      <c r="P908" s="150"/>
      <c r="Q908" s="150"/>
      <c r="R908" s="97" t="str">
        <f aca="false">IF(COUNTA(N908:Q908)=0,"",IF(SUM(N908:Q908)=100%,100%,"ERROR"))</f>
        <v/>
      </c>
      <c r="S908" s="98"/>
      <c r="T908" s="98"/>
      <c r="U908" s="98"/>
      <c r="V908" s="98"/>
      <c r="W908" s="70"/>
      <c r="X908" s="99"/>
    </row>
    <row r="909" customFormat="false" ht="24.95" hidden="false" customHeight="true" outlineLevel="0" collapsed="false">
      <c r="B909" s="141"/>
      <c r="C909" s="142"/>
      <c r="D909" s="143"/>
      <c r="E909" s="87" t="str">
        <f aca="false">IF(ISBLANK(F909),"",IF(OR((AND(F909&gt;=4000,F909&lt;=4305)),(AND(F909&gt;=4500,F909&lt;=4575)),(AND(F909&gt;=9000,F909&lt;=9729))),"S E Queensland",IF(OR(AND(F909&gt;=4306,F909&lt;=4499),AND(F909&gt;=4576,F909&lt;=4895)),"Reg Queensland",IF(OR(AND(F909&gt;=200,F909&lt;=3999),AND(F909&gt;=5000,F909&lt;=8999)),"Rest of Australia",IF(F909="NZ","New Zealand","Other")))))</f>
        <v/>
      </c>
      <c r="F909" s="144"/>
      <c r="G909" s="145"/>
      <c r="H909" s="145"/>
      <c r="I909" s="90" t="n">
        <f aca="false">SUM(G909:H909)</f>
        <v>0</v>
      </c>
      <c r="J909" s="146"/>
      <c r="K909" s="147"/>
      <c r="L909" s="93"/>
      <c r="M909" s="93"/>
      <c r="N909" s="148"/>
      <c r="O909" s="151"/>
      <c r="P909" s="150"/>
      <c r="Q909" s="150"/>
      <c r="R909" s="97" t="str">
        <f aca="false">IF(COUNTA(N909:Q909)=0,"",IF(SUM(N909:Q909)=100%,100%,"ERROR"))</f>
        <v/>
      </c>
      <c r="S909" s="98"/>
      <c r="T909" s="98"/>
      <c r="U909" s="98"/>
      <c r="V909" s="98"/>
      <c r="W909" s="70"/>
      <c r="X909" s="99"/>
    </row>
    <row r="910" customFormat="false" ht="24.95" hidden="false" customHeight="true" outlineLevel="0" collapsed="false">
      <c r="B910" s="141"/>
      <c r="C910" s="142"/>
      <c r="D910" s="143"/>
      <c r="E910" s="87" t="str">
        <f aca="false">IF(ISBLANK(F910),"",IF(OR((AND(F910&gt;=4000,F910&lt;=4305)),(AND(F910&gt;=4500,F910&lt;=4575)),(AND(F910&gt;=9000,F910&lt;=9729))),"S E Queensland",IF(OR(AND(F910&gt;=4306,F910&lt;=4499),AND(F910&gt;=4576,F910&lt;=4895)),"Reg Queensland",IF(OR(AND(F910&gt;=200,F910&lt;=3999),AND(F910&gt;=5000,F910&lt;=8999)),"Rest of Australia",IF(F910="NZ","New Zealand","Other")))))</f>
        <v/>
      </c>
      <c r="F910" s="144"/>
      <c r="G910" s="145"/>
      <c r="H910" s="145"/>
      <c r="I910" s="90" t="n">
        <f aca="false">SUM(G910:H910)</f>
        <v>0</v>
      </c>
      <c r="J910" s="146"/>
      <c r="K910" s="147"/>
      <c r="L910" s="93"/>
      <c r="M910" s="93"/>
      <c r="N910" s="148"/>
      <c r="O910" s="151"/>
      <c r="P910" s="150"/>
      <c r="Q910" s="150"/>
      <c r="R910" s="97" t="str">
        <f aca="false">IF(COUNTA(N910:Q910)=0,"",IF(SUM(N910:Q910)=100%,100%,"ERROR"))</f>
        <v/>
      </c>
      <c r="S910" s="98"/>
      <c r="T910" s="98"/>
      <c r="U910" s="98"/>
      <c r="V910" s="98"/>
      <c r="W910" s="70"/>
      <c r="X910" s="99"/>
    </row>
    <row r="911" customFormat="false" ht="24.95" hidden="false" customHeight="true" outlineLevel="0" collapsed="false">
      <c r="B911" s="141"/>
      <c r="C911" s="142"/>
      <c r="D911" s="143"/>
      <c r="E911" s="87" t="str">
        <f aca="false">IF(ISBLANK(F911),"",IF(OR((AND(F911&gt;=4000,F911&lt;=4305)),(AND(F911&gt;=4500,F911&lt;=4575)),(AND(F911&gt;=9000,F911&lt;=9729))),"S E Queensland",IF(OR(AND(F911&gt;=4306,F911&lt;=4499),AND(F911&gt;=4576,F911&lt;=4895)),"Reg Queensland",IF(OR(AND(F911&gt;=200,F911&lt;=3999),AND(F911&gt;=5000,F911&lt;=8999)),"Rest of Australia",IF(F911="NZ","New Zealand","Other")))))</f>
        <v/>
      </c>
      <c r="F911" s="144"/>
      <c r="G911" s="145"/>
      <c r="H911" s="145"/>
      <c r="I911" s="90" t="n">
        <f aca="false">SUM(G911:H911)</f>
        <v>0</v>
      </c>
      <c r="J911" s="146"/>
      <c r="K911" s="147"/>
      <c r="L911" s="93"/>
      <c r="M911" s="93"/>
      <c r="N911" s="148"/>
      <c r="O911" s="151"/>
      <c r="P911" s="150"/>
      <c r="Q911" s="150"/>
      <c r="R911" s="97" t="str">
        <f aca="false">IF(COUNTA(N911:Q911)=0,"",IF(SUM(N911:Q911)=100%,100%,"ERROR"))</f>
        <v/>
      </c>
      <c r="S911" s="98"/>
      <c r="T911" s="98"/>
      <c r="U911" s="98"/>
      <c r="V911" s="98"/>
      <c r="W911" s="70"/>
      <c r="X911" s="99"/>
    </row>
    <row r="912" customFormat="false" ht="24.95" hidden="false" customHeight="true" outlineLevel="0" collapsed="false">
      <c r="B912" s="141"/>
      <c r="C912" s="142"/>
      <c r="D912" s="143"/>
      <c r="E912" s="87" t="str">
        <f aca="false">IF(ISBLANK(F912),"",IF(OR((AND(F912&gt;=4000,F912&lt;=4305)),(AND(F912&gt;=4500,F912&lt;=4575)),(AND(F912&gt;=9000,F912&lt;=9729))),"S E Queensland",IF(OR(AND(F912&gt;=4306,F912&lt;=4499),AND(F912&gt;=4576,F912&lt;=4895)),"Reg Queensland",IF(OR(AND(F912&gt;=200,F912&lt;=3999),AND(F912&gt;=5000,F912&lt;=8999)),"Rest of Australia",IF(F912="NZ","New Zealand","Other")))))</f>
        <v/>
      </c>
      <c r="F912" s="144"/>
      <c r="G912" s="145"/>
      <c r="H912" s="145"/>
      <c r="I912" s="90" t="n">
        <f aca="false">SUM(G912:H912)</f>
        <v>0</v>
      </c>
      <c r="J912" s="146"/>
      <c r="K912" s="147"/>
      <c r="L912" s="93"/>
      <c r="M912" s="93"/>
      <c r="N912" s="148"/>
      <c r="O912" s="151"/>
      <c r="P912" s="150"/>
      <c r="Q912" s="150"/>
      <c r="R912" s="97" t="str">
        <f aca="false">IF(COUNTA(N912:Q912)=0,"",IF(SUM(N912:Q912)=100%,100%,"ERROR"))</f>
        <v/>
      </c>
      <c r="S912" s="98"/>
      <c r="T912" s="98"/>
      <c r="U912" s="98"/>
      <c r="V912" s="98"/>
      <c r="W912" s="70"/>
      <c r="X912" s="99"/>
    </row>
    <row r="913" customFormat="false" ht="24.95" hidden="false" customHeight="true" outlineLevel="0" collapsed="false">
      <c r="B913" s="141"/>
      <c r="C913" s="142"/>
      <c r="D913" s="143"/>
      <c r="E913" s="87" t="str">
        <f aca="false">IF(ISBLANK(F913),"",IF(OR((AND(F913&gt;=4000,F913&lt;=4305)),(AND(F913&gt;=4500,F913&lt;=4575)),(AND(F913&gt;=9000,F913&lt;=9729))),"S E Queensland",IF(OR(AND(F913&gt;=4306,F913&lt;=4499),AND(F913&gt;=4576,F913&lt;=4895)),"Reg Queensland",IF(OR(AND(F913&gt;=200,F913&lt;=3999),AND(F913&gt;=5000,F913&lt;=8999)),"Rest of Australia",IF(F913="NZ","New Zealand","Other")))))</f>
        <v/>
      </c>
      <c r="F913" s="144"/>
      <c r="G913" s="145"/>
      <c r="H913" s="145"/>
      <c r="I913" s="90" t="n">
        <f aca="false">SUM(G913:H913)</f>
        <v>0</v>
      </c>
      <c r="J913" s="146"/>
      <c r="K913" s="147"/>
      <c r="L913" s="93"/>
      <c r="M913" s="93"/>
      <c r="N913" s="148"/>
      <c r="O913" s="151"/>
      <c r="P913" s="150"/>
      <c r="Q913" s="150"/>
      <c r="R913" s="97" t="str">
        <f aca="false">IF(COUNTA(N913:Q913)=0,"",IF(SUM(N913:Q913)=100%,100%,"ERROR"))</f>
        <v/>
      </c>
      <c r="S913" s="98"/>
      <c r="T913" s="98"/>
      <c r="U913" s="98"/>
      <c r="V913" s="98"/>
      <c r="W913" s="70"/>
      <c r="X913" s="99"/>
    </row>
    <row r="914" customFormat="false" ht="24.95" hidden="false" customHeight="true" outlineLevel="0" collapsed="false">
      <c r="B914" s="141"/>
      <c r="C914" s="142"/>
      <c r="D914" s="143"/>
      <c r="E914" s="87" t="str">
        <f aca="false">IF(ISBLANK(F914),"",IF(OR((AND(F914&gt;=4000,F914&lt;=4305)),(AND(F914&gt;=4500,F914&lt;=4575)),(AND(F914&gt;=9000,F914&lt;=9729))),"S E Queensland",IF(OR(AND(F914&gt;=4306,F914&lt;=4499),AND(F914&gt;=4576,F914&lt;=4895)),"Reg Queensland",IF(OR(AND(F914&gt;=200,F914&lt;=3999),AND(F914&gt;=5000,F914&lt;=8999)),"Rest of Australia",IF(F914="NZ","New Zealand","Other")))))</f>
        <v/>
      </c>
      <c r="F914" s="144"/>
      <c r="G914" s="145"/>
      <c r="H914" s="145"/>
      <c r="I914" s="90" t="n">
        <f aca="false">SUM(G914:H914)</f>
        <v>0</v>
      </c>
      <c r="J914" s="146"/>
      <c r="K914" s="147"/>
      <c r="L914" s="93"/>
      <c r="M914" s="93"/>
      <c r="N914" s="148"/>
      <c r="O914" s="151"/>
      <c r="P914" s="150"/>
      <c r="Q914" s="150"/>
      <c r="R914" s="97" t="str">
        <f aca="false">IF(COUNTA(N914:Q914)=0,"",IF(SUM(N914:Q914)=100%,100%,"ERROR"))</f>
        <v/>
      </c>
      <c r="S914" s="98"/>
      <c r="T914" s="98"/>
      <c r="U914" s="98"/>
      <c r="V914" s="98"/>
      <c r="W914" s="70"/>
      <c r="X914" s="99"/>
    </row>
    <row r="915" customFormat="false" ht="24.95" hidden="false" customHeight="true" outlineLevel="0" collapsed="false">
      <c r="B915" s="141"/>
      <c r="C915" s="142"/>
      <c r="D915" s="143"/>
      <c r="E915" s="87" t="str">
        <f aca="false">IF(ISBLANK(F915),"",IF(OR((AND(F915&gt;=4000,F915&lt;=4305)),(AND(F915&gt;=4500,F915&lt;=4575)),(AND(F915&gt;=9000,F915&lt;=9729))),"S E Queensland",IF(OR(AND(F915&gt;=4306,F915&lt;=4499),AND(F915&gt;=4576,F915&lt;=4895)),"Reg Queensland",IF(OR(AND(F915&gt;=200,F915&lt;=3999),AND(F915&gt;=5000,F915&lt;=8999)),"Rest of Australia",IF(F915="NZ","New Zealand","Other")))))</f>
        <v/>
      </c>
      <c r="F915" s="144"/>
      <c r="G915" s="145"/>
      <c r="H915" s="145"/>
      <c r="I915" s="90" t="n">
        <f aca="false">SUM(G915:H915)</f>
        <v>0</v>
      </c>
      <c r="J915" s="146"/>
      <c r="K915" s="147"/>
      <c r="L915" s="93"/>
      <c r="M915" s="93"/>
      <c r="N915" s="148"/>
      <c r="O915" s="151"/>
      <c r="P915" s="150"/>
      <c r="Q915" s="150"/>
      <c r="R915" s="97" t="str">
        <f aca="false">IF(COUNTA(N915:Q915)=0,"",IF(SUM(N915:Q915)=100%,100%,"ERROR"))</f>
        <v/>
      </c>
      <c r="S915" s="98"/>
      <c r="T915" s="98"/>
      <c r="U915" s="98"/>
      <c r="V915" s="98"/>
      <c r="W915" s="70"/>
      <c r="X915" s="99"/>
    </row>
    <row r="916" customFormat="false" ht="24.95" hidden="false" customHeight="true" outlineLevel="0" collapsed="false">
      <c r="B916" s="141"/>
      <c r="C916" s="142"/>
      <c r="D916" s="143"/>
      <c r="E916" s="87" t="str">
        <f aca="false">IF(ISBLANK(F916),"",IF(OR((AND(F916&gt;=4000,F916&lt;=4305)),(AND(F916&gt;=4500,F916&lt;=4575)),(AND(F916&gt;=9000,F916&lt;=9729))),"S E Queensland",IF(OR(AND(F916&gt;=4306,F916&lt;=4499),AND(F916&gt;=4576,F916&lt;=4895)),"Reg Queensland",IF(OR(AND(F916&gt;=200,F916&lt;=3999),AND(F916&gt;=5000,F916&lt;=8999)),"Rest of Australia",IF(F916="NZ","New Zealand","Other")))))</f>
        <v/>
      </c>
      <c r="F916" s="144"/>
      <c r="G916" s="145"/>
      <c r="H916" s="145"/>
      <c r="I916" s="90" t="n">
        <f aca="false">SUM(G916:H916)</f>
        <v>0</v>
      </c>
      <c r="J916" s="146"/>
      <c r="K916" s="147"/>
      <c r="L916" s="93"/>
      <c r="M916" s="93"/>
      <c r="N916" s="148"/>
      <c r="O916" s="151"/>
      <c r="P916" s="150"/>
      <c r="Q916" s="150"/>
      <c r="R916" s="97" t="str">
        <f aca="false">IF(COUNTA(N916:Q916)=0,"",IF(SUM(N916:Q916)=100%,100%,"ERROR"))</f>
        <v/>
      </c>
      <c r="S916" s="98"/>
      <c r="T916" s="98"/>
      <c r="U916" s="98"/>
      <c r="V916" s="98"/>
      <c r="W916" s="70"/>
      <c r="X916" s="99"/>
    </row>
    <row r="917" customFormat="false" ht="24.95" hidden="false" customHeight="true" outlineLevel="0" collapsed="false">
      <c r="B917" s="141"/>
      <c r="C917" s="142"/>
      <c r="D917" s="143"/>
      <c r="E917" s="87" t="str">
        <f aca="false">IF(ISBLANK(F917),"",IF(OR((AND(F917&gt;=4000,F917&lt;=4305)),(AND(F917&gt;=4500,F917&lt;=4575)),(AND(F917&gt;=9000,F917&lt;=9729))),"S E Queensland",IF(OR(AND(F917&gt;=4306,F917&lt;=4499),AND(F917&gt;=4576,F917&lt;=4895)),"Reg Queensland",IF(OR(AND(F917&gt;=200,F917&lt;=3999),AND(F917&gt;=5000,F917&lt;=8999)),"Rest of Australia",IF(F917="NZ","New Zealand","Other")))))</f>
        <v/>
      </c>
      <c r="F917" s="144"/>
      <c r="G917" s="145"/>
      <c r="H917" s="145"/>
      <c r="I917" s="90" t="n">
        <f aca="false">SUM(G917:H917)</f>
        <v>0</v>
      </c>
      <c r="J917" s="146"/>
      <c r="K917" s="147"/>
      <c r="L917" s="93"/>
      <c r="M917" s="93"/>
      <c r="N917" s="148"/>
      <c r="O917" s="151"/>
      <c r="P917" s="150"/>
      <c r="Q917" s="150"/>
      <c r="R917" s="97" t="str">
        <f aca="false">IF(COUNTA(N917:Q917)=0,"",IF(SUM(N917:Q917)=100%,100%,"ERROR"))</f>
        <v/>
      </c>
      <c r="S917" s="98"/>
      <c r="T917" s="98"/>
      <c r="U917" s="98"/>
      <c r="V917" s="98"/>
      <c r="W917" s="70"/>
      <c r="X917" s="99"/>
    </row>
    <row r="918" customFormat="false" ht="24.95" hidden="false" customHeight="true" outlineLevel="0" collapsed="false">
      <c r="B918" s="141"/>
      <c r="C918" s="142"/>
      <c r="D918" s="143"/>
      <c r="E918" s="87" t="str">
        <f aca="false">IF(ISBLANK(F918),"",IF(OR((AND(F918&gt;=4000,F918&lt;=4305)),(AND(F918&gt;=4500,F918&lt;=4575)),(AND(F918&gt;=9000,F918&lt;=9729))),"S E Queensland",IF(OR(AND(F918&gt;=4306,F918&lt;=4499),AND(F918&gt;=4576,F918&lt;=4895)),"Reg Queensland",IF(OR(AND(F918&gt;=200,F918&lt;=3999),AND(F918&gt;=5000,F918&lt;=8999)),"Rest of Australia",IF(F918="NZ","New Zealand","Other")))))</f>
        <v/>
      </c>
      <c r="F918" s="144"/>
      <c r="G918" s="145"/>
      <c r="H918" s="145"/>
      <c r="I918" s="90" t="n">
        <f aca="false">SUM(G918:H918)</f>
        <v>0</v>
      </c>
      <c r="J918" s="146"/>
      <c r="K918" s="147"/>
      <c r="L918" s="93"/>
      <c r="M918" s="93"/>
      <c r="N918" s="148"/>
      <c r="O918" s="151"/>
      <c r="P918" s="150"/>
      <c r="Q918" s="150"/>
      <c r="R918" s="97" t="str">
        <f aca="false">IF(COUNTA(N918:Q918)=0,"",IF(SUM(N918:Q918)=100%,100%,"ERROR"))</f>
        <v/>
      </c>
      <c r="S918" s="98"/>
      <c r="T918" s="98"/>
      <c r="U918" s="98"/>
      <c r="V918" s="98"/>
      <c r="W918" s="70"/>
      <c r="X918" s="99"/>
    </row>
    <row r="919" customFormat="false" ht="24.95" hidden="false" customHeight="true" outlineLevel="0" collapsed="false">
      <c r="B919" s="141"/>
      <c r="C919" s="142"/>
      <c r="D919" s="143"/>
      <c r="E919" s="87" t="str">
        <f aca="false">IF(ISBLANK(F919),"",IF(OR((AND(F919&gt;=4000,F919&lt;=4305)),(AND(F919&gt;=4500,F919&lt;=4575)),(AND(F919&gt;=9000,F919&lt;=9729))),"S E Queensland",IF(OR(AND(F919&gt;=4306,F919&lt;=4499),AND(F919&gt;=4576,F919&lt;=4895)),"Reg Queensland",IF(OR(AND(F919&gt;=200,F919&lt;=3999),AND(F919&gt;=5000,F919&lt;=8999)),"Rest of Australia",IF(F919="NZ","New Zealand","Other")))))</f>
        <v/>
      </c>
      <c r="F919" s="144"/>
      <c r="G919" s="145"/>
      <c r="H919" s="145"/>
      <c r="I919" s="90" t="n">
        <f aca="false">SUM(G919:H919)</f>
        <v>0</v>
      </c>
      <c r="J919" s="146"/>
      <c r="K919" s="147"/>
      <c r="L919" s="93"/>
      <c r="M919" s="93"/>
      <c r="N919" s="148"/>
      <c r="O919" s="151"/>
      <c r="P919" s="150"/>
      <c r="Q919" s="150"/>
      <c r="R919" s="97" t="str">
        <f aca="false">IF(COUNTA(N919:Q919)=0,"",IF(SUM(N919:Q919)=100%,100%,"ERROR"))</f>
        <v/>
      </c>
      <c r="S919" s="98"/>
      <c r="T919" s="98"/>
      <c r="U919" s="98"/>
      <c r="V919" s="98"/>
      <c r="W919" s="70"/>
      <c r="X919" s="99"/>
    </row>
    <row r="920" customFormat="false" ht="24.95" hidden="false" customHeight="true" outlineLevel="0" collapsed="false">
      <c r="B920" s="141"/>
      <c r="C920" s="142"/>
      <c r="D920" s="143"/>
      <c r="E920" s="87" t="str">
        <f aca="false">IF(ISBLANK(F920),"",IF(OR((AND(F920&gt;=4000,F920&lt;=4305)),(AND(F920&gt;=4500,F920&lt;=4575)),(AND(F920&gt;=9000,F920&lt;=9729))),"S E Queensland",IF(OR(AND(F920&gt;=4306,F920&lt;=4499),AND(F920&gt;=4576,F920&lt;=4895)),"Reg Queensland",IF(OR(AND(F920&gt;=200,F920&lt;=3999),AND(F920&gt;=5000,F920&lt;=8999)),"Rest of Australia",IF(F920="NZ","New Zealand","Other")))))</f>
        <v/>
      </c>
      <c r="F920" s="144"/>
      <c r="G920" s="145"/>
      <c r="H920" s="145"/>
      <c r="I920" s="90" t="n">
        <f aca="false">SUM(G920:H920)</f>
        <v>0</v>
      </c>
      <c r="J920" s="146"/>
      <c r="K920" s="147"/>
      <c r="L920" s="93"/>
      <c r="M920" s="93"/>
      <c r="N920" s="148"/>
      <c r="O920" s="151"/>
      <c r="P920" s="150"/>
      <c r="Q920" s="150"/>
      <c r="R920" s="97" t="str">
        <f aca="false">IF(COUNTA(N920:Q920)=0,"",IF(SUM(N920:Q920)=100%,100%,"ERROR"))</f>
        <v/>
      </c>
      <c r="S920" s="98"/>
      <c r="T920" s="98"/>
      <c r="U920" s="98"/>
      <c r="V920" s="98"/>
      <c r="W920" s="70"/>
      <c r="X920" s="99"/>
    </row>
    <row r="921" customFormat="false" ht="24.95" hidden="false" customHeight="true" outlineLevel="0" collapsed="false">
      <c r="B921" s="141"/>
      <c r="C921" s="142"/>
      <c r="D921" s="143"/>
      <c r="E921" s="87" t="str">
        <f aca="false">IF(ISBLANK(F921),"",IF(OR((AND(F921&gt;=4000,F921&lt;=4305)),(AND(F921&gt;=4500,F921&lt;=4575)),(AND(F921&gt;=9000,F921&lt;=9729))),"S E Queensland",IF(OR(AND(F921&gt;=4306,F921&lt;=4499),AND(F921&gt;=4576,F921&lt;=4895)),"Reg Queensland",IF(OR(AND(F921&gt;=200,F921&lt;=3999),AND(F921&gt;=5000,F921&lt;=8999)),"Rest of Australia",IF(F921="NZ","New Zealand","Other")))))</f>
        <v/>
      </c>
      <c r="F921" s="144"/>
      <c r="G921" s="145"/>
      <c r="H921" s="145"/>
      <c r="I921" s="90" t="n">
        <f aca="false">SUM(G921:H921)</f>
        <v>0</v>
      </c>
      <c r="J921" s="146"/>
      <c r="K921" s="147"/>
      <c r="L921" s="93"/>
      <c r="M921" s="93"/>
      <c r="N921" s="148"/>
      <c r="O921" s="151"/>
      <c r="P921" s="150"/>
      <c r="Q921" s="150"/>
      <c r="R921" s="97" t="str">
        <f aca="false">IF(COUNTA(N921:Q921)=0,"",IF(SUM(N921:Q921)=100%,100%,"ERROR"))</f>
        <v/>
      </c>
      <c r="S921" s="98"/>
      <c r="T921" s="98"/>
      <c r="U921" s="98"/>
      <c r="V921" s="98"/>
      <c r="W921" s="70"/>
      <c r="X921" s="99"/>
    </row>
    <row r="922" customFormat="false" ht="24.95" hidden="false" customHeight="true" outlineLevel="0" collapsed="false">
      <c r="B922" s="141"/>
      <c r="C922" s="142"/>
      <c r="D922" s="143"/>
      <c r="E922" s="87" t="str">
        <f aca="false">IF(ISBLANK(F922),"",IF(OR((AND(F922&gt;=4000,F922&lt;=4305)),(AND(F922&gt;=4500,F922&lt;=4575)),(AND(F922&gt;=9000,F922&lt;=9729))),"S E Queensland",IF(OR(AND(F922&gt;=4306,F922&lt;=4499),AND(F922&gt;=4576,F922&lt;=4895)),"Reg Queensland",IF(OR(AND(F922&gt;=200,F922&lt;=3999),AND(F922&gt;=5000,F922&lt;=8999)),"Rest of Australia",IF(F922="NZ","New Zealand","Other")))))</f>
        <v/>
      </c>
      <c r="F922" s="144"/>
      <c r="G922" s="145"/>
      <c r="H922" s="145"/>
      <c r="I922" s="90" t="n">
        <f aca="false">SUM(G922:H922)</f>
        <v>0</v>
      </c>
      <c r="J922" s="146"/>
      <c r="K922" s="147"/>
      <c r="L922" s="93"/>
      <c r="M922" s="93"/>
      <c r="N922" s="148"/>
      <c r="O922" s="151"/>
      <c r="P922" s="150"/>
      <c r="Q922" s="150"/>
      <c r="R922" s="97" t="str">
        <f aca="false">IF(COUNTA(N922:Q922)=0,"",IF(SUM(N922:Q922)=100%,100%,"ERROR"))</f>
        <v/>
      </c>
      <c r="S922" s="98"/>
      <c r="T922" s="98"/>
      <c r="U922" s="98"/>
      <c r="V922" s="98"/>
      <c r="W922" s="70"/>
      <c r="X922" s="99"/>
    </row>
    <row r="923" customFormat="false" ht="24.95" hidden="false" customHeight="true" outlineLevel="0" collapsed="false">
      <c r="B923" s="141"/>
      <c r="C923" s="142"/>
      <c r="D923" s="143"/>
      <c r="E923" s="87" t="str">
        <f aca="false">IF(ISBLANK(F923),"",IF(OR((AND(F923&gt;=4000,F923&lt;=4305)),(AND(F923&gt;=4500,F923&lt;=4575)),(AND(F923&gt;=9000,F923&lt;=9729))),"S E Queensland",IF(OR(AND(F923&gt;=4306,F923&lt;=4499),AND(F923&gt;=4576,F923&lt;=4895)),"Reg Queensland",IF(OR(AND(F923&gt;=200,F923&lt;=3999),AND(F923&gt;=5000,F923&lt;=8999)),"Rest of Australia",IF(F923="NZ","New Zealand","Other")))))</f>
        <v/>
      </c>
      <c r="F923" s="144"/>
      <c r="G923" s="145"/>
      <c r="H923" s="145"/>
      <c r="I923" s="90" t="n">
        <f aca="false">SUM(G923:H923)</f>
        <v>0</v>
      </c>
      <c r="J923" s="146"/>
      <c r="K923" s="147"/>
      <c r="L923" s="93"/>
      <c r="M923" s="93"/>
      <c r="N923" s="148"/>
      <c r="O923" s="151"/>
      <c r="P923" s="150"/>
      <c r="Q923" s="150"/>
      <c r="R923" s="97" t="str">
        <f aca="false">IF(COUNTA(N923:Q923)=0,"",IF(SUM(N923:Q923)=100%,100%,"ERROR"))</f>
        <v/>
      </c>
      <c r="S923" s="98"/>
      <c r="T923" s="98"/>
      <c r="U923" s="98"/>
      <c r="V923" s="98"/>
      <c r="W923" s="70"/>
      <c r="X923" s="99"/>
    </row>
    <row r="924" customFormat="false" ht="24.95" hidden="false" customHeight="true" outlineLevel="0" collapsed="false">
      <c r="B924" s="141"/>
      <c r="C924" s="142"/>
      <c r="D924" s="143"/>
      <c r="E924" s="87" t="str">
        <f aca="false">IF(ISBLANK(F924),"",IF(OR((AND(F924&gt;=4000,F924&lt;=4305)),(AND(F924&gt;=4500,F924&lt;=4575)),(AND(F924&gt;=9000,F924&lt;=9729))),"S E Queensland",IF(OR(AND(F924&gt;=4306,F924&lt;=4499),AND(F924&gt;=4576,F924&lt;=4895)),"Reg Queensland",IF(OR(AND(F924&gt;=200,F924&lt;=3999),AND(F924&gt;=5000,F924&lt;=8999)),"Rest of Australia",IF(F924="NZ","New Zealand","Other")))))</f>
        <v/>
      </c>
      <c r="F924" s="144"/>
      <c r="G924" s="145"/>
      <c r="H924" s="145"/>
      <c r="I924" s="90" t="n">
        <f aca="false">SUM(G924:H924)</f>
        <v>0</v>
      </c>
      <c r="J924" s="146"/>
      <c r="K924" s="147"/>
      <c r="L924" s="93"/>
      <c r="M924" s="93"/>
      <c r="N924" s="148"/>
      <c r="O924" s="151"/>
      <c r="P924" s="150"/>
      <c r="Q924" s="150"/>
      <c r="R924" s="97" t="str">
        <f aca="false">IF(COUNTA(N924:Q924)=0,"",IF(SUM(N924:Q924)=100%,100%,"ERROR"))</f>
        <v/>
      </c>
      <c r="S924" s="98"/>
      <c r="T924" s="98"/>
      <c r="U924" s="98"/>
      <c r="V924" s="98"/>
      <c r="W924" s="70"/>
      <c r="X924" s="99"/>
    </row>
    <row r="925" customFormat="false" ht="24.95" hidden="false" customHeight="true" outlineLevel="0" collapsed="false">
      <c r="B925" s="141"/>
      <c r="C925" s="142"/>
      <c r="D925" s="143"/>
      <c r="E925" s="87" t="str">
        <f aca="false">IF(ISBLANK(F925),"",IF(OR((AND(F925&gt;=4000,F925&lt;=4305)),(AND(F925&gt;=4500,F925&lt;=4575)),(AND(F925&gt;=9000,F925&lt;=9729))),"S E Queensland",IF(OR(AND(F925&gt;=4306,F925&lt;=4499),AND(F925&gt;=4576,F925&lt;=4895)),"Reg Queensland",IF(OR(AND(F925&gt;=200,F925&lt;=3999),AND(F925&gt;=5000,F925&lt;=8999)),"Rest of Australia",IF(F925="NZ","New Zealand","Other")))))</f>
        <v/>
      </c>
      <c r="F925" s="144"/>
      <c r="G925" s="145"/>
      <c r="H925" s="145"/>
      <c r="I925" s="90" t="n">
        <f aca="false">SUM(G925:H925)</f>
        <v>0</v>
      </c>
      <c r="J925" s="146"/>
      <c r="K925" s="147"/>
      <c r="L925" s="93"/>
      <c r="M925" s="93"/>
      <c r="N925" s="148"/>
      <c r="O925" s="151"/>
      <c r="P925" s="150"/>
      <c r="Q925" s="150"/>
      <c r="R925" s="97" t="str">
        <f aca="false">IF(COUNTA(N925:Q925)=0,"",IF(SUM(N925:Q925)=100%,100%,"ERROR"))</f>
        <v/>
      </c>
      <c r="S925" s="98"/>
      <c r="T925" s="98"/>
      <c r="U925" s="98"/>
      <c r="V925" s="98"/>
      <c r="W925" s="70"/>
      <c r="X925" s="99"/>
    </row>
    <row r="926" customFormat="false" ht="24.95" hidden="false" customHeight="true" outlineLevel="0" collapsed="false">
      <c r="B926" s="141"/>
      <c r="C926" s="142"/>
      <c r="D926" s="143"/>
      <c r="E926" s="87" t="str">
        <f aca="false">IF(ISBLANK(F926),"",IF(OR((AND(F926&gt;=4000,F926&lt;=4305)),(AND(F926&gt;=4500,F926&lt;=4575)),(AND(F926&gt;=9000,F926&lt;=9729))),"S E Queensland",IF(OR(AND(F926&gt;=4306,F926&lt;=4499),AND(F926&gt;=4576,F926&lt;=4895)),"Reg Queensland",IF(OR(AND(F926&gt;=200,F926&lt;=3999),AND(F926&gt;=5000,F926&lt;=8999)),"Rest of Australia",IF(F926="NZ","New Zealand","Other")))))</f>
        <v/>
      </c>
      <c r="F926" s="144"/>
      <c r="G926" s="145"/>
      <c r="H926" s="145"/>
      <c r="I926" s="90" t="n">
        <f aca="false">SUM(G926:H926)</f>
        <v>0</v>
      </c>
      <c r="J926" s="146"/>
      <c r="K926" s="147"/>
      <c r="L926" s="93"/>
      <c r="M926" s="93"/>
      <c r="N926" s="148"/>
      <c r="O926" s="151"/>
      <c r="P926" s="150"/>
      <c r="Q926" s="150"/>
      <c r="R926" s="97" t="str">
        <f aca="false">IF(COUNTA(N926:Q926)=0,"",IF(SUM(N926:Q926)=100%,100%,"ERROR"))</f>
        <v/>
      </c>
      <c r="S926" s="98"/>
      <c r="T926" s="98"/>
      <c r="U926" s="98"/>
      <c r="V926" s="98"/>
      <c r="W926" s="70"/>
      <c r="X926" s="99"/>
    </row>
    <row r="927" customFormat="false" ht="24.95" hidden="false" customHeight="true" outlineLevel="0" collapsed="false">
      <c r="B927" s="141"/>
      <c r="C927" s="142"/>
      <c r="D927" s="143"/>
      <c r="E927" s="87" t="str">
        <f aca="false">IF(ISBLANK(F927),"",IF(OR((AND(F927&gt;=4000,F927&lt;=4305)),(AND(F927&gt;=4500,F927&lt;=4575)),(AND(F927&gt;=9000,F927&lt;=9729))),"S E Queensland",IF(OR(AND(F927&gt;=4306,F927&lt;=4499),AND(F927&gt;=4576,F927&lt;=4895)),"Reg Queensland",IF(OR(AND(F927&gt;=200,F927&lt;=3999),AND(F927&gt;=5000,F927&lt;=8999)),"Rest of Australia",IF(F927="NZ","New Zealand","Other")))))</f>
        <v/>
      </c>
      <c r="F927" s="144"/>
      <c r="G927" s="145"/>
      <c r="H927" s="145"/>
      <c r="I927" s="90" t="n">
        <f aca="false">SUM(G927:H927)</f>
        <v>0</v>
      </c>
      <c r="J927" s="146"/>
      <c r="K927" s="147"/>
      <c r="L927" s="93"/>
      <c r="M927" s="93"/>
      <c r="N927" s="148"/>
      <c r="O927" s="151"/>
      <c r="P927" s="150"/>
      <c r="Q927" s="150"/>
      <c r="R927" s="97" t="str">
        <f aca="false">IF(COUNTA(N927:Q927)=0,"",IF(SUM(N927:Q927)=100%,100%,"ERROR"))</f>
        <v/>
      </c>
      <c r="S927" s="98"/>
      <c r="T927" s="98"/>
      <c r="U927" s="98"/>
      <c r="V927" s="98"/>
      <c r="W927" s="70"/>
      <c r="X927" s="99"/>
    </row>
    <row r="928" customFormat="false" ht="24.95" hidden="false" customHeight="true" outlineLevel="0" collapsed="false">
      <c r="B928" s="141"/>
      <c r="C928" s="142"/>
      <c r="D928" s="143"/>
      <c r="E928" s="87" t="str">
        <f aca="false">IF(ISBLANK(F928),"",IF(OR((AND(F928&gt;=4000,F928&lt;=4305)),(AND(F928&gt;=4500,F928&lt;=4575)),(AND(F928&gt;=9000,F928&lt;=9729))),"S E Queensland",IF(OR(AND(F928&gt;=4306,F928&lt;=4499),AND(F928&gt;=4576,F928&lt;=4895)),"Reg Queensland",IF(OR(AND(F928&gt;=200,F928&lt;=3999),AND(F928&gt;=5000,F928&lt;=8999)),"Rest of Australia",IF(F928="NZ","New Zealand","Other")))))</f>
        <v/>
      </c>
      <c r="F928" s="144"/>
      <c r="G928" s="145"/>
      <c r="H928" s="145"/>
      <c r="I928" s="90" t="n">
        <f aca="false">SUM(G928:H928)</f>
        <v>0</v>
      </c>
      <c r="J928" s="146"/>
      <c r="K928" s="147"/>
      <c r="L928" s="93"/>
      <c r="M928" s="93"/>
      <c r="N928" s="148"/>
      <c r="O928" s="151"/>
      <c r="P928" s="150"/>
      <c r="Q928" s="150"/>
      <c r="R928" s="97" t="str">
        <f aca="false">IF(COUNTA(N928:Q928)=0,"",IF(SUM(N928:Q928)=100%,100%,"ERROR"))</f>
        <v/>
      </c>
      <c r="S928" s="98"/>
      <c r="T928" s="98"/>
      <c r="U928" s="98"/>
      <c r="V928" s="98"/>
      <c r="W928" s="70"/>
      <c r="X928" s="99"/>
    </row>
    <row r="929" customFormat="false" ht="24.95" hidden="false" customHeight="true" outlineLevel="0" collapsed="false">
      <c r="B929" s="141"/>
      <c r="C929" s="142"/>
      <c r="D929" s="143"/>
      <c r="E929" s="87" t="str">
        <f aca="false">IF(ISBLANK(F929),"",IF(OR((AND(F929&gt;=4000,F929&lt;=4305)),(AND(F929&gt;=4500,F929&lt;=4575)),(AND(F929&gt;=9000,F929&lt;=9729))),"S E Queensland",IF(OR(AND(F929&gt;=4306,F929&lt;=4499),AND(F929&gt;=4576,F929&lt;=4895)),"Reg Queensland",IF(OR(AND(F929&gt;=200,F929&lt;=3999),AND(F929&gt;=5000,F929&lt;=8999)),"Rest of Australia",IF(F929="NZ","New Zealand","Other")))))</f>
        <v/>
      </c>
      <c r="F929" s="144"/>
      <c r="G929" s="145"/>
      <c r="H929" s="145"/>
      <c r="I929" s="90" t="n">
        <f aca="false">SUM(G929:H929)</f>
        <v>0</v>
      </c>
      <c r="J929" s="146"/>
      <c r="K929" s="147"/>
      <c r="L929" s="93"/>
      <c r="M929" s="93"/>
      <c r="N929" s="148"/>
      <c r="O929" s="151"/>
      <c r="P929" s="150"/>
      <c r="Q929" s="150"/>
      <c r="R929" s="97" t="str">
        <f aca="false">IF(COUNTA(N929:Q929)=0,"",IF(SUM(N929:Q929)=100%,100%,"ERROR"))</f>
        <v/>
      </c>
      <c r="S929" s="98"/>
      <c r="T929" s="98"/>
      <c r="U929" s="98"/>
      <c r="V929" s="98"/>
      <c r="W929" s="70"/>
      <c r="X929" s="99"/>
    </row>
    <row r="930" customFormat="false" ht="24.95" hidden="false" customHeight="true" outlineLevel="0" collapsed="false">
      <c r="B930" s="141"/>
      <c r="C930" s="142"/>
      <c r="D930" s="143"/>
      <c r="E930" s="87" t="str">
        <f aca="false">IF(ISBLANK(F930),"",IF(OR((AND(F930&gt;=4000,F930&lt;=4305)),(AND(F930&gt;=4500,F930&lt;=4575)),(AND(F930&gt;=9000,F930&lt;=9729))),"S E Queensland",IF(OR(AND(F930&gt;=4306,F930&lt;=4499),AND(F930&gt;=4576,F930&lt;=4895)),"Reg Queensland",IF(OR(AND(F930&gt;=200,F930&lt;=3999),AND(F930&gt;=5000,F930&lt;=8999)),"Rest of Australia",IF(F930="NZ","New Zealand","Other")))))</f>
        <v/>
      </c>
      <c r="F930" s="144"/>
      <c r="G930" s="145"/>
      <c r="H930" s="145"/>
      <c r="I930" s="90" t="n">
        <f aca="false">SUM(G930:H930)</f>
        <v>0</v>
      </c>
      <c r="J930" s="146"/>
      <c r="K930" s="147"/>
      <c r="L930" s="93"/>
      <c r="M930" s="93"/>
      <c r="N930" s="148"/>
      <c r="O930" s="151"/>
      <c r="P930" s="150"/>
      <c r="Q930" s="150"/>
      <c r="R930" s="97" t="str">
        <f aca="false">IF(COUNTA(N930:Q930)=0,"",IF(SUM(N930:Q930)=100%,100%,"ERROR"))</f>
        <v/>
      </c>
      <c r="S930" s="98"/>
      <c r="T930" s="98"/>
      <c r="U930" s="98"/>
      <c r="V930" s="98"/>
      <c r="W930" s="70"/>
      <c r="X930" s="99"/>
    </row>
    <row r="931" customFormat="false" ht="24.95" hidden="false" customHeight="true" outlineLevel="0" collapsed="false">
      <c r="B931" s="141"/>
      <c r="C931" s="142"/>
      <c r="D931" s="143"/>
      <c r="E931" s="87" t="str">
        <f aca="false">IF(ISBLANK(F931),"",IF(OR((AND(F931&gt;=4000,F931&lt;=4305)),(AND(F931&gt;=4500,F931&lt;=4575)),(AND(F931&gt;=9000,F931&lt;=9729))),"S E Queensland",IF(OR(AND(F931&gt;=4306,F931&lt;=4499),AND(F931&gt;=4576,F931&lt;=4895)),"Reg Queensland",IF(OR(AND(F931&gt;=200,F931&lt;=3999),AND(F931&gt;=5000,F931&lt;=8999)),"Rest of Australia",IF(F931="NZ","New Zealand","Other")))))</f>
        <v/>
      </c>
      <c r="F931" s="144"/>
      <c r="G931" s="145"/>
      <c r="H931" s="145"/>
      <c r="I931" s="90" t="n">
        <f aca="false">SUM(G931:H931)</f>
        <v>0</v>
      </c>
      <c r="J931" s="146"/>
      <c r="K931" s="147"/>
      <c r="L931" s="93"/>
      <c r="M931" s="93"/>
      <c r="N931" s="148"/>
      <c r="O931" s="151"/>
      <c r="P931" s="150"/>
      <c r="Q931" s="150"/>
      <c r="R931" s="97" t="str">
        <f aca="false">IF(COUNTA(N931:Q931)=0,"",IF(SUM(N931:Q931)=100%,100%,"ERROR"))</f>
        <v/>
      </c>
      <c r="S931" s="98"/>
      <c r="T931" s="98"/>
      <c r="U931" s="98"/>
      <c r="V931" s="98"/>
      <c r="W931" s="70"/>
      <c r="X931" s="99"/>
    </row>
    <row r="932" customFormat="false" ht="24.95" hidden="false" customHeight="true" outlineLevel="0" collapsed="false">
      <c r="B932" s="141"/>
      <c r="C932" s="142"/>
      <c r="D932" s="143"/>
      <c r="E932" s="87" t="str">
        <f aca="false">IF(ISBLANK(F932),"",IF(OR((AND(F932&gt;=4000,F932&lt;=4305)),(AND(F932&gt;=4500,F932&lt;=4575)),(AND(F932&gt;=9000,F932&lt;=9729))),"S E Queensland",IF(OR(AND(F932&gt;=4306,F932&lt;=4499),AND(F932&gt;=4576,F932&lt;=4895)),"Reg Queensland",IF(OR(AND(F932&gt;=200,F932&lt;=3999),AND(F932&gt;=5000,F932&lt;=8999)),"Rest of Australia",IF(F932="NZ","New Zealand","Other")))))</f>
        <v/>
      </c>
      <c r="F932" s="144"/>
      <c r="G932" s="145"/>
      <c r="H932" s="145"/>
      <c r="I932" s="90" t="n">
        <f aca="false">SUM(G932:H932)</f>
        <v>0</v>
      </c>
      <c r="J932" s="146"/>
      <c r="K932" s="147"/>
      <c r="L932" s="93"/>
      <c r="M932" s="93"/>
      <c r="N932" s="148"/>
      <c r="O932" s="151"/>
      <c r="P932" s="150"/>
      <c r="Q932" s="150"/>
      <c r="R932" s="97" t="str">
        <f aca="false">IF(COUNTA(N932:Q932)=0,"",IF(SUM(N932:Q932)=100%,100%,"ERROR"))</f>
        <v/>
      </c>
      <c r="S932" s="98"/>
      <c r="T932" s="98"/>
      <c r="U932" s="98"/>
      <c r="V932" s="98"/>
      <c r="W932" s="70"/>
      <c r="X932" s="99"/>
    </row>
    <row r="933" customFormat="false" ht="24.95" hidden="false" customHeight="true" outlineLevel="0" collapsed="false">
      <c r="B933" s="141"/>
      <c r="C933" s="142"/>
      <c r="D933" s="143"/>
      <c r="E933" s="87" t="str">
        <f aca="false">IF(ISBLANK(F933),"",IF(OR((AND(F933&gt;=4000,F933&lt;=4305)),(AND(F933&gt;=4500,F933&lt;=4575)),(AND(F933&gt;=9000,F933&lt;=9729))),"S E Queensland",IF(OR(AND(F933&gt;=4306,F933&lt;=4499),AND(F933&gt;=4576,F933&lt;=4895)),"Reg Queensland",IF(OR(AND(F933&gt;=200,F933&lt;=3999),AND(F933&gt;=5000,F933&lt;=8999)),"Rest of Australia",IF(F933="NZ","New Zealand","Other")))))</f>
        <v/>
      </c>
      <c r="F933" s="144"/>
      <c r="G933" s="145"/>
      <c r="H933" s="145"/>
      <c r="I933" s="90" t="n">
        <f aca="false">SUM(G933:H933)</f>
        <v>0</v>
      </c>
      <c r="J933" s="146"/>
      <c r="K933" s="147"/>
      <c r="L933" s="93"/>
      <c r="M933" s="93"/>
      <c r="N933" s="148"/>
      <c r="O933" s="151"/>
      <c r="P933" s="150"/>
      <c r="Q933" s="150"/>
      <c r="R933" s="97" t="str">
        <f aca="false">IF(COUNTA(N933:Q933)=0,"",IF(SUM(N933:Q933)=100%,100%,"ERROR"))</f>
        <v/>
      </c>
      <c r="S933" s="98"/>
      <c r="T933" s="98"/>
      <c r="U933" s="98"/>
      <c r="V933" s="98"/>
      <c r="W933" s="70"/>
      <c r="X933" s="99"/>
    </row>
    <row r="934" customFormat="false" ht="24.95" hidden="false" customHeight="true" outlineLevel="0" collapsed="false">
      <c r="B934" s="141"/>
      <c r="C934" s="142"/>
      <c r="D934" s="143"/>
      <c r="E934" s="87" t="str">
        <f aca="false">IF(ISBLANK(F934),"",IF(OR((AND(F934&gt;=4000,F934&lt;=4305)),(AND(F934&gt;=4500,F934&lt;=4575)),(AND(F934&gt;=9000,F934&lt;=9729))),"S E Queensland",IF(OR(AND(F934&gt;=4306,F934&lt;=4499),AND(F934&gt;=4576,F934&lt;=4895)),"Reg Queensland",IF(OR(AND(F934&gt;=200,F934&lt;=3999),AND(F934&gt;=5000,F934&lt;=8999)),"Rest of Australia",IF(F934="NZ","New Zealand","Other")))))</f>
        <v/>
      </c>
      <c r="F934" s="144"/>
      <c r="G934" s="145"/>
      <c r="H934" s="145"/>
      <c r="I934" s="90" t="n">
        <f aca="false">SUM(G934:H934)</f>
        <v>0</v>
      </c>
      <c r="J934" s="146"/>
      <c r="K934" s="147"/>
      <c r="L934" s="93"/>
      <c r="M934" s="93"/>
      <c r="N934" s="148"/>
      <c r="O934" s="151"/>
      <c r="P934" s="150"/>
      <c r="Q934" s="150"/>
      <c r="R934" s="97" t="str">
        <f aca="false">IF(COUNTA(N934:Q934)=0,"",IF(SUM(N934:Q934)=100%,100%,"ERROR"))</f>
        <v/>
      </c>
      <c r="S934" s="98"/>
      <c r="T934" s="98"/>
      <c r="U934" s="98"/>
      <c r="V934" s="98"/>
      <c r="W934" s="70"/>
      <c r="X934" s="99"/>
    </row>
    <row r="935" customFormat="false" ht="24.95" hidden="false" customHeight="true" outlineLevel="0" collapsed="false">
      <c r="B935" s="141"/>
      <c r="C935" s="142"/>
      <c r="D935" s="143"/>
      <c r="E935" s="87" t="str">
        <f aca="false">IF(ISBLANK(F935),"",IF(OR((AND(F935&gt;=4000,F935&lt;=4305)),(AND(F935&gt;=4500,F935&lt;=4575)),(AND(F935&gt;=9000,F935&lt;=9729))),"S E Queensland",IF(OR(AND(F935&gt;=4306,F935&lt;=4499),AND(F935&gt;=4576,F935&lt;=4895)),"Reg Queensland",IF(OR(AND(F935&gt;=200,F935&lt;=3999),AND(F935&gt;=5000,F935&lt;=8999)),"Rest of Australia",IF(F935="NZ","New Zealand","Other")))))</f>
        <v/>
      </c>
      <c r="F935" s="144"/>
      <c r="G935" s="145"/>
      <c r="H935" s="145"/>
      <c r="I935" s="90" t="n">
        <f aca="false">SUM(G935:H935)</f>
        <v>0</v>
      </c>
      <c r="J935" s="146"/>
      <c r="K935" s="147"/>
      <c r="L935" s="93"/>
      <c r="M935" s="93"/>
      <c r="N935" s="148"/>
      <c r="O935" s="151"/>
      <c r="P935" s="150"/>
      <c r="Q935" s="150"/>
      <c r="R935" s="97" t="str">
        <f aca="false">IF(COUNTA(N935:Q935)=0,"",IF(SUM(N935:Q935)=100%,100%,"ERROR"))</f>
        <v/>
      </c>
      <c r="S935" s="98"/>
      <c r="T935" s="98"/>
      <c r="U935" s="98"/>
      <c r="V935" s="98"/>
      <c r="W935" s="70"/>
      <c r="X935" s="99"/>
    </row>
    <row r="936" customFormat="false" ht="24.95" hidden="false" customHeight="true" outlineLevel="0" collapsed="false">
      <c r="B936" s="141"/>
      <c r="C936" s="142"/>
      <c r="D936" s="143"/>
      <c r="E936" s="87" t="str">
        <f aca="false">IF(ISBLANK(F936),"",IF(OR((AND(F936&gt;=4000,F936&lt;=4305)),(AND(F936&gt;=4500,F936&lt;=4575)),(AND(F936&gt;=9000,F936&lt;=9729))),"S E Queensland",IF(OR(AND(F936&gt;=4306,F936&lt;=4499),AND(F936&gt;=4576,F936&lt;=4895)),"Reg Queensland",IF(OR(AND(F936&gt;=200,F936&lt;=3999),AND(F936&gt;=5000,F936&lt;=8999)),"Rest of Australia",IF(F936="NZ","New Zealand","Other")))))</f>
        <v/>
      </c>
      <c r="F936" s="144"/>
      <c r="G936" s="145"/>
      <c r="H936" s="145"/>
      <c r="I936" s="90" t="n">
        <f aca="false">SUM(G936:H936)</f>
        <v>0</v>
      </c>
      <c r="J936" s="146"/>
      <c r="K936" s="147"/>
      <c r="L936" s="93"/>
      <c r="M936" s="93"/>
      <c r="N936" s="148"/>
      <c r="O936" s="151"/>
      <c r="P936" s="150"/>
      <c r="Q936" s="150"/>
      <c r="R936" s="97" t="str">
        <f aca="false">IF(COUNTA(N936:Q936)=0,"",IF(SUM(N936:Q936)=100%,100%,"ERROR"))</f>
        <v/>
      </c>
      <c r="S936" s="98"/>
      <c r="T936" s="98"/>
      <c r="U936" s="98"/>
      <c r="V936" s="98"/>
      <c r="W936" s="70"/>
      <c r="X936" s="99"/>
    </row>
    <row r="937" customFormat="false" ht="24.95" hidden="false" customHeight="true" outlineLevel="0" collapsed="false">
      <c r="B937" s="141"/>
      <c r="C937" s="142"/>
      <c r="D937" s="143"/>
      <c r="E937" s="87" t="str">
        <f aca="false">IF(ISBLANK(F937),"",IF(OR((AND(F937&gt;=4000,F937&lt;=4305)),(AND(F937&gt;=4500,F937&lt;=4575)),(AND(F937&gt;=9000,F937&lt;=9729))),"S E Queensland",IF(OR(AND(F937&gt;=4306,F937&lt;=4499),AND(F937&gt;=4576,F937&lt;=4895)),"Reg Queensland",IF(OR(AND(F937&gt;=200,F937&lt;=3999),AND(F937&gt;=5000,F937&lt;=8999)),"Rest of Australia",IF(F937="NZ","New Zealand","Other")))))</f>
        <v/>
      </c>
      <c r="F937" s="144"/>
      <c r="G937" s="145"/>
      <c r="H937" s="145"/>
      <c r="I937" s="90" t="n">
        <f aca="false">SUM(G937:H937)</f>
        <v>0</v>
      </c>
      <c r="J937" s="146"/>
      <c r="K937" s="147"/>
      <c r="L937" s="93"/>
      <c r="M937" s="93"/>
      <c r="N937" s="148"/>
      <c r="O937" s="151"/>
      <c r="P937" s="150"/>
      <c r="Q937" s="150"/>
      <c r="R937" s="97" t="str">
        <f aca="false">IF(COUNTA(N937:Q937)=0,"",IF(SUM(N937:Q937)=100%,100%,"ERROR"))</f>
        <v/>
      </c>
      <c r="S937" s="98"/>
      <c r="T937" s="98"/>
      <c r="U937" s="98"/>
      <c r="V937" s="98"/>
      <c r="W937" s="70"/>
      <c r="X937" s="99"/>
    </row>
    <row r="938" customFormat="false" ht="24.95" hidden="false" customHeight="true" outlineLevel="0" collapsed="false">
      <c r="B938" s="141"/>
      <c r="C938" s="142"/>
      <c r="D938" s="143"/>
      <c r="E938" s="87" t="str">
        <f aca="false">IF(ISBLANK(F938),"",IF(OR((AND(F938&gt;=4000,F938&lt;=4305)),(AND(F938&gt;=4500,F938&lt;=4575)),(AND(F938&gt;=9000,F938&lt;=9729))),"S E Queensland",IF(OR(AND(F938&gt;=4306,F938&lt;=4499),AND(F938&gt;=4576,F938&lt;=4895)),"Reg Queensland",IF(OR(AND(F938&gt;=200,F938&lt;=3999),AND(F938&gt;=5000,F938&lt;=8999)),"Rest of Australia",IF(F938="NZ","New Zealand","Other")))))</f>
        <v/>
      </c>
      <c r="F938" s="144"/>
      <c r="G938" s="145"/>
      <c r="H938" s="145"/>
      <c r="I938" s="90" t="n">
        <f aca="false">SUM(G938:H938)</f>
        <v>0</v>
      </c>
      <c r="J938" s="146"/>
      <c r="K938" s="147"/>
      <c r="L938" s="93"/>
      <c r="M938" s="93"/>
      <c r="N938" s="148"/>
      <c r="O938" s="151"/>
      <c r="P938" s="150"/>
      <c r="Q938" s="150"/>
      <c r="R938" s="97" t="str">
        <f aca="false">IF(COUNTA(N938:Q938)=0,"",IF(SUM(N938:Q938)=100%,100%,"ERROR"))</f>
        <v/>
      </c>
      <c r="S938" s="98"/>
      <c r="T938" s="98"/>
      <c r="U938" s="98"/>
      <c r="V938" s="98"/>
      <c r="W938" s="70"/>
      <c r="X938" s="99"/>
    </row>
    <row r="939" customFormat="false" ht="24.95" hidden="false" customHeight="true" outlineLevel="0" collapsed="false">
      <c r="B939" s="141"/>
      <c r="C939" s="142"/>
      <c r="D939" s="143"/>
      <c r="E939" s="87" t="str">
        <f aca="false">IF(ISBLANK(F939),"",IF(OR((AND(F939&gt;=4000,F939&lt;=4305)),(AND(F939&gt;=4500,F939&lt;=4575)),(AND(F939&gt;=9000,F939&lt;=9729))),"S E Queensland",IF(OR(AND(F939&gt;=4306,F939&lt;=4499),AND(F939&gt;=4576,F939&lt;=4895)),"Reg Queensland",IF(OR(AND(F939&gt;=200,F939&lt;=3999),AND(F939&gt;=5000,F939&lt;=8999)),"Rest of Australia",IF(F939="NZ","New Zealand","Other")))))</f>
        <v/>
      </c>
      <c r="F939" s="144"/>
      <c r="G939" s="145"/>
      <c r="H939" s="145"/>
      <c r="I939" s="90" t="n">
        <f aca="false">SUM(G939:H939)</f>
        <v>0</v>
      </c>
      <c r="J939" s="146"/>
      <c r="K939" s="147"/>
      <c r="L939" s="93"/>
      <c r="M939" s="93"/>
      <c r="N939" s="148"/>
      <c r="O939" s="151"/>
      <c r="P939" s="150"/>
      <c r="Q939" s="150"/>
      <c r="R939" s="97" t="str">
        <f aca="false">IF(COUNTA(N939:Q939)=0,"",IF(SUM(N939:Q939)=100%,100%,"ERROR"))</f>
        <v/>
      </c>
      <c r="S939" s="98"/>
      <c r="T939" s="98"/>
      <c r="U939" s="98"/>
      <c r="V939" s="98"/>
      <c r="W939" s="70"/>
      <c r="X939" s="99"/>
    </row>
    <row r="940" customFormat="false" ht="24.95" hidden="false" customHeight="true" outlineLevel="0" collapsed="false">
      <c r="B940" s="141"/>
      <c r="C940" s="142"/>
      <c r="D940" s="143"/>
      <c r="E940" s="87" t="str">
        <f aca="false">IF(ISBLANK(F940),"",IF(OR((AND(F940&gt;=4000,F940&lt;=4305)),(AND(F940&gt;=4500,F940&lt;=4575)),(AND(F940&gt;=9000,F940&lt;=9729))),"S E Queensland",IF(OR(AND(F940&gt;=4306,F940&lt;=4499),AND(F940&gt;=4576,F940&lt;=4895)),"Reg Queensland",IF(OR(AND(F940&gt;=200,F940&lt;=3999),AND(F940&gt;=5000,F940&lt;=8999)),"Rest of Australia",IF(F940="NZ","New Zealand","Other")))))</f>
        <v/>
      </c>
      <c r="F940" s="144"/>
      <c r="G940" s="145"/>
      <c r="H940" s="145"/>
      <c r="I940" s="90" t="n">
        <f aca="false">SUM(G940:H940)</f>
        <v>0</v>
      </c>
      <c r="J940" s="146"/>
      <c r="K940" s="147"/>
      <c r="L940" s="93"/>
      <c r="M940" s="93"/>
      <c r="N940" s="148"/>
      <c r="O940" s="151"/>
      <c r="P940" s="150"/>
      <c r="Q940" s="150"/>
      <c r="R940" s="97" t="str">
        <f aca="false">IF(COUNTA(N940:Q940)=0,"",IF(SUM(N940:Q940)=100%,100%,"ERROR"))</f>
        <v/>
      </c>
      <c r="S940" s="98"/>
      <c r="T940" s="98"/>
      <c r="U940" s="98"/>
      <c r="V940" s="98"/>
      <c r="W940" s="70"/>
      <c r="X940" s="99"/>
    </row>
    <row r="941" customFormat="false" ht="24.95" hidden="false" customHeight="true" outlineLevel="0" collapsed="false">
      <c r="B941" s="141"/>
      <c r="C941" s="142"/>
      <c r="D941" s="143"/>
      <c r="E941" s="87" t="str">
        <f aca="false">IF(ISBLANK(F941),"",IF(OR((AND(F941&gt;=4000,F941&lt;=4305)),(AND(F941&gt;=4500,F941&lt;=4575)),(AND(F941&gt;=9000,F941&lt;=9729))),"S E Queensland",IF(OR(AND(F941&gt;=4306,F941&lt;=4499),AND(F941&gt;=4576,F941&lt;=4895)),"Reg Queensland",IF(OR(AND(F941&gt;=200,F941&lt;=3999),AND(F941&gt;=5000,F941&lt;=8999)),"Rest of Australia",IF(F941="NZ","New Zealand","Other")))))</f>
        <v/>
      </c>
      <c r="F941" s="144"/>
      <c r="G941" s="145"/>
      <c r="H941" s="145"/>
      <c r="I941" s="90" t="n">
        <f aca="false">SUM(G941:H941)</f>
        <v>0</v>
      </c>
      <c r="J941" s="146"/>
      <c r="K941" s="147"/>
      <c r="L941" s="93"/>
      <c r="M941" s="93"/>
      <c r="N941" s="148"/>
      <c r="O941" s="151"/>
      <c r="P941" s="150"/>
      <c r="Q941" s="150"/>
      <c r="R941" s="97" t="str">
        <f aca="false">IF(COUNTA(N941:Q941)=0,"",IF(SUM(N941:Q941)=100%,100%,"ERROR"))</f>
        <v/>
      </c>
      <c r="S941" s="98"/>
      <c r="T941" s="98"/>
      <c r="U941" s="98"/>
      <c r="V941" s="98"/>
      <c r="W941" s="70"/>
      <c r="X941" s="99"/>
    </row>
    <row r="942" customFormat="false" ht="24.95" hidden="false" customHeight="true" outlineLevel="0" collapsed="false">
      <c r="B942" s="141"/>
      <c r="C942" s="142"/>
      <c r="D942" s="143"/>
      <c r="E942" s="87" t="str">
        <f aca="false">IF(ISBLANK(F942),"",IF(OR((AND(F942&gt;=4000,F942&lt;=4305)),(AND(F942&gt;=4500,F942&lt;=4575)),(AND(F942&gt;=9000,F942&lt;=9729))),"S E Queensland",IF(OR(AND(F942&gt;=4306,F942&lt;=4499),AND(F942&gt;=4576,F942&lt;=4895)),"Reg Queensland",IF(OR(AND(F942&gt;=200,F942&lt;=3999),AND(F942&gt;=5000,F942&lt;=8999)),"Rest of Australia",IF(F942="NZ","New Zealand","Other")))))</f>
        <v/>
      </c>
      <c r="F942" s="144"/>
      <c r="G942" s="145"/>
      <c r="H942" s="145"/>
      <c r="I942" s="90" t="n">
        <f aca="false">SUM(G942:H942)</f>
        <v>0</v>
      </c>
      <c r="J942" s="146"/>
      <c r="K942" s="147"/>
      <c r="L942" s="93"/>
      <c r="M942" s="93"/>
      <c r="N942" s="148"/>
      <c r="O942" s="151"/>
      <c r="P942" s="150"/>
      <c r="Q942" s="150"/>
      <c r="R942" s="97" t="str">
        <f aca="false">IF(COUNTA(N942:Q942)=0,"",IF(SUM(N942:Q942)=100%,100%,"ERROR"))</f>
        <v/>
      </c>
      <c r="S942" s="98"/>
      <c r="T942" s="98"/>
      <c r="U942" s="98"/>
      <c r="V942" s="98"/>
      <c r="W942" s="70"/>
      <c r="X942" s="99"/>
    </row>
    <row r="943" customFormat="false" ht="24.95" hidden="false" customHeight="true" outlineLevel="0" collapsed="false">
      <c r="B943" s="141"/>
      <c r="C943" s="142"/>
      <c r="D943" s="143"/>
      <c r="E943" s="87" t="str">
        <f aca="false">IF(ISBLANK(F943),"",IF(OR((AND(F943&gt;=4000,F943&lt;=4305)),(AND(F943&gt;=4500,F943&lt;=4575)),(AND(F943&gt;=9000,F943&lt;=9729))),"S E Queensland",IF(OR(AND(F943&gt;=4306,F943&lt;=4499),AND(F943&gt;=4576,F943&lt;=4895)),"Reg Queensland",IF(OR(AND(F943&gt;=200,F943&lt;=3999),AND(F943&gt;=5000,F943&lt;=8999)),"Rest of Australia",IF(F943="NZ","New Zealand","Other")))))</f>
        <v/>
      </c>
      <c r="F943" s="144"/>
      <c r="G943" s="145"/>
      <c r="H943" s="145"/>
      <c r="I943" s="90" t="n">
        <f aca="false">SUM(G943:H943)</f>
        <v>0</v>
      </c>
      <c r="J943" s="146"/>
      <c r="K943" s="147"/>
      <c r="L943" s="93"/>
      <c r="M943" s="93"/>
      <c r="N943" s="148"/>
      <c r="O943" s="151"/>
      <c r="P943" s="150"/>
      <c r="Q943" s="150"/>
      <c r="R943" s="97" t="str">
        <f aca="false">IF(COUNTA(N943:Q943)=0,"",IF(SUM(N943:Q943)=100%,100%,"ERROR"))</f>
        <v/>
      </c>
      <c r="S943" s="98"/>
      <c r="T943" s="98"/>
      <c r="U943" s="98"/>
      <c r="V943" s="98"/>
      <c r="W943" s="70"/>
      <c r="X943" s="99"/>
    </row>
    <row r="944" customFormat="false" ht="24.95" hidden="false" customHeight="true" outlineLevel="0" collapsed="false">
      <c r="B944" s="141"/>
      <c r="C944" s="142"/>
      <c r="D944" s="143"/>
      <c r="E944" s="87" t="str">
        <f aca="false">IF(ISBLANK(F944),"",IF(OR((AND(F944&gt;=4000,F944&lt;=4305)),(AND(F944&gt;=4500,F944&lt;=4575)),(AND(F944&gt;=9000,F944&lt;=9729))),"S E Queensland",IF(OR(AND(F944&gt;=4306,F944&lt;=4499),AND(F944&gt;=4576,F944&lt;=4895)),"Reg Queensland",IF(OR(AND(F944&gt;=200,F944&lt;=3999),AND(F944&gt;=5000,F944&lt;=8999)),"Rest of Australia",IF(F944="NZ","New Zealand","Other")))))</f>
        <v/>
      </c>
      <c r="F944" s="144"/>
      <c r="G944" s="145"/>
      <c r="H944" s="145"/>
      <c r="I944" s="90" t="n">
        <f aca="false">SUM(G944:H944)</f>
        <v>0</v>
      </c>
      <c r="J944" s="146"/>
      <c r="K944" s="147"/>
      <c r="L944" s="93"/>
      <c r="M944" s="93"/>
      <c r="N944" s="148"/>
      <c r="O944" s="151"/>
      <c r="P944" s="150"/>
      <c r="Q944" s="150"/>
      <c r="R944" s="97" t="str">
        <f aca="false">IF(COUNTA(N944:Q944)=0,"",IF(SUM(N944:Q944)=100%,100%,"ERROR"))</f>
        <v/>
      </c>
      <c r="S944" s="98"/>
      <c r="T944" s="98"/>
      <c r="U944" s="98"/>
      <c r="V944" s="98"/>
      <c r="W944" s="70"/>
      <c r="X944" s="99"/>
    </row>
    <row r="945" customFormat="false" ht="24.95" hidden="false" customHeight="true" outlineLevel="0" collapsed="false">
      <c r="B945" s="141"/>
      <c r="C945" s="142"/>
      <c r="D945" s="143"/>
      <c r="E945" s="87" t="str">
        <f aca="false">IF(ISBLANK(F945),"",IF(OR((AND(F945&gt;=4000,F945&lt;=4305)),(AND(F945&gt;=4500,F945&lt;=4575)),(AND(F945&gt;=9000,F945&lt;=9729))),"S E Queensland",IF(OR(AND(F945&gt;=4306,F945&lt;=4499),AND(F945&gt;=4576,F945&lt;=4895)),"Reg Queensland",IF(OR(AND(F945&gt;=200,F945&lt;=3999),AND(F945&gt;=5000,F945&lt;=8999)),"Rest of Australia",IF(F945="NZ","New Zealand","Other")))))</f>
        <v/>
      </c>
      <c r="F945" s="144"/>
      <c r="G945" s="145"/>
      <c r="H945" s="145"/>
      <c r="I945" s="90" t="n">
        <f aca="false">SUM(G945:H945)</f>
        <v>0</v>
      </c>
      <c r="J945" s="146"/>
      <c r="K945" s="147"/>
      <c r="L945" s="93"/>
      <c r="M945" s="93"/>
      <c r="N945" s="148"/>
      <c r="O945" s="151"/>
      <c r="P945" s="150"/>
      <c r="Q945" s="150"/>
      <c r="R945" s="97" t="str">
        <f aca="false">IF(COUNTA(N945:Q945)=0,"",IF(SUM(N945:Q945)=100%,100%,"ERROR"))</f>
        <v/>
      </c>
      <c r="S945" s="98"/>
      <c r="T945" s="98"/>
      <c r="U945" s="98"/>
      <c r="V945" s="98"/>
      <c r="W945" s="70"/>
      <c r="X945" s="99"/>
    </row>
    <row r="946" customFormat="false" ht="24.95" hidden="false" customHeight="true" outlineLevel="0" collapsed="false">
      <c r="B946" s="141"/>
      <c r="C946" s="142"/>
      <c r="D946" s="143"/>
      <c r="E946" s="87" t="str">
        <f aca="false">IF(ISBLANK(F946),"",IF(OR((AND(F946&gt;=4000,F946&lt;=4305)),(AND(F946&gt;=4500,F946&lt;=4575)),(AND(F946&gt;=9000,F946&lt;=9729))),"S E Queensland",IF(OR(AND(F946&gt;=4306,F946&lt;=4499),AND(F946&gt;=4576,F946&lt;=4895)),"Reg Queensland",IF(OR(AND(F946&gt;=200,F946&lt;=3999),AND(F946&gt;=5000,F946&lt;=8999)),"Rest of Australia",IF(F946="NZ","New Zealand","Other")))))</f>
        <v/>
      </c>
      <c r="F946" s="144"/>
      <c r="G946" s="145"/>
      <c r="H946" s="145"/>
      <c r="I946" s="90" t="n">
        <f aca="false">SUM(G946:H946)</f>
        <v>0</v>
      </c>
      <c r="J946" s="146"/>
      <c r="K946" s="147"/>
      <c r="L946" s="93"/>
      <c r="M946" s="93"/>
      <c r="N946" s="148"/>
      <c r="O946" s="151"/>
      <c r="P946" s="150"/>
      <c r="Q946" s="150"/>
      <c r="R946" s="97" t="str">
        <f aca="false">IF(COUNTA(N946:Q946)=0,"",IF(SUM(N946:Q946)=100%,100%,"ERROR"))</f>
        <v/>
      </c>
      <c r="S946" s="98"/>
      <c r="T946" s="98"/>
      <c r="U946" s="98"/>
      <c r="V946" s="98"/>
      <c r="W946" s="70"/>
      <c r="X946" s="99"/>
    </row>
    <row r="947" customFormat="false" ht="24.95" hidden="false" customHeight="true" outlineLevel="0" collapsed="false">
      <c r="B947" s="141"/>
      <c r="C947" s="142"/>
      <c r="D947" s="143"/>
      <c r="E947" s="87" t="str">
        <f aca="false">IF(ISBLANK(F947),"",IF(OR((AND(F947&gt;=4000,F947&lt;=4305)),(AND(F947&gt;=4500,F947&lt;=4575)),(AND(F947&gt;=9000,F947&lt;=9729))),"S E Queensland",IF(OR(AND(F947&gt;=4306,F947&lt;=4499),AND(F947&gt;=4576,F947&lt;=4895)),"Reg Queensland",IF(OR(AND(F947&gt;=200,F947&lt;=3999),AND(F947&gt;=5000,F947&lt;=8999)),"Rest of Australia",IF(F947="NZ","New Zealand","Other")))))</f>
        <v/>
      </c>
      <c r="F947" s="144"/>
      <c r="G947" s="145"/>
      <c r="H947" s="145"/>
      <c r="I947" s="90" t="n">
        <f aca="false">SUM(G947:H947)</f>
        <v>0</v>
      </c>
      <c r="J947" s="146"/>
      <c r="K947" s="147"/>
      <c r="L947" s="93"/>
      <c r="M947" s="93"/>
      <c r="N947" s="148"/>
      <c r="O947" s="151"/>
      <c r="P947" s="150"/>
      <c r="Q947" s="150"/>
      <c r="R947" s="97" t="str">
        <f aca="false">IF(COUNTA(N947:Q947)=0,"",IF(SUM(N947:Q947)=100%,100%,"ERROR"))</f>
        <v/>
      </c>
      <c r="S947" s="98"/>
      <c r="T947" s="98"/>
      <c r="U947" s="98"/>
      <c r="V947" s="98"/>
      <c r="W947" s="70"/>
      <c r="X947" s="99"/>
    </row>
    <row r="948" customFormat="false" ht="24.95" hidden="false" customHeight="true" outlineLevel="0" collapsed="false">
      <c r="B948" s="141"/>
      <c r="C948" s="142"/>
      <c r="D948" s="143"/>
      <c r="E948" s="87" t="str">
        <f aca="false">IF(ISBLANK(F948),"",IF(OR((AND(F948&gt;=4000,F948&lt;=4305)),(AND(F948&gt;=4500,F948&lt;=4575)),(AND(F948&gt;=9000,F948&lt;=9729))),"S E Queensland",IF(OR(AND(F948&gt;=4306,F948&lt;=4499),AND(F948&gt;=4576,F948&lt;=4895)),"Reg Queensland",IF(OR(AND(F948&gt;=200,F948&lt;=3999),AND(F948&gt;=5000,F948&lt;=8999)),"Rest of Australia",IF(F948="NZ","New Zealand","Other")))))</f>
        <v/>
      </c>
      <c r="F948" s="144"/>
      <c r="G948" s="145"/>
      <c r="H948" s="145"/>
      <c r="I948" s="90" t="n">
        <f aca="false">SUM(G948:H948)</f>
        <v>0</v>
      </c>
      <c r="J948" s="146"/>
      <c r="K948" s="147"/>
      <c r="L948" s="93"/>
      <c r="M948" s="93"/>
      <c r="N948" s="148"/>
      <c r="O948" s="151"/>
      <c r="P948" s="150"/>
      <c r="Q948" s="150"/>
      <c r="R948" s="97" t="str">
        <f aca="false">IF(COUNTA(N948:Q948)=0,"",IF(SUM(N948:Q948)=100%,100%,"ERROR"))</f>
        <v/>
      </c>
      <c r="S948" s="98"/>
      <c r="T948" s="98"/>
      <c r="U948" s="98"/>
      <c r="V948" s="98"/>
      <c r="W948" s="70"/>
      <c r="X948" s="99"/>
    </row>
    <row r="949" customFormat="false" ht="24.95" hidden="false" customHeight="true" outlineLevel="0" collapsed="false">
      <c r="B949" s="141"/>
      <c r="C949" s="142"/>
      <c r="D949" s="143"/>
      <c r="E949" s="87" t="str">
        <f aca="false">IF(ISBLANK(F949),"",IF(OR((AND(F949&gt;=4000,F949&lt;=4305)),(AND(F949&gt;=4500,F949&lt;=4575)),(AND(F949&gt;=9000,F949&lt;=9729))),"S E Queensland",IF(OR(AND(F949&gt;=4306,F949&lt;=4499),AND(F949&gt;=4576,F949&lt;=4895)),"Reg Queensland",IF(OR(AND(F949&gt;=200,F949&lt;=3999),AND(F949&gt;=5000,F949&lt;=8999)),"Rest of Australia",IF(F949="NZ","New Zealand","Other")))))</f>
        <v/>
      </c>
      <c r="F949" s="144"/>
      <c r="G949" s="145"/>
      <c r="H949" s="145"/>
      <c r="I949" s="90" t="n">
        <f aca="false">SUM(G949:H949)</f>
        <v>0</v>
      </c>
      <c r="J949" s="146"/>
      <c r="K949" s="147"/>
      <c r="L949" s="93"/>
      <c r="M949" s="93"/>
      <c r="N949" s="148"/>
      <c r="O949" s="151"/>
      <c r="P949" s="150"/>
      <c r="Q949" s="150"/>
      <c r="R949" s="97" t="str">
        <f aca="false">IF(COUNTA(N949:Q949)=0,"",IF(SUM(N949:Q949)=100%,100%,"ERROR"))</f>
        <v/>
      </c>
      <c r="S949" s="98"/>
      <c r="T949" s="98"/>
      <c r="U949" s="98"/>
      <c r="V949" s="98"/>
      <c r="W949" s="70"/>
      <c r="X949" s="99"/>
    </row>
    <row r="950" customFormat="false" ht="24.95" hidden="false" customHeight="true" outlineLevel="0" collapsed="false">
      <c r="B950" s="141"/>
      <c r="C950" s="142"/>
      <c r="D950" s="143"/>
      <c r="E950" s="87" t="str">
        <f aca="false">IF(ISBLANK(F950),"",IF(OR((AND(F950&gt;=4000,F950&lt;=4305)),(AND(F950&gt;=4500,F950&lt;=4575)),(AND(F950&gt;=9000,F950&lt;=9729))),"S E Queensland",IF(OR(AND(F950&gt;=4306,F950&lt;=4499),AND(F950&gt;=4576,F950&lt;=4895)),"Reg Queensland",IF(OR(AND(F950&gt;=200,F950&lt;=3999),AND(F950&gt;=5000,F950&lt;=8999)),"Rest of Australia",IF(F950="NZ","New Zealand","Other")))))</f>
        <v/>
      </c>
      <c r="F950" s="144"/>
      <c r="G950" s="145"/>
      <c r="H950" s="145"/>
      <c r="I950" s="90" t="n">
        <f aca="false">SUM(G950:H950)</f>
        <v>0</v>
      </c>
      <c r="J950" s="146"/>
      <c r="K950" s="147"/>
      <c r="L950" s="93"/>
      <c r="M950" s="93"/>
      <c r="N950" s="148"/>
      <c r="O950" s="151"/>
      <c r="P950" s="150"/>
      <c r="Q950" s="150"/>
      <c r="R950" s="97" t="str">
        <f aca="false">IF(COUNTA(N950:Q950)=0,"",IF(SUM(N950:Q950)=100%,100%,"ERROR"))</f>
        <v/>
      </c>
      <c r="S950" s="98"/>
      <c r="T950" s="98"/>
      <c r="U950" s="98"/>
      <c r="V950" s="98"/>
      <c r="W950" s="70"/>
      <c r="X950" s="99"/>
    </row>
    <row r="951" customFormat="false" ht="24.95" hidden="false" customHeight="true" outlineLevel="0" collapsed="false">
      <c r="B951" s="141"/>
      <c r="C951" s="142"/>
      <c r="D951" s="143"/>
      <c r="E951" s="87" t="str">
        <f aca="false">IF(ISBLANK(F951),"",IF(OR((AND(F951&gt;=4000,F951&lt;=4305)),(AND(F951&gt;=4500,F951&lt;=4575)),(AND(F951&gt;=9000,F951&lt;=9729))),"S E Queensland",IF(OR(AND(F951&gt;=4306,F951&lt;=4499),AND(F951&gt;=4576,F951&lt;=4895)),"Reg Queensland",IF(OR(AND(F951&gt;=200,F951&lt;=3999),AND(F951&gt;=5000,F951&lt;=8999)),"Rest of Australia",IF(F951="NZ","New Zealand","Other")))))</f>
        <v/>
      </c>
      <c r="F951" s="144"/>
      <c r="G951" s="145"/>
      <c r="H951" s="145"/>
      <c r="I951" s="90" t="n">
        <f aca="false">SUM(G951:H951)</f>
        <v>0</v>
      </c>
      <c r="J951" s="146"/>
      <c r="K951" s="147"/>
      <c r="L951" s="93"/>
      <c r="M951" s="93"/>
      <c r="N951" s="148"/>
      <c r="O951" s="151"/>
      <c r="P951" s="150"/>
      <c r="Q951" s="150"/>
      <c r="R951" s="97" t="str">
        <f aca="false">IF(COUNTA(N951:Q951)=0,"",IF(SUM(N951:Q951)=100%,100%,"ERROR"))</f>
        <v/>
      </c>
      <c r="S951" s="98"/>
      <c r="T951" s="98"/>
      <c r="U951" s="98"/>
      <c r="V951" s="98"/>
      <c r="W951" s="70"/>
      <c r="X951" s="99"/>
    </row>
    <row r="952" customFormat="false" ht="24.95" hidden="false" customHeight="true" outlineLevel="0" collapsed="false">
      <c r="B952" s="141"/>
      <c r="C952" s="142"/>
      <c r="D952" s="143"/>
      <c r="E952" s="87" t="str">
        <f aca="false">IF(ISBLANK(F952),"",IF(OR((AND(F952&gt;=4000,F952&lt;=4305)),(AND(F952&gt;=4500,F952&lt;=4575)),(AND(F952&gt;=9000,F952&lt;=9729))),"S E Queensland",IF(OR(AND(F952&gt;=4306,F952&lt;=4499),AND(F952&gt;=4576,F952&lt;=4895)),"Reg Queensland",IF(OR(AND(F952&gt;=200,F952&lt;=3999),AND(F952&gt;=5000,F952&lt;=8999)),"Rest of Australia",IF(F952="NZ","New Zealand","Other")))))</f>
        <v/>
      </c>
      <c r="F952" s="144"/>
      <c r="G952" s="145"/>
      <c r="H952" s="145"/>
      <c r="I952" s="90" t="n">
        <f aca="false">SUM(G952:H952)</f>
        <v>0</v>
      </c>
      <c r="J952" s="146"/>
      <c r="K952" s="147"/>
      <c r="L952" s="93"/>
      <c r="M952" s="93"/>
      <c r="N952" s="148"/>
      <c r="O952" s="151"/>
      <c r="P952" s="150"/>
      <c r="Q952" s="150"/>
      <c r="R952" s="97" t="str">
        <f aca="false">IF(COUNTA(N952:Q952)=0,"",IF(SUM(N952:Q952)=100%,100%,"ERROR"))</f>
        <v/>
      </c>
      <c r="S952" s="98"/>
      <c r="T952" s="98"/>
      <c r="U952" s="98"/>
      <c r="V952" s="98"/>
      <c r="W952" s="70"/>
      <c r="X952" s="99"/>
    </row>
    <row r="953" customFormat="false" ht="24.95" hidden="false" customHeight="true" outlineLevel="0" collapsed="false">
      <c r="B953" s="141"/>
      <c r="C953" s="142"/>
      <c r="D953" s="143"/>
      <c r="E953" s="87" t="str">
        <f aca="false">IF(ISBLANK(F953),"",IF(OR((AND(F953&gt;=4000,F953&lt;=4305)),(AND(F953&gt;=4500,F953&lt;=4575)),(AND(F953&gt;=9000,F953&lt;=9729))),"S E Queensland",IF(OR(AND(F953&gt;=4306,F953&lt;=4499),AND(F953&gt;=4576,F953&lt;=4895)),"Reg Queensland",IF(OR(AND(F953&gt;=200,F953&lt;=3999),AND(F953&gt;=5000,F953&lt;=8999)),"Rest of Australia",IF(F953="NZ","New Zealand","Other")))))</f>
        <v/>
      </c>
      <c r="F953" s="144"/>
      <c r="G953" s="145"/>
      <c r="H953" s="145"/>
      <c r="I953" s="90" t="n">
        <f aca="false">SUM(G953:H953)</f>
        <v>0</v>
      </c>
      <c r="J953" s="146"/>
      <c r="K953" s="147"/>
      <c r="L953" s="93"/>
      <c r="M953" s="93"/>
      <c r="N953" s="148"/>
      <c r="O953" s="151"/>
      <c r="P953" s="150"/>
      <c r="Q953" s="150"/>
      <c r="R953" s="97" t="str">
        <f aca="false">IF(COUNTA(N953:Q953)=0,"",IF(SUM(N953:Q953)=100%,100%,"ERROR"))</f>
        <v/>
      </c>
      <c r="S953" s="98"/>
      <c r="T953" s="98"/>
      <c r="U953" s="98"/>
      <c r="V953" s="98"/>
      <c r="W953" s="70"/>
      <c r="X953" s="99"/>
    </row>
    <row r="954" customFormat="false" ht="24.95" hidden="false" customHeight="true" outlineLevel="0" collapsed="false">
      <c r="B954" s="141"/>
      <c r="C954" s="142"/>
      <c r="D954" s="143"/>
      <c r="E954" s="87" t="str">
        <f aca="false">IF(ISBLANK(F954),"",IF(OR((AND(F954&gt;=4000,F954&lt;=4305)),(AND(F954&gt;=4500,F954&lt;=4575)),(AND(F954&gt;=9000,F954&lt;=9729))),"S E Queensland",IF(OR(AND(F954&gt;=4306,F954&lt;=4499),AND(F954&gt;=4576,F954&lt;=4895)),"Reg Queensland",IF(OR(AND(F954&gt;=200,F954&lt;=3999),AND(F954&gt;=5000,F954&lt;=8999)),"Rest of Australia",IF(F954="NZ","New Zealand","Other")))))</f>
        <v/>
      </c>
      <c r="F954" s="144"/>
      <c r="G954" s="145"/>
      <c r="H954" s="145"/>
      <c r="I954" s="90" t="n">
        <f aca="false">SUM(G954:H954)</f>
        <v>0</v>
      </c>
      <c r="J954" s="146"/>
      <c r="K954" s="147"/>
      <c r="L954" s="93"/>
      <c r="M954" s="93"/>
      <c r="N954" s="148"/>
      <c r="O954" s="151"/>
      <c r="P954" s="150"/>
      <c r="Q954" s="150"/>
      <c r="R954" s="97" t="str">
        <f aca="false">IF(COUNTA(N954:Q954)=0,"",IF(SUM(N954:Q954)=100%,100%,"ERROR"))</f>
        <v/>
      </c>
      <c r="S954" s="98"/>
      <c r="T954" s="98"/>
      <c r="U954" s="98"/>
      <c r="V954" s="98"/>
      <c r="W954" s="70"/>
      <c r="X954" s="99"/>
    </row>
    <row r="955" customFormat="false" ht="24.95" hidden="false" customHeight="true" outlineLevel="0" collapsed="false">
      <c r="B955" s="141"/>
      <c r="C955" s="142"/>
      <c r="D955" s="143"/>
      <c r="E955" s="87" t="str">
        <f aca="false">IF(ISBLANK(F955),"",IF(OR((AND(F955&gt;=4000,F955&lt;=4305)),(AND(F955&gt;=4500,F955&lt;=4575)),(AND(F955&gt;=9000,F955&lt;=9729))),"S E Queensland",IF(OR(AND(F955&gt;=4306,F955&lt;=4499),AND(F955&gt;=4576,F955&lt;=4895)),"Reg Queensland",IF(OR(AND(F955&gt;=200,F955&lt;=3999),AND(F955&gt;=5000,F955&lt;=8999)),"Rest of Australia",IF(F955="NZ","New Zealand","Other")))))</f>
        <v/>
      </c>
      <c r="F955" s="144"/>
      <c r="G955" s="145"/>
      <c r="H955" s="145"/>
      <c r="I955" s="90" t="n">
        <f aca="false">SUM(G955:H955)</f>
        <v>0</v>
      </c>
      <c r="J955" s="146"/>
      <c r="K955" s="147"/>
      <c r="L955" s="93"/>
      <c r="M955" s="93"/>
      <c r="N955" s="148"/>
      <c r="O955" s="151"/>
      <c r="P955" s="150"/>
      <c r="Q955" s="150"/>
      <c r="R955" s="97" t="str">
        <f aca="false">IF(COUNTA(N955:Q955)=0,"",IF(SUM(N955:Q955)=100%,100%,"ERROR"))</f>
        <v/>
      </c>
      <c r="S955" s="98"/>
      <c r="T955" s="98"/>
      <c r="U955" s="98"/>
      <c r="V955" s="98"/>
      <c r="W955" s="70"/>
      <c r="X955" s="99"/>
    </row>
    <row r="956" customFormat="false" ht="24.95" hidden="false" customHeight="true" outlineLevel="0" collapsed="false">
      <c r="B956" s="141"/>
      <c r="C956" s="142"/>
      <c r="D956" s="143"/>
      <c r="E956" s="87" t="str">
        <f aca="false">IF(ISBLANK(F956),"",IF(OR((AND(F956&gt;=4000,F956&lt;=4305)),(AND(F956&gt;=4500,F956&lt;=4575)),(AND(F956&gt;=9000,F956&lt;=9729))),"S E Queensland",IF(OR(AND(F956&gt;=4306,F956&lt;=4499),AND(F956&gt;=4576,F956&lt;=4895)),"Reg Queensland",IF(OR(AND(F956&gt;=200,F956&lt;=3999),AND(F956&gt;=5000,F956&lt;=8999)),"Rest of Australia",IF(F956="NZ","New Zealand","Other")))))</f>
        <v/>
      </c>
      <c r="F956" s="144"/>
      <c r="G956" s="145"/>
      <c r="H956" s="145"/>
      <c r="I956" s="90" t="n">
        <f aca="false">SUM(G956:H956)</f>
        <v>0</v>
      </c>
      <c r="J956" s="146"/>
      <c r="K956" s="147"/>
      <c r="L956" s="93"/>
      <c r="M956" s="93"/>
      <c r="N956" s="148"/>
      <c r="O956" s="151"/>
      <c r="P956" s="150"/>
      <c r="Q956" s="150"/>
      <c r="R956" s="97" t="str">
        <f aca="false">IF(COUNTA(N956:Q956)=0,"",IF(SUM(N956:Q956)=100%,100%,"ERROR"))</f>
        <v/>
      </c>
      <c r="S956" s="98"/>
      <c r="T956" s="98"/>
      <c r="U956" s="98"/>
      <c r="V956" s="98"/>
      <c r="W956" s="70"/>
      <c r="X956" s="99"/>
    </row>
    <row r="957" customFormat="false" ht="24.95" hidden="false" customHeight="true" outlineLevel="0" collapsed="false">
      <c r="B957" s="141"/>
      <c r="C957" s="142"/>
      <c r="D957" s="143"/>
      <c r="E957" s="87" t="str">
        <f aca="false">IF(ISBLANK(F957),"",IF(OR((AND(F957&gt;=4000,F957&lt;=4305)),(AND(F957&gt;=4500,F957&lt;=4575)),(AND(F957&gt;=9000,F957&lt;=9729))),"S E Queensland",IF(OR(AND(F957&gt;=4306,F957&lt;=4499),AND(F957&gt;=4576,F957&lt;=4895)),"Reg Queensland",IF(OR(AND(F957&gt;=200,F957&lt;=3999),AND(F957&gt;=5000,F957&lt;=8999)),"Rest of Australia",IF(F957="NZ","New Zealand","Other")))))</f>
        <v/>
      </c>
      <c r="F957" s="144"/>
      <c r="G957" s="145"/>
      <c r="H957" s="145"/>
      <c r="I957" s="90" t="n">
        <f aca="false">SUM(G957:H957)</f>
        <v>0</v>
      </c>
      <c r="J957" s="146"/>
      <c r="K957" s="147"/>
      <c r="L957" s="93"/>
      <c r="M957" s="93"/>
      <c r="N957" s="148"/>
      <c r="O957" s="151"/>
      <c r="P957" s="150"/>
      <c r="Q957" s="150"/>
      <c r="R957" s="97" t="str">
        <f aca="false">IF(COUNTA(N957:Q957)=0,"",IF(SUM(N957:Q957)=100%,100%,"ERROR"))</f>
        <v/>
      </c>
      <c r="S957" s="98"/>
      <c r="T957" s="98"/>
      <c r="U957" s="98"/>
      <c r="V957" s="98"/>
      <c r="W957" s="70"/>
      <c r="X957" s="99"/>
    </row>
    <row r="958" customFormat="false" ht="24.95" hidden="false" customHeight="true" outlineLevel="0" collapsed="false">
      <c r="B958" s="141"/>
      <c r="C958" s="142"/>
      <c r="D958" s="143"/>
      <c r="E958" s="87" t="str">
        <f aca="false">IF(ISBLANK(F958),"",IF(OR((AND(F958&gt;=4000,F958&lt;=4305)),(AND(F958&gt;=4500,F958&lt;=4575)),(AND(F958&gt;=9000,F958&lt;=9729))),"S E Queensland",IF(OR(AND(F958&gt;=4306,F958&lt;=4499),AND(F958&gt;=4576,F958&lt;=4895)),"Reg Queensland",IF(OR(AND(F958&gt;=200,F958&lt;=3999),AND(F958&gt;=5000,F958&lt;=8999)),"Rest of Australia",IF(F958="NZ","New Zealand","Other")))))</f>
        <v/>
      </c>
      <c r="F958" s="144"/>
      <c r="G958" s="145"/>
      <c r="H958" s="145"/>
      <c r="I958" s="90" t="n">
        <f aca="false">SUM(G958:H958)</f>
        <v>0</v>
      </c>
      <c r="J958" s="146"/>
      <c r="K958" s="147"/>
      <c r="L958" s="93"/>
      <c r="M958" s="93"/>
      <c r="N958" s="148"/>
      <c r="O958" s="151"/>
      <c r="P958" s="150"/>
      <c r="Q958" s="150"/>
      <c r="R958" s="97" t="str">
        <f aca="false">IF(COUNTA(N958:Q958)=0,"",IF(SUM(N958:Q958)=100%,100%,"ERROR"))</f>
        <v/>
      </c>
      <c r="S958" s="98"/>
      <c r="T958" s="98"/>
      <c r="U958" s="98"/>
      <c r="V958" s="98"/>
      <c r="W958" s="70"/>
      <c r="X958" s="99"/>
    </row>
    <row r="959" customFormat="false" ht="24.95" hidden="false" customHeight="true" outlineLevel="0" collapsed="false">
      <c r="B959" s="141"/>
      <c r="C959" s="142"/>
      <c r="D959" s="143"/>
      <c r="E959" s="87" t="str">
        <f aca="false">IF(ISBLANK(F959),"",IF(OR((AND(F959&gt;=4000,F959&lt;=4305)),(AND(F959&gt;=4500,F959&lt;=4575)),(AND(F959&gt;=9000,F959&lt;=9729))),"S E Queensland",IF(OR(AND(F959&gt;=4306,F959&lt;=4499),AND(F959&gt;=4576,F959&lt;=4895)),"Reg Queensland",IF(OR(AND(F959&gt;=200,F959&lt;=3999),AND(F959&gt;=5000,F959&lt;=8999)),"Rest of Australia",IF(F959="NZ","New Zealand","Other")))))</f>
        <v/>
      </c>
      <c r="F959" s="144"/>
      <c r="G959" s="145"/>
      <c r="H959" s="145"/>
      <c r="I959" s="90" t="n">
        <f aca="false">SUM(G959:H959)</f>
        <v>0</v>
      </c>
      <c r="J959" s="146"/>
      <c r="K959" s="147"/>
      <c r="L959" s="93"/>
      <c r="M959" s="93"/>
      <c r="N959" s="148"/>
      <c r="O959" s="151"/>
      <c r="P959" s="150"/>
      <c r="Q959" s="150"/>
      <c r="R959" s="97" t="str">
        <f aca="false">IF(COUNTA(N959:Q959)=0,"",IF(SUM(N959:Q959)=100%,100%,"ERROR"))</f>
        <v/>
      </c>
      <c r="S959" s="98"/>
      <c r="T959" s="98"/>
      <c r="U959" s="98"/>
      <c r="V959" s="98"/>
      <c r="W959" s="70"/>
      <c r="X959" s="99"/>
    </row>
    <row r="960" customFormat="false" ht="24.95" hidden="false" customHeight="true" outlineLevel="0" collapsed="false">
      <c r="B960" s="141"/>
      <c r="C960" s="142"/>
      <c r="D960" s="143"/>
      <c r="E960" s="87" t="str">
        <f aca="false">IF(ISBLANK(F960),"",IF(OR((AND(F960&gt;=4000,F960&lt;=4305)),(AND(F960&gt;=4500,F960&lt;=4575)),(AND(F960&gt;=9000,F960&lt;=9729))),"S E Queensland",IF(OR(AND(F960&gt;=4306,F960&lt;=4499),AND(F960&gt;=4576,F960&lt;=4895)),"Reg Queensland",IF(OR(AND(F960&gt;=200,F960&lt;=3999),AND(F960&gt;=5000,F960&lt;=8999)),"Rest of Australia",IF(F960="NZ","New Zealand","Other")))))</f>
        <v/>
      </c>
      <c r="F960" s="144"/>
      <c r="G960" s="145"/>
      <c r="H960" s="145"/>
      <c r="I960" s="90" t="n">
        <f aca="false">SUM(G960:H960)</f>
        <v>0</v>
      </c>
      <c r="J960" s="146"/>
      <c r="K960" s="147"/>
      <c r="L960" s="93"/>
      <c r="M960" s="93"/>
      <c r="N960" s="148"/>
      <c r="O960" s="151"/>
      <c r="P960" s="150"/>
      <c r="Q960" s="150"/>
      <c r="R960" s="97" t="str">
        <f aca="false">IF(COUNTA(N960:Q960)=0,"",IF(SUM(N960:Q960)=100%,100%,"ERROR"))</f>
        <v/>
      </c>
      <c r="S960" s="98"/>
      <c r="T960" s="98"/>
      <c r="U960" s="98"/>
      <c r="V960" s="98"/>
      <c r="W960" s="70"/>
      <c r="X960" s="99"/>
    </row>
    <row r="961" customFormat="false" ht="24.95" hidden="false" customHeight="true" outlineLevel="0" collapsed="false">
      <c r="B961" s="141"/>
      <c r="C961" s="142"/>
      <c r="D961" s="143"/>
      <c r="E961" s="87" t="str">
        <f aca="false">IF(ISBLANK(F961),"",IF(OR((AND(F961&gt;=4000,F961&lt;=4305)),(AND(F961&gt;=4500,F961&lt;=4575)),(AND(F961&gt;=9000,F961&lt;=9729))),"S E Queensland",IF(OR(AND(F961&gt;=4306,F961&lt;=4499),AND(F961&gt;=4576,F961&lt;=4895)),"Reg Queensland",IF(OR(AND(F961&gt;=200,F961&lt;=3999),AND(F961&gt;=5000,F961&lt;=8999)),"Rest of Australia",IF(F961="NZ","New Zealand","Other")))))</f>
        <v/>
      </c>
      <c r="F961" s="144"/>
      <c r="G961" s="145"/>
      <c r="H961" s="145"/>
      <c r="I961" s="90" t="n">
        <f aca="false">SUM(G961:H961)</f>
        <v>0</v>
      </c>
      <c r="J961" s="146"/>
      <c r="K961" s="147"/>
      <c r="L961" s="93"/>
      <c r="M961" s="93"/>
      <c r="N961" s="148"/>
      <c r="O961" s="151"/>
      <c r="P961" s="150"/>
      <c r="Q961" s="150"/>
      <c r="R961" s="97" t="str">
        <f aca="false">IF(COUNTA(N961:Q961)=0,"",IF(SUM(N961:Q961)=100%,100%,"ERROR"))</f>
        <v/>
      </c>
      <c r="S961" s="98"/>
      <c r="T961" s="98"/>
      <c r="U961" s="98"/>
      <c r="V961" s="98"/>
      <c r="W961" s="70"/>
      <c r="X961" s="99"/>
    </row>
    <row r="962" customFormat="false" ht="24.95" hidden="false" customHeight="true" outlineLevel="0" collapsed="false">
      <c r="B962" s="141"/>
      <c r="C962" s="142"/>
      <c r="D962" s="143"/>
      <c r="E962" s="87" t="str">
        <f aca="false">IF(ISBLANK(F962),"",IF(OR((AND(F962&gt;=4000,F962&lt;=4305)),(AND(F962&gt;=4500,F962&lt;=4575)),(AND(F962&gt;=9000,F962&lt;=9729))),"S E Queensland",IF(OR(AND(F962&gt;=4306,F962&lt;=4499),AND(F962&gt;=4576,F962&lt;=4895)),"Reg Queensland",IF(OR(AND(F962&gt;=200,F962&lt;=3999),AND(F962&gt;=5000,F962&lt;=8999)),"Rest of Australia",IF(F962="NZ","New Zealand","Other")))))</f>
        <v/>
      </c>
      <c r="F962" s="144"/>
      <c r="G962" s="145"/>
      <c r="H962" s="145"/>
      <c r="I962" s="90" t="n">
        <f aca="false">SUM(G962:H962)</f>
        <v>0</v>
      </c>
      <c r="J962" s="146"/>
      <c r="K962" s="147"/>
      <c r="L962" s="93"/>
      <c r="M962" s="93"/>
      <c r="N962" s="148"/>
      <c r="O962" s="151"/>
      <c r="P962" s="150"/>
      <c r="Q962" s="150"/>
      <c r="R962" s="97" t="str">
        <f aca="false">IF(COUNTA(N962:Q962)=0,"",IF(SUM(N962:Q962)=100%,100%,"ERROR"))</f>
        <v/>
      </c>
      <c r="S962" s="98"/>
      <c r="T962" s="98"/>
      <c r="U962" s="98"/>
      <c r="V962" s="98"/>
      <c r="W962" s="70"/>
      <c r="X962" s="99"/>
    </row>
    <row r="963" customFormat="false" ht="24.95" hidden="false" customHeight="true" outlineLevel="0" collapsed="false">
      <c r="B963" s="141"/>
      <c r="C963" s="142"/>
      <c r="D963" s="143"/>
      <c r="E963" s="87" t="str">
        <f aca="false">IF(ISBLANK(F963),"",IF(OR((AND(F963&gt;=4000,F963&lt;=4305)),(AND(F963&gt;=4500,F963&lt;=4575)),(AND(F963&gt;=9000,F963&lt;=9729))),"S E Queensland",IF(OR(AND(F963&gt;=4306,F963&lt;=4499),AND(F963&gt;=4576,F963&lt;=4895)),"Reg Queensland",IF(OR(AND(F963&gt;=200,F963&lt;=3999),AND(F963&gt;=5000,F963&lt;=8999)),"Rest of Australia",IF(F963="NZ","New Zealand","Other")))))</f>
        <v/>
      </c>
      <c r="F963" s="144"/>
      <c r="G963" s="145"/>
      <c r="H963" s="145"/>
      <c r="I963" s="90" t="n">
        <f aca="false">SUM(G963:H963)</f>
        <v>0</v>
      </c>
      <c r="J963" s="146"/>
      <c r="K963" s="147"/>
      <c r="L963" s="93"/>
      <c r="M963" s="93"/>
      <c r="N963" s="148"/>
      <c r="O963" s="151"/>
      <c r="P963" s="150"/>
      <c r="Q963" s="150"/>
      <c r="R963" s="97" t="str">
        <f aca="false">IF(COUNTA(N963:Q963)=0,"",IF(SUM(N963:Q963)=100%,100%,"ERROR"))</f>
        <v/>
      </c>
      <c r="S963" s="98"/>
      <c r="T963" s="98"/>
      <c r="U963" s="98"/>
      <c r="V963" s="98"/>
      <c r="W963" s="70"/>
      <c r="X963" s="99"/>
    </row>
    <row r="964" customFormat="false" ht="24.95" hidden="false" customHeight="true" outlineLevel="0" collapsed="false">
      <c r="B964" s="141"/>
      <c r="C964" s="142"/>
      <c r="D964" s="143"/>
      <c r="E964" s="87" t="str">
        <f aca="false">IF(ISBLANK(F964),"",IF(OR((AND(F964&gt;=4000,F964&lt;=4305)),(AND(F964&gt;=4500,F964&lt;=4575)),(AND(F964&gt;=9000,F964&lt;=9729))),"S E Queensland",IF(OR(AND(F964&gt;=4306,F964&lt;=4499),AND(F964&gt;=4576,F964&lt;=4895)),"Reg Queensland",IF(OR(AND(F964&gt;=200,F964&lt;=3999),AND(F964&gt;=5000,F964&lt;=8999)),"Rest of Australia",IF(F964="NZ","New Zealand","Other")))))</f>
        <v/>
      </c>
      <c r="F964" s="144"/>
      <c r="G964" s="145"/>
      <c r="H964" s="145"/>
      <c r="I964" s="90" t="n">
        <f aca="false">SUM(G964:H964)</f>
        <v>0</v>
      </c>
      <c r="J964" s="146"/>
      <c r="K964" s="147"/>
      <c r="L964" s="93"/>
      <c r="M964" s="93"/>
      <c r="N964" s="148"/>
      <c r="O964" s="151"/>
      <c r="P964" s="150"/>
      <c r="Q964" s="150"/>
      <c r="R964" s="97" t="str">
        <f aca="false">IF(COUNTA(N964:Q964)=0,"",IF(SUM(N964:Q964)=100%,100%,"ERROR"))</f>
        <v/>
      </c>
      <c r="S964" s="98"/>
      <c r="T964" s="98"/>
      <c r="U964" s="98"/>
      <c r="V964" s="98"/>
      <c r="W964" s="70"/>
      <c r="X964" s="99"/>
    </row>
    <row r="965" customFormat="false" ht="24.95" hidden="false" customHeight="true" outlineLevel="0" collapsed="false">
      <c r="B965" s="141"/>
      <c r="C965" s="142"/>
      <c r="D965" s="143"/>
      <c r="E965" s="87" t="str">
        <f aca="false">IF(ISBLANK(F965),"",IF(OR((AND(F965&gt;=4000,F965&lt;=4305)),(AND(F965&gt;=4500,F965&lt;=4575)),(AND(F965&gt;=9000,F965&lt;=9729))),"S E Queensland",IF(OR(AND(F965&gt;=4306,F965&lt;=4499),AND(F965&gt;=4576,F965&lt;=4895)),"Reg Queensland",IF(OR(AND(F965&gt;=200,F965&lt;=3999),AND(F965&gt;=5000,F965&lt;=8999)),"Rest of Australia",IF(F965="NZ","New Zealand","Other")))))</f>
        <v/>
      </c>
      <c r="F965" s="144"/>
      <c r="G965" s="145"/>
      <c r="H965" s="145"/>
      <c r="I965" s="90" t="n">
        <f aca="false">SUM(G965:H965)</f>
        <v>0</v>
      </c>
      <c r="J965" s="146"/>
      <c r="K965" s="147"/>
      <c r="L965" s="93"/>
      <c r="M965" s="93"/>
      <c r="N965" s="148"/>
      <c r="O965" s="151"/>
      <c r="P965" s="150"/>
      <c r="Q965" s="150"/>
      <c r="R965" s="97" t="str">
        <f aca="false">IF(COUNTA(N965:Q965)=0,"",IF(SUM(N965:Q965)=100%,100%,"ERROR"))</f>
        <v/>
      </c>
      <c r="S965" s="98"/>
      <c r="T965" s="98"/>
      <c r="U965" s="98"/>
      <c r="V965" s="98"/>
      <c r="W965" s="70"/>
      <c r="X965" s="99"/>
    </row>
    <row r="966" customFormat="false" ht="24.95" hidden="false" customHeight="true" outlineLevel="0" collapsed="false">
      <c r="B966" s="141"/>
      <c r="C966" s="142"/>
      <c r="D966" s="143"/>
      <c r="E966" s="87" t="str">
        <f aca="false">IF(ISBLANK(F966),"",IF(OR((AND(F966&gt;=4000,F966&lt;=4305)),(AND(F966&gt;=4500,F966&lt;=4575)),(AND(F966&gt;=9000,F966&lt;=9729))),"S E Queensland",IF(OR(AND(F966&gt;=4306,F966&lt;=4499),AND(F966&gt;=4576,F966&lt;=4895)),"Reg Queensland",IF(OR(AND(F966&gt;=200,F966&lt;=3999),AND(F966&gt;=5000,F966&lt;=8999)),"Rest of Australia",IF(F966="NZ","New Zealand","Other")))))</f>
        <v/>
      </c>
      <c r="F966" s="144"/>
      <c r="G966" s="145"/>
      <c r="H966" s="145"/>
      <c r="I966" s="90" t="n">
        <f aca="false">SUM(G966:H966)</f>
        <v>0</v>
      </c>
      <c r="J966" s="146"/>
      <c r="K966" s="147"/>
      <c r="L966" s="93"/>
      <c r="M966" s="93"/>
      <c r="N966" s="148"/>
      <c r="O966" s="151"/>
      <c r="P966" s="150"/>
      <c r="Q966" s="150"/>
      <c r="R966" s="97" t="str">
        <f aca="false">IF(COUNTA(N966:Q966)=0,"",IF(SUM(N966:Q966)=100%,100%,"ERROR"))</f>
        <v/>
      </c>
      <c r="S966" s="98"/>
      <c r="T966" s="98"/>
      <c r="U966" s="98"/>
      <c r="V966" s="98"/>
      <c r="W966" s="70"/>
      <c r="X966" s="99"/>
    </row>
    <row r="967" customFormat="false" ht="24.95" hidden="false" customHeight="true" outlineLevel="0" collapsed="false">
      <c r="B967" s="141"/>
      <c r="C967" s="142"/>
      <c r="D967" s="143"/>
      <c r="E967" s="87" t="str">
        <f aca="false">IF(ISBLANK(F967),"",IF(OR((AND(F967&gt;=4000,F967&lt;=4305)),(AND(F967&gt;=4500,F967&lt;=4575)),(AND(F967&gt;=9000,F967&lt;=9729))),"S E Queensland",IF(OR(AND(F967&gt;=4306,F967&lt;=4499),AND(F967&gt;=4576,F967&lt;=4895)),"Reg Queensland",IF(OR(AND(F967&gt;=200,F967&lt;=3999),AND(F967&gt;=5000,F967&lt;=8999)),"Rest of Australia",IF(F967="NZ","New Zealand","Other")))))</f>
        <v/>
      </c>
      <c r="F967" s="144"/>
      <c r="G967" s="145"/>
      <c r="H967" s="145"/>
      <c r="I967" s="90" t="n">
        <f aca="false">SUM(G967:H967)</f>
        <v>0</v>
      </c>
      <c r="J967" s="146"/>
      <c r="K967" s="147"/>
      <c r="L967" s="93"/>
      <c r="M967" s="93"/>
      <c r="N967" s="148"/>
      <c r="O967" s="151"/>
      <c r="P967" s="150"/>
      <c r="Q967" s="150"/>
      <c r="R967" s="97" t="str">
        <f aca="false">IF(COUNTA(N967:Q967)=0,"",IF(SUM(N967:Q967)=100%,100%,"ERROR"))</f>
        <v/>
      </c>
      <c r="S967" s="98"/>
      <c r="T967" s="98"/>
      <c r="U967" s="98"/>
      <c r="V967" s="98"/>
      <c r="W967" s="70"/>
      <c r="X967" s="99"/>
    </row>
    <row r="968" customFormat="false" ht="24.95" hidden="false" customHeight="true" outlineLevel="0" collapsed="false">
      <c r="B968" s="141"/>
      <c r="C968" s="142"/>
      <c r="D968" s="143"/>
      <c r="E968" s="87" t="str">
        <f aca="false">IF(ISBLANK(F968),"",IF(OR((AND(F968&gt;=4000,F968&lt;=4305)),(AND(F968&gt;=4500,F968&lt;=4575)),(AND(F968&gt;=9000,F968&lt;=9729))),"S E Queensland",IF(OR(AND(F968&gt;=4306,F968&lt;=4499),AND(F968&gt;=4576,F968&lt;=4895)),"Reg Queensland",IF(OR(AND(F968&gt;=200,F968&lt;=3999),AND(F968&gt;=5000,F968&lt;=8999)),"Rest of Australia",IF(F968="NZ","New Zealand","Other")))))</f>
        <v/>
      </c>
      <c r="F968" s="144"/>
      <c r="G968" s="145"/>
      <c r="H968" s="145"/>
      <c r="I968" s="90" t="n">
        <f aca="false">SUM(G968:H968)</f>
        <v>0</v>
      </c>
      <c r="J968" s="146"/>
      <c r="K968" s="147"/>
      <c r="L968" s="93"/>
      <c r="M968" s="93"/>
      <c r="N968" s="148"/>
      <c r="O968" s="151"/>
      <c r="P968" s="150"/>
      <c r="Q968" s="150"/>
      <c r="R968" s="97" t="str">
        <f aca="false">IF(COUNTA(N968:Q968)=0,"",IF(SUM(N968:Q968)=100%,100%,"ERROR"))</f>
        <v/>
      </c>
      <c r="S968" s="98"/>
      <c r="T968" s="98"/>
      <c r="U968" s="98"/>
      <c r="V968" s="98"/>
      <c r="W968" s="70"/>
      <c r="X968" s="99"/>
    </row>
    <row r="969" customFormat="false" ht="24.95" hidden="false" customHeight="true" outlineLevel="0" collapsed="false">
      <c r="B969" s="141"/>
      <c r="C969" s="142"/>
      <c r="D969" s="143"/>
      <c r="E969" s="87" t="str">
        <f aca="false">IF(ISBLANK(F969),"",IF(OR((AND(F969&gt;=4000,F969&lt;=4305)),(AND(F969&gt;=4500,F969&lt;=4575)),(AND(F969&gt;=9000,F969&lt;=9729))),"S E Queensland",IF(OR(AND(F969&gt;=4306,F969&lt;=4499),AND(F969&gt;=4576,F969&lt;=4895)),"Reg Queensland",IF(OR(AND(F969&gt;=200,F969&lt;=3999),AND(F969&gt;=5000,F969&lt;=8999)),"Rest of Australia",IF(F969="NZ","New Zealand","Other")))))</f>
        <v/>
      </c>
      <c r="F969" s="144"/>
      <c r="G969" s="145"/>
      <c r="H969" s="145"/>
      <c r="I969" s="90" t="n">
        <f aca="false">SUM(G969:H969)</f>
        <v>0</v>
      </c>
      <c r="J969" s="146"/>
      <c r="K969" s="147"/>
      <c r="L969" s="93"/>
      <c r="M969" s="93"/>
      <c r="N969" s="148"/>
      <c r="O969" s="151"/>
      <c r="P969" s="150"/>
      <c r="Q969" s="150"/>
      <c r="R969" s="97" t="str">
        <f aca="false">IF(COUNTA(N969:Q969)=0,"",IF(SUM(N969:Q969)=100%,100%,"ERROR"))</f>
        <v/>
      </c>
      <c r="S969" s="98"/>
      <c r="T969" s="98"/>
      <c r="U969" s="98"/>
      <c r="V969" s="98"/>
      <c r="W969" s="70"/>
      <c r="X969" s="99"/>
    </row>
    <row r="970" customFormat="false" ht="24.95" hidden="false" customHeight="true" outlineLevel="0" collapsed="false">
      <c r="B970" s="141"/>
      <c r="C970" s="142"/>
      <c r="D970" s="143"/>
      <c r="E970" s="87" t="str">
        <f aca="false">IF(ISBLANK(F970),"",IF(OR((AND(F970&gt;=4000,F970&lt;=4305)),(AND(F970&gt;=4500,F970&lt;=4575)),(AND(F970&gt;=9000,F970&lt;=9729))),"S E Queensland",IF(OR(AND(F970&gt;=4306,F970&lt;=4499),AND(F970&gt;=4576,F970&lt;=4895)),"Reg Queensland",IF(OR(AND(F970&gt;=200,F970&lt;=3999),AND(F970&gt;=5000,F970&lt;=8999)),"Rest of Australia",IF(F970="NZ","New Zealand","Other")))))</f>
        <v/>
      </c>
      <c r="F970" s="144"/>
      <c r="G970" s="145"/>
      <c r="H970" s="145"/>
      <c r="I970" s="90" t="n">
        <f aca="false">SUM(G970:H970)</f>
        <v>0</v>
      </c>
      <c r="J970" s="146"/>
      <c r="K970" s="147"/>
      <c r="L970" s="93"/>
      <c r="M970" s="93"/>
      <c r="N970" s="148"/>
      <c r="O970" s="151"/>
      <c r="P970" s="150"/>
      <c r="Q970" s="150"/>
      <c r="R970" s="97" t="str">
        <f aca="false">IF(COUNTA(N970:Q970)=0,"",IF(SUM(N970:Q970)=100%,100%,"ERROR"))</f>
        <v/>
      </c>
      <c r="S970" s="98"/>
      <c r="T970" s="98"/>
      <c r="U970" s="98"/>
      <c r="V970" s="98"/>
      <c r="W970" s="70"/>
      <c r="X970" s="99"/>
    </row>
    <row r="971" customFormat="false" ht="24.95" hidden="false" customHeight="true" outlineLevel="0" collapsed="false">
      <c r="B971" s="141"/>
      <c r="C971" s="142"/>
      <c r="D971" s="143"/>
      <c r="E971" s="87" t="str">
        <f aca="false">IF(ISBLANK(F971),"",IF(OR((AND(F971&gt;=4000,F971&lt;=4305)),(AND(F971&gt;=4500,F971&lt;=4575)),(AND(F971&gt;=9000,F971&lt;=9729))),"S E Queensland",IF(OR(AND(F971&gt;=4306,F971&lt;=4499),AND(F971&gt;=4576,F971&lt;=4895)),"Reg Queensland",IF(OR(AND(F971&gt;=200,F971&lt;=3999),AND(F971&gt;=5000,F971&lt;=8999)),"Rest of Australia",IF(F971="NZ","New Zealand","Other")))))</f>
        <v/>
      </c>
      <c r="F971" s="144"/>
      <c r="G971" s="145"/>
      <c r="H971" s="145"/>
      <c r="I971" s="90" t="n">
        <f aca="false">SUM(G971:H971)</f>
        <v>0</v>
      </c>
      <c r="J971" s="146"/>
      <c r="K971" s="147"/>
      <c r="L971" s="93"/>
      <c r="M971" s="93"/>
      <c r="N971" s="148"/>
      <c r="O971" s="151"/>
      <c r="P971" s="150"/>
      <c r="Q971" s="150"/>
      <c r="R971" s="97" t="str">
        <f aca="false">IF(COUNTA(N971:Q971)=0,"",IF(SUM(N971:Q971)=100%,100%,"ERROR"))</f>
        <v/>
      </c>
      <c r="S971" s="98"/>
      <c r="T971" s="98"/>
      <c r="U971" s="98"/>
      <c r="V971" s="98"/>
      <c r="W971" s="70"/>
      <c r="X971" s="99"/>
    </row>
    <row r="972" customFormat="false" ht="24.95" hidden="false" customHeight="true" outlineLevel="0" collapsed="false">
      <c r="B972" s="141"/>
      <c r="C972" s="142"/>
      <c r="D972" s="143"/>
      <c r="E972" s="87" t="str">
        <f aca="false">IF(ISBLANK(F972),"",IF(OR((AND(F972&gt;=4000,F972&lt;=4305)),(AND(F972&gt;=4500,F972&lt;=4575)),(AND(F972&gt;=9000,F972&lt;=9729))),"S E Queensland",IF(OR(AND(F972&gt;=4306,F972&lt;=4499),AND(F972&gt;=4576,F972&lt;=4895)),"Reg Queensland",IF(OR(AND(F972&gt;=200,F972&lt;=3999),AND(F972&gt;=5000,F972&lt;=8999)),"Rest of Australia",IF(F972="NZ","New Zealand","Other")))))</f>
        <v/>
      </c>
      <c r="F972" s="144"/>
      <c r="G972" s="145"/>
      <c r="H972" s="145"/>
      <c r="I972" s="90" t="n">
        <f aca="false">SUM(G972:H972)</f>
        <v>0</v>
      </c>
      <c r="J972" s="146"/>
      <c r="K972" s="147"/>
      <c r="L972" s="93"/>
      <c r="M972" s="93"/>
      <c r="N972" s="148"/>
      <c r="O972" s="151"/>
      <c r="P972" s="150"/>
      <c r="Q972" s="150"/>
      <c r="R972" s="97" t="str">
        <f aca="false">IF(COUNTA(N972:Q972)=0,"",IF(SUM(N972:Q972)=100%,100%,"ERROR"))</f>
        <v/>
      </c>
      <c r="S972" s="98"/>
      <c r="T972" s="98"/>
      <c r="U972" s="98"/>
      <c r="V972" s="98"/>
      <c r="W972" s="70"/>
      <c r="X972" s="99"/>
    </row>
    <row r="973" customFormat="false" ht="24.95" hidden="false" customHeight="true" outlineLevel="0" collapsed="false">
      <c r="B973" s="141"/>
      <c r="C973" s="142"/>
      <c r="D973" s="143"/>
      <c r="E973" s="87" t="str">
        <f aca="false">IF(ISBLANK(F973),"",IF(OR((AND(F973&gt;=4000,F973&lt;=4305)),(AND(F973&gt;=4500,F973&lt;=4575)),(AND(F973&gt;=9000,F973&lt;=9729))),"S E Queensland",IF(OR(AND(F973&gt;=4306,F973&lt;=4499),AND(F973&gt;=4576,F973&lt;=4895)),"Reg Queensland",IF(OR(AND(F973&gt;=200,F973&lt;=3999),AND(F973&gt;=5000,F973&lt;=8999)),"Rest of Australia",IF(F973="NZ","New Zealand","Other")))))</f>
        <v/>
      </c>
      <c r="F973" s="144"/>
      <c r="G973" s="145"/>
      <c r="H973" s="145"/>
      <c r="I973" s="90" t="n">
        <f aca="false">SUM(G973:H973)</f>
        <v>0</v>
      </c>
      <c r="J973" s="146"/>
      <c r="K973" s="147"/>
      <c r="L973" s="93"/>
      <c r="M973" s="93"/>
      <c r="N973" s="148"/>
      <c r="O973" s="151"/>
      <c r="P973" s="150"/>
      <c r="Q973" s="150"/>
      <c r="R973" s="97" t="str">
        <f aca="false">IF(COUNTA(N973:Q973)=0,"",IF(SUM(N973:Q973)=100%,100%,"ERROR"))</f>
        <v/>
      </c>
      <c r="S973" s="98"/>
      <c r="T973" s="98"/>
      <c r="U973" s="98"/>
      <c r="V973" s="98"/>
      <c r="W973" s="70"/>
      <c r="X973" s="99"/>
    </row>
    <row r="974" customFormat="false" ht="24.95" hidden="false" customHeight="true" outlineLevel="0" collapsed="false">
      <c r="B974" s="141"/>
      <c r="C974" s="142"/>
      <c r="D974" s="143"/>
      <c r="E974" s="87" t="str">
        <f aca="false">IF(ISBLANK(F974),"",IF(OR((AND(F974&gt;=4000,F974&lt;=4305)),(AND(F974&gt;=4500,F974&lt;=4575)),(AND(F974&gt;=9000,F974&lt;=9729))),"S E Queensland",IF(OR(AND(F974&gt;=4306,F974&lt;=4499),AND(F974&gt;=4576,F974&lt;=4895)),"Reg Queensland",IF(OR(AND(F974&gt;=200,F974&lt;=3999),AND(F974&gt;=5000,F974&lt;=8999)),"Rest of Australia",IF(F974="NZ","New Zealand","Other")))))</f>
        <v/>
      </c>
      <c r="F974" s="144"/>
      <c r="G974" s="145"/>
      <c r="H974" s="145"/>
      <c r="I974" s="90" t="n">
        <f aca="false">SUM(G974:H974)</f>
        <v>0</v>
      </c>
      <c r="J974" s="146"/>
      <c r="K974" s="147"/>
      <c r="L974" s="93"/>
      <c r="M974" s="93"/>
      <c r="N974" s="148"/>
      <c r="O974" s="151"/>
      <c r="P974" s="150"/>
      <c r="Q974" s="150"/>
      <c r="R974" s="97" t="str">
        <f aca="false">IF(COUNTA(N974:Q974)=0,"",IF(SUM(N974:Q974)=100%,100%,"ERROR"))</f>
        <v/>
      </c>
      <c r="S974" s="98"/>
      <c r="T974" s="98"/>
      <c r="U974" s="98"/>
      <c r="V974" s="98"/>
      <c r="W974" s="70"/>
      <c r="X974" s="99"/>
    </row>
    <row r="975" customFormat="false" ht="24.95" hidden="false" customHeight="true" outlineLevel="0" collapsed="false">
      <c r="B975" s="141"/>
      <c r="C975" s="142"/>
      <c r="D975" s="143"/>
      <c r="E975" s="87" t="str">
        <f aca="false">IF(ISBLANK(F975),"",IF(OR((AND(F975&gt;=4000,F975&lt;=4305)),(AND(F975&gt;=4500,F975&lt;=4575)),(AND(F975&gt;=9000,F975&lt;=9729))),"S E Queensland",IF(OR(AND(F975&gt;=4306,F975&lt;=4499),AND(F975&gt;=4576,F975&lt;=4895)),"Reg Queensland",IF(OR(AND(F975&gt;=200,F975&lt;=3999),AND(F975&gt;=5000,F975&lt;=8999)),"Rest of Australia",IF(F975="NZ","New Zealand","Other")))))</f>
        <v/>
      </c>
      <c r="F975" s="144"/>
      <c r="G975" s="145"/>
      <c r="H975" s="145"/>
      <c r="I975" s="90" t="n">
        <f aca="false">SUM(G975:H975)</f>
        <v>0</v>
      </c>
      <c r="J975" s="146"/>
      <c r="K975" s="147"/>
      <c r="L975" s="93"/>
      <c r="M975" s="93"/>
      <c r="N975" s="148"/>
      <c r="O975" s="151"/>
      <c r="P975" s="150"/>
      <c r="Q975" s="150"/>
      <c r="R975" s="97" t="str">
        <f aca="false">IF(COUNTA(N975:Q975)=0,"",IF(SUM(N975:Q975)=100%,100%,"ERROR"))</f>
        <v/>
      </c>
      <c r="S975" s="98"/>
      <c r="T975" s="98"/>
      <c r="U975" s="98"/>
      <c r="V975" s="98"/>
      <c r="W975" s="70"/>
      <c r="X975" s="99"/>
    </row>
    <row r="976" customFormat="false" ht="24.95" hidden="false" customHeight="true" outlineLevel="0" collapsed="false">
      <c r="B976" s="141"/>
      <c r="C976" s="142"/>
      <c r="D976" s="143"/>
      <c r="E976" s="87" t="str">
        <f aca="false">IF(ISBLANK(F976),"",IF(OR((AND(F976&gt;=4000,F976&lt;=4305)),(AND(F976&gt;=4500,F976&lt;=4575)),(AND(F976&gt;=9000,F976&lt;=9729))),"S E Queensland",IF(OR(AND(F976&gt;=4306,F976&lt;=4499),AND(F976&gt;=4576,F976&lt;=4895)),"Reg Queensland",IF(OR(AND(F976&gt;=200,F976&lt;=3999),AND(F976&gt;=5000,F976&lt;=8999)),"Rest of Australia",IF(F976="NZ","New Zealand","Other")))))</f>
        <v/>
      </c>
      <c r="F976" s="144"/>
      <c r="G976" s="145"/>
      <c r="H976" s="145"/>
      <c r="I976" s="90" t="n">
        <f aca="false">SUM(G976:H976)</f>
        <v>0</v>
      </c>
      <c r="J976" s="146"/>
      <c r="K976" s="147"/>
      <c r="L976" s="93"/>
      <c r="M976" s="93"/>
      <c r="N976" s="148"/>
      <c r="O976" s="151"/>
      <c r="P976" s="150"/>
      <c r="Q976" s="150"/>
      <c r="R976" s="97" t="str">
        <f aca="false">IF(COUNTA(N976:Q976)=0,"",IF(SUM(N976:Q976)=100%,100%,"ERROR"))</f>
        <v/>
      </c>
      <c r="S976" s="98"/>
      <c r="T976" s="98"/>
      <c r="U976" s="98"/>
      <c r="V976" s="98"/>
      <c r="W976" s="70"/>
      <c r="X976" s="99"/>
    </row>
    <row r="977" customFormat="false" ht="24.95" hidden="false" customHeight="true" outlineLevel="0" collapsed="false">
      <c r="B977" s="141"/>
      <c r="C977" s="142"/>
      <c r="D977" s="143"/>
      <c r="E977" s="87" t="str">
        <f aca="false">IF(ISBLANK(F977),"",IF(OR((AND(F977&gt;=4000,F977&lt;=4305)),(AND(F977&gt;=4500,F977&lt;=4575)),(AND(F977&gt;=9000,F977&lt;=9729))),"S E Queensland",IF(OR(AND(F977&gt;=4306,F977&lt;=4499),AND(F977&gt;=4576,F977&lt;=4895)),"Reg Queensland",IF(OR(AND(F977&gt;=200,F977&lt;=3999),AND(F977&gt;=5000,F977&lt;=8999)),"Rest of Australia",IF(F977="NZ","New Zealand","Other")))))</f>
        <v/>
      </c>
      <c r="F977" s="144"/>
      <c r="G977" s="145"/>
      <c r="H977" s="145"/>
      <c r="I977" s="90" t="n">
        <f aca="false">SUM(G977:H977)</f>
        <v>0</v>
      </c>
      <c r="J977" s="146"/>
      <c r="K977" s="147"/>
      <c r="L977" s="93"/>
      <c r="M977" s="93"/>
      <c r="N977" s="148"/>
      <c r="O977" s="151"/>
      <c r="P977" s="150"/>
      <c r="Q977" s="150"/>
      <c r="R977" s="97" t="str">
        <f aca="false">IF(COUNTA(N977:Q977)=0,"",IF(SUM(N977:Q977)=100%,100%,"ERROR"))</f>
        <v/>
      </c>
      <c r="S977" s="98"/>
      <c r="T977" s="98"/>
      <c r="U977" s="98"/>
      <c r="V977" s="98"/>
      <c r="W977" s="70"/>
      <c r="X977" s="99"/>
    </row>
    <row r="978" customFormat="false" ht="24.95" hidden="false" customHeight="true" outlineLevel="0" collapsed="false">
      <c r="B978" s="141"/>
      <c r="C978" s="142"/>
      <c r="D978" s="143"/>
      <c r="E978" s="87" t="str">
        <f aca="false">IF(ISBLANK(F978),"",IF(OR((AND(F978&gt;=4000,F978&lt;=4305)),(AND(F978&gt;=4500,F978&lt;=4575)),(AND(F978&gt;=9000,F978&lt;=9729))),"S E Queensland",IF(OR(AND(F978&gt;=4306,F978&lt;=4499),AND(F978&gt;=4576,F978&lt;=4895)),"Reg Queensland",IF(OR(AND(F978&gt;=200,F978&lt;=3999),AND(F978&gt;=5000,F978&lt;=8999)),"Rest of Australia",IF(F978="NZ","New Zealand","Other")))))</f>
        <v/>
      </c>
      <c r="F978" s="144"/>
      <c r="G978" s="145"/>
      <c r="H978" s="145"/>
      <c r="I978" s="90" t="n">
        <f aca="false">SUM(G978:H978)</f>
        <v>0</v>
      </c>
      <c r="J978" s="146"/>
      <c r="K978" s="147"/>
      <c r="L978" s="93"/>
      <c r="M978" s="93"/>
      <c r="N978" s="148"/>
      <c r="O978" s="151"/>
      <c r="P978" s="150"/>
      <c r="Q978" s="150"/>
      <c r="R978" s="97" t="str">
        <f aca="false">IF(COUNTA(N978:Q978)=0,"",IF(SUM(N978:Q978)=100%,100%,"ERROR"))</f>
        <v/>
      </c>
      <c r="S978" s="98"/>
      <c r="T978" s="98"/>
      <c r="U978" s="98"/>
      <c r="V978" s="98"/>
      <c r="W978" s="70"/>
      <c r="X978" s="99"/>
    </row>
    <row r="979" customFormat="false" ht="24.95" hidden="false" customHeight="true" outlineLevel="0" collapsed="false">
      <c r="B979" s="141"/>
      <c r="C979" s="142"/>
      <c r="D979" s="143"/>
      <c r="E979" s="87" t="str">
        <f aca="false">IF(ISBLANK(F979),"",IF(OR((AND(F979&gt;=4000,F979&lt;=4305)),(AND(F979&gt;=4500,F979&lt;=4575)),(AND(F979&gt;=9000,F979&lt;=9729))),"S E Queensland",IF(OR(AND(F979&gt;=4306,F979&lt;=4499),AND(F979&gt;=4576,F979&lt;=4895)),"Reg Queensland",IF(OR(AND(F979&gt;=200,F979&lt;=3999),AND(F979&gt;=5000,F979&lt;=8999)),"Rest of Australia",IF(F979="NZ","New Zealand","Other")))))</f>
        <v/>
      </c>
      <c r="F979" s="144"/>
      <c r="G979" s="145"/>
      <c r="H979" s="145"/>
      <c r="I979" s="90" t="n">
        <f aca="false">SUM(G979:H979)</f>
        <v>0</v>
      </c>
      <c r="J979" s="146"/>
      <c r="K979" s="147"/>
      <c r="L979" s="93"/>
      <c r="M979" s="93"/>
      <c r="N979" s="148"/>
      <c r="O979" s="151"/>
      <c r="P979" s="150"/>
      <c r="Q979" s="150"/>
      <c r="R979" s="97" t="str">
        <f aca="false">IF(COUNTA(N979:Q979)=0,"",IF(SUM(N979:Q979)=100%,100%,"ERROR"))</f>
        <v/>
      </c>
      <c r="S979" s="98"/>
      <c r="T979" s="98"/>
      <c r="U979" s="98"/>
      <c r="V979" s="98"/>
      <c r="W979" s="70"/>
      <c r="X979" s="99"/>
    </row>
    <row r="980" customFormat="false" ht="24.95" hidden="false" customHeight="true" outlineLevel="0" collapsed="false">
      <c r="B980" s="141"/>
      <c r="C980" s="142"/>
      <c r="D980" s="143"/>
      <c r="E980" s="87" t="str">
        <f aca="false">IF(ISBLANK(F980),"",IF(OR((AND(F980&gt;=4000,F980&lt;=4305)),(AND(F980&gt;=4500,F980&lt;=4575)),(AND(F980&gt;=9000,F980&lt;=9729))),"S E Queensland",IF(OR(AND(F980&gt;=4306,F980&lt;=4499),AND(F980&gt;=4576,F980&lt;=4895)),"Reg Queensland",IF(OR(AND(F980&gt;=200,F980&lt;=3999),AND(F980&gt;=5000,F980&lt;=8999)),"Rest of Australia",IF(F980="NZ","New Zealand","Other")))))</f>
        <v/>
      </c>
      <c r="F980" s="144"/>
      <c r="G980" s="145"/>
      <c r="H980" s="145"/>
      <c r="I980" s="90" t="n">
        <f aca="false">SUM(G980:H980)</f>
        <v>0</v>
      </c>
      <c r="J980" s="146"/>
      <c r="K980" s="147"/>
      <c r="L980" s="93"/>
      <c r="M980" s="93"/>
      <c r="N980" s="148"/>
      <c r="O980" s="151"/>
      <c r="P980" s="150"/>
      <c r="Q980" s="150"/>
      <c r="R980" s="97" t="str">
        <f aca="false">IF(COUNTA(N980:Q980)=0,"",IF(SUM(N980:Q980)=100%,100%,"ERROR"))</f>
        <v/>
      </c>
      <c r="S980" s="98"/>
      <c r="T980" s="98"/>
      <c r="U980" s="98"/>
      <c r="V980" s="98"/>
      <c r="W980" s="70"/>
      <c r="X980" s="99"/>
    </row>
    <row r="981" customFormat="false" ht="24.95" hidden="false" customHeight="true" outlineLevel="0" collapsed="false">
      <c r="B981" s="141"/>
      <c r="C981" s="142"/>
      <c r="D981" s="143"/>
      <c r="E981" s="87" t="str">
        <f aca="false">IF(ISBLANK(F981),"",IF(OR((AND(F981&gt;=4000,F981&lt;=4305)),(AND(F981&gt;=4500,F981&lt;=4575)),(AND(F981&gt;=9000,F981&lt;=9729))),"S E Queensland",IF(OR(AND(F981&gt;=4306,F981&lt;=4499),AND(F981&gt;=4576,F981&lt;=4895)),"Reg Queensland",IF(OR(AND(F981&gt;=200,F981&lt;=3999),AND(F981&gt;=5000,F981&lt;=8999)),"Rest of Australia",IF(F981="NZ","New Zealand","Other")))))</f>
        <v/>
      </c>
      <c r="F981" s="144"/>
      <c r="G981" s="145"/>
      <c r="H981" s="145"/>
      <c r="I981" s="90" t="n">
        <f aca="false">SUM(G981:H981)</f>
        <v>0</v>
      </c>
      <c r="J981" s="146"/>
      <c r="K981" s="147"/>
      <c r="L981" s="93"/>
      <c r="M981" s="93"/>
      <c r="N981" s="148"/>
      <c r="O981" s="151"/>
      <c r="P981" s="150"/>
      <c r="Q981" s="150"/>
      <c r="R981" s="97" t="str">
        <f aca="false">IF(COUNTA(N981:Q981)=0,"",IF(SUM(N981:Q981)=100%,100%,"ERROR"))</f>
        <v/>
      </c>
      <c r="S981" s="98"/>
      <c r="T981" s="98"/>
      <c r="U981" s="98"/>
      <c r="V981" s="98"/>
      <c r="W981" s="70"/>
      <c r="X981" s="99"/>
    </row>
    <row r="982" customFormat="false" ht="24.95" hidden="false" customHeight="true" outlineLevel="0" collapsed="false">
      <c r="B982" s="141"/>
      <c r="C982" s="142"/>
      <c r="D982" s="143"/>
      <c r="E982" s="87" t="str">
        <f aca="false">IF(ISBLANK(F982),"",IF(OR((AND(F982&gt;=4000,F982&lt;=4305)),(AND(F982&gt;=4500,F982&lt;=4575)),(AND(F982&gt;=9000,F982&lt;=9729))),"S E Queensland",IF(OR(AND(F982&gt;=4306,F982&lt;=4499),AND(F982&gt;=4576,F982&lt;=4895)),"Reg Queensland",IF(OR(AND(F982&gt;=200,F982&lt;=3999),AND(F982&gt;=5000,F982&lt;=8999)),"Rest of Australia",IF(F982="NZ","New Zealand","Other")))))</f>
        <v/>
      </c>
      <c r="F982" s="144"/>
      <c r="G982" s="145"/>
      <c r="H982" s="145"/>
      <c r="I982" s="90" t="n">
        <f aca="false">SUM(G982:H982)</f>
        <v>0</v>
      </c>
      <c r="J982" s="146"/>
      <c r="K982" s="147"/>
      <c r="L982" s="93"/>
      <c r="M982" s="93"/>
      <c r="N982" s="148"/>
      <c r="O982" s="151"/>
      <c r="P982" s="150"/>
      <c r="Q982" s="150"/>
      <c r="R982" s="97" t="str">
        <f aca="false">IF(COUNTA(N982:Q982)=0,"",IF(SUM(N982:Q982)=100%,100%,"ERROR"))</f>
        <v/>
      </c>
      <c r="S982" s="98"/>
      <c r="T982" s="98"/>
      <c r="U982" s="98"/>
      <c r="V982" s="98"/>
      <c r="W982" s="70"/>
      <c r="X982" s="99"/>
    </row>
    <row r="983" customFormat="false" ht="24.95" hidden="false" customHeight="true" outlineLevel="0" collapsed="false">
      <c r="B983" s="141"/>
      <c r="C983" s="142"/>
      <c r="D983" s="143"/>
      <c r="E983" s="87" t="str">
        <f aca="false">IF(ISBLANK(F983),"",IF(OR((AND(F983&gt;=4000,F983&lt;=4305)),(AND(F983&gt;=4500,F983&lt;=4575)),(AND(F983&gt;=9000,F983&lt;=9729))),"S E Queensland",IF(OR(AND(F983&gt;=4306,F983&lt;=4499),AND(F983&gt;=4576,F983&lt;=4895)),"Reg Queensland",IF(OR(AND(F983&gt;=200,F983&lt;=3999),AND(F983&gt;=5000,F983&lt;=8999)),"Rest of Australia",IF(F983="NZ","New Zealand","Other")))))</f>
        <v/>
      </c>
      <c r="F983" s="144"/>
      <c r="G983" s="145"/>
      <c r="H983" s="145"/>
      <c r="I983" s="90" t="n">
        <f aca="false">SUM(G983:H983)</f>
        <v>0</v>
      </c>
      <c r="J983" s="146"/>
      <c r="K983" s="147"/>
      <c r="L983" s="93"/>
      <c r="M983" s="93"/>
      <c r="N983" s="148"/>
      <c r="O983" s="151"/>
      <c r="P983" s="150"/>
      <c r="Q983" s="150"/>
      <c r="R983" s="97" t="str">
        <f aca="false">IF(COUNTA(N983:Q983)=0,"",IF(SUM(N983:Q983)=100%,100%,"ERROR"))</f>
        <v/>
      </c>
      <c r="S983" s="98"/>
      <c r="T983" s="98"/>
      <c r="U983" s="98"/>
      <c r="V983" s="98"/>
      <c r="W983" s="70"/>
      <c r="X983" s="99"/>
    </row>
    <row r="984" customFormat="false" ht="24.95" hidden="false" customHeight="true" outlineLevel="0" collapsed="false">
      <c r="B984" s="141"/>
      <c r="C984" s="142"/>
      <c r="D984" s="143"/>
      <c r="E984" s="87" t="str">
        <f aca="false">IF(ISBLANK(F984),"",IF(OR((AND(F984&gt;=4000,F984&lt;=4305)),(AND(F984&gt;=4500,F984&lt;=4575)),(AND(F984&gt;=9000,F984&lt;=9729))),"S E Queensland",IF(OR(AND(F984&gt;=4306,F984&lt;=4499),AND(F984&gt;=4576,F984&lt;=4895)),"Reg Queensland",IF(OR(AND(F984&gt;=200,F984&lt;=3999),AND(F984&gt;=5000,F984&lt;=8999)),"Rest of Australia",IF(F984="NZ","New Zealand","Other")))))</f>
        <v/>
      </c>
      <c r="F984" s="144"/>
      <c r="G984" s="145"/>
      <c r="H984" s="145"/>
      <c r="I984" s="90" t="n">
        <f aca="false">SUM(G984:H984)</f>
        <v>0</v>
      </c>
      <c r="J984" s="146"/>
      <c r="K984" s="147"/>
      <c r="L984" s="93"/>
      <c r="M984" s="93"/>
      <c r="N984" s="148"/>
      <c r="O984" s="151"/>
      <c r="P984" s="150"/>
      <c r="Q984" s="150"/>
      <c r="R984" s="97" t="str">
        <f aca="false">IF(COUNTA(N984:Q984)=0,"",IF(SUM(N984:Q984)=100%,100%,"ERROR"))</f>
        <v/>
      </c>
      <c r="S984" s="98"/>
      <c r="T984" s="98"/>
      <c r="U984" s="98"/>
      <c r="V984" s="98"/>
      <c r="W984" s="70"/>
      <c r="X984" s="99"/>
    </row>
    <row r="985" customFormat="false" ht="24.95" hidden="false" customHeight="true" outlineLevel="0" collapsed="false">
      <c r="B985" s="141"/>
      <c r="C985" s="142"/>
      <c r="D985" s="143"/>
      <c r="E985" s="87" t="str">
        <f aca="false">IF(ISBLANK(F985),"",IF(OR((AND(F985&gt;=4000,F985&lt;=4305)),(AND(F985&gt;=4500,F985&lt;=4575)),(AND(F985&gt;=9000,F985&lt;=9729))),"S E Queensland",IF(OR(AND(F985&gt;=4306,F985&lt;=4499),AND(F985&gt;=4576,F985&lt;=4895)),"Reg Queensland",IF(OR(AND(F985&gt;=200,F985&lt;=3999),AND(F985&gt;=5000,F985&lt;=8999)),"Rest of Australia",IF(F985="NZ","New Zealand","Other")))))</f>
        <v/>
      </c>
      <c r="F985" s="144"/>
      <c r="G985" s="145"/>
      <c r="H985" s="145"/>
      <c r="I985" s="90" t="n">
        <f aca="false">SUM(G985:H985)</f>
        <v>0</v>
      </c>
      <c r="J985" s="146"/>
      <c r="K985" s="147"/>
      <c r="L985" s="93"/>
      <c r="M985" s="93"/>
      <c r="N985" s="148"/>
      <c r="O985" s="151"/>
      <c r="P985" s="150"/>
      <c r="Q985" s="150"/>
      <c r="R985" s="97" t="str">
        <f aca="false">IF(COUNTA(N985:Q985)=0,"",IF(SUM(N985:Q985)=100%,100%,"ERROR"))</f>
        <v/>
      </c>
      <c r="S985" s="98"/>
      <c r="T985" s="98"/>
      <c r="U985" s="98"/>
      <c r="V985" s="98"/>
      <c r="W985" s="70"/>
      <c r="X985" s="99"/>
    </row>
    <row r="986" customFormat="false" ht="24.95" hidden="false" customHeight="true" outlineLevel="0" collapsed="false">
      <c r="B986" s="141"/>
      <c r="C986" s="142"/>
      <c r="D986" s="143"/>
      <c r="E986" s="87" t="str">
        <f aca="false">IF(ISBLANK(F986),"",IF(OR((AND(F986&gt;=4000,F986&lt;=4305)),(AND(F986&gt;=4500,F986&lt;=4575)),(AND(F986&gt;=9000,F986&lt;=9729))),"S E Queensland",IF(OR(AND(F986&gt;=4306,F986&lt;=4499),AND(F986&gt;=4576,F986&lt;=4895)),"Reg Queensland",IF(OR(AND(F986&gt;=200,F986&lt;=3999),AND(F986&gt;=5000,F986&lt;=8999)),"Rest of Australia",IF(F986="NZ","New Zealand","Other")))))</f>
        <v/>
      </c>
      <c r="F986" s="144"/>
      <c r="G986" s="145"/>
      <c r="H986" s="145"/>
      <c r="I986" s="90" t="n">
        <f aca="false">SUM(G986:H986)</f>
        <v>0</v>
      </c>
      <c r="J986" s="146"/>
      <c r="K986" s="147"/>
      <c r="L986" s="93"/>
      <c r="M986" s="93"/>
      <c r="N986" s="148"/>
      <c r="O986" s="151"/>
      <c r="P986" s="150"/>
      <c r="Q986" s="150"/>
      <c r="R986" s="97" t="str">
        <f aca="false">IF(COUNTA(N986:Q986)=0,"",IF(SUM(N986:Q986)=100%,100%,"ERROR"))</f>
        <v/>
      </c>
      <c r="S986" s="98"/>
      <c r="T986" s="98"/>
      <c r="U986" s="98"/>
      <c r="V986" s="98"/>
      <c r="W986" s="70"/>
      <c r="X986" s="99"/>
    </row>
    <row r="987" customFormat="false" ht="24.95" hidden="false" customHeight="true" outlineLevel="0" collapsed="false">
      <c r="B987" s="141"/>
      <c r="C987" s="142"/>
      <c r="D987" s="143"/>
      <c r="E987" s="87" t="str">
        <f aca="false">IF(ISBLANK(F987),"",IF(OR((AND(F987&gt;=4000,F987&lt;=4305)),(AND(F987&gt;=4500,F987&lt;=4575)),(AND(F987&gt;=9000,F987&lt;=9729))),"S E Queensland",IF(OR(AND(F987&gt;=4306,F987&lt;=4499),AND(F987&gt;=4576,F987&lt;=4895)),"Reg Queensland",IF(OR(AND(F987&gt;=200,F987&lt;=3999),AND(F987&gt;=5000,F987&lt;=8999)),"Rest of Australia",IF(F987="NZ","New Zealand","Other")))))</f>
        <v/>
      </c>
      <c r="F987" s="144"/>
      <c r="G987" s="145"/>
      <c r="H987" s="145"/>
      <c r="I987" s="90" t="n">
        <f aca="false">SUM(G987:H987)</f>
        <v>0</v>
      </c>
      <c r="J987" s="146"/>
      <c r="K987" s="147"/>
      <c r="L987" s="93"/>
      <c r="M987" s="93"/>
      <c r="N987" s="148"/>
      <c r="O987" s="151"/>
      <c r="P987" s="150"/>
      <c r="Q987" s="150"/>
      <c r="R987" s="97" t="str">
        <f aca="false">IF(COUNTA(N987:Q987)=0,"",IF(SUM(N987:Q987)=100%,100%,"ERROR"))</f>
        <v/>
      </c>
      <c r="S987" s="98"/>
      <c r="T987" s="98"/>
      <c r="U987" s="98"/>
      <c r="V987" s="98"/>
      <c r="W987" s="70"/>
      <c r="X987" s="99"/>
    </row>
    <row r="988" customFormat="false" ht="24.95" hidden="false" customHeight="true" outlineLevel="0" collapsed="false">
      <c r="B988" s="141"/>
      <c r="C988" s="142"/>
      <c r="D988" s="143"/>
      <c r="E988" s="87" t="str">
        <f aca="false">IF(ISBLANK(F988),"",IF(OR((AND(F988&gt;=4000,F988&lt;=4305)),(AND(F988&gt;=4500,F988&lt;=4575)),(AND(F988&gt;=9000,F988&lt;=9729))),"S E Queensland",IF(OR(AND(F988&gt;=4306,F988&lt;=4499),AND(F988&gt;=4576,F988&lt;=4895)),"Reg Queensland",IF(OR(AND(F988&gt;=200,F988&lt;=3999),AND(F988&gt;=5000,F988&lt;=8999)),"Rest of Australia",IF(F988="NZ","New Zealand","Other")))))</f>
        <v/>
      </c>
      <c r="F988" s="144"/>
      <c r="G988" s="145"/>
      <c r="H988" s="145"/>
      <c r="I988" s="90" t="n">
        <f aca="false">SUM(G988:H988)</f>
        <v>0</v>
      </c>
      <c r="J988" s="146"/>
      <c r="K988" s="147"/>
      <c r="L988" s="93"/>
      <c r="M988" s="93"/>
      <c r="N988" s="148"/>
      <c r="O988" s="151"/>
      <c r="P988" s="150"/>
      <c r="Q988" s="150"/>
      <c r="R988" s="97" t="str">
        <f aca="false">IF(COUNTA(N988:Q988)=0,"",IF(SUM(N988:Q988)=100%,100%,"ERROR"))</f>
        <v/>
      </c>
      <c r="S988" s="98"/>
      <c r="T988" s="98"/>
      <c r="U988" s="98"/>
      <c r="V988" s="98"/>
      <c r="W988" s="70"/>
      <c r="X988" s="99"/>
    </row>
    <row r="989" customFormat="false" ht="24.95" hidden="false" customHeight="true" outlineLevel="0" collapsed="false">
      <c r="B989" s="141"/>
      <c r="C989" s="142"/>
      <c r="D989" s="143"/>
      <c r="E989" s="87" t="str">
        <f aca="false">IF(ISBLANK(F989),"",IF(OR((AND(F989&gt;=4000,F989&lt;=4305)),(AND(F989&gt;=4500,F989&lt;=4575)),(AND(F989&gt;=9000,F989&lt;=9729))),"S E Queensland",IF(OR(AND(F989&gt;=4306,F989&lt;=4499),AND(F989&gt;=4576,F989&lt;=4895)),"Reg Queensland",IF(OR(AND(F989&gt;=200,F989&lt;=3999),AND(F989&gt;=5000,F989&lt;=8999)),"Rest of Australia",IF(F989="NZ","New Zealand","Other")))))</f>
        <v/>
      </c>
      <c r="F989" s="144"/>
      <c r="G989" s="145"/>
      <c r="H989" s="145"/>
      <c r="I989" s="90" t="n">
        <f aca="false">SUM(G989:H989)</f>
        <v>0</v>
      </c>
      <c r="J989" s="146"/>
      <c r="K989" s="147"/>
      <c r="L989" s="93"/>
      <c r="M989" s="93"/>
      <c r="N989" s="148"/>
      <c r="O989" s="151"/>
      <c r="P989" s="150"/>
      <c r="Q989" s="150"/>
      <c r="R989" s="97" t="str">
        <f aca="false">IF(COUNTA(N989:Q989)=0,"",IF(SUM(N989:Q989)=100%,100%,"ERROR"))</f>
        <v/>
      </c>
      <c r="S989" s="98"/>
      <c r="T989" s="98"/>
      <c r="U989" s="98"/>
      <c r="V989" s="98"/>
      <c r="W989" s="70"/>
      <c r="X989" s="99"/>
    </row>
    <row r="990" customFormat="false" ht="24.95" hidden="false" customHeight="true" outlineLevel="0" collapsed="false">
      <c r="B990" s="141"/>
      <c r="C990" s="142"/>
      <c r="D990" s="143"/>
      <c r="E990" s="87" t="str">
        <f aca="false">IF(ISBLANK(F990),"",IF(OR((AND(F990&gt;=4000,F990&lt;=4305)),(AND(F990&gt;=4500,F990&lt;=4575)),(AND(F990&gt;=9000,F990&lt;=9729))),"S E Queensland",IF(OR(AND(F990&gt;=4306,F990&lt;=4499),AND(F990&gt;=4576,F990&lt;=4895)),"Reg Queensland",IF(OR(AND(F990&gt;=200,F990&lt;=3999),AND(F990&gt;=5000,F990&lt;=8999)),"Rest of Australia",IF(F990="NZ","New Zealand","Other")))))</f>
        <v/>
      </c>
      <c r="F990" s="144"/>
      <c r="G990" s="145"/>
      <c r="H990" s="145"/>
      <c r="I990" s="90" t="n">
        <f aca="false">SUM(G990:H990)</f>
        <v>0</v>
      </c>
      <c r="J990" s="146"/>
      <c r="K990" s="147"/>
      <c r="L990" s="93"/>
      <c r="M990" s="93"/>
      <c r="N990" s="148"/>
      <c r="O990" s="151"/>
      <c r="P990" s="150"/>
      <c r="Q990" s="150"/>
      <c r="R990" s="97" t="str">
        <f aca="false">IF(COUNTA(N990:Q990)=0,"",IF(SUM(N990:Q990)=100%,100%,"ERROR"))</f>
        <v/>
      </c>
      <c r="S990" s="98"/>
      <c r="T990" s="98"/>
      <c r="U990" s="98"/>
      <c r="V990" s="98"/>
      <c r="W990" s="70"/>
      <c r="X990" s="99"/>
    </row>
    <row r="991" customFormat="false" ht="24.95" hidden="false" customHeight="true" outlineLevel="0" collapsed="false">
      <c r="B991" s="141"/>
      <c r="C991" s="142"/>
      <c r="D991" s="143"/>
      <c r="E991" s="87" t="str">
        <f aca="false">IF(ISBLANK(F991),"",IF(OR((AND(F991&gt;=4000,F991&lt;=4305)),(AND(F991&gt;=4500,F991&lt;=4575)),(AND(F991&gt;=9000,F991&lt;=9729))),"S E Queensland",IF(OR(AND(F991&gt;=4306,F991&lt;=4499),AND(F991&gt;=4576,F991&lt;=4895)),"Reg Queensland",IF(OR(AND(F991&gt;=200,F991&lt;=3999),AND(F991&gt;=5000,F991&lt;=8999)),"Rest of Australia",IF(F991="NZ","New Zealand","Other")))))</f>
        <v/>
      </c>
      <c r="F991" s="144"/>
      <c r="G991" s="145"/>
      <c r="H991" s="145"/>
      <c r="I991" s="90" t="n">
        <f aca="false">SUM(G991:H991)</f>
        <v>0</v>
      </c>
      <c r="J991" s="146"/>
      <c r="K991" s="147"/>
      <c r="L991" s="93"/>
      <c r="M991" s="93"/>
      <c r="N991" s="148"/>
      <c r="O991" s="151"/>
      <c r="P991" s="150"/>
      <c r="Q991" s="150"/>
      <c r="R991" s="97" t="str">
        <f aca="false">IF(COUNTA(N991:Q991)=0,"",IF(SUM(N991:Q991)=100%,100%,"ERROR"))</f>
        <v/>
      </c>
      <c r="S991" s="98"/>
      <c r="T991" s="98"/>
      <c r="U991" s="98"/>
      <c r="V991" s="98"/>
      <c r="W991" s="70"/>
      <c r="X991" s="99"/>
    </row>
    <row r="992" customFormat="false" ht="24.95" hidden="false" customHeight="true" outlineLevel="0" collapsed="false">
      <c r="B992" s="141"/>
      <c r="C992" s="142"/>
      <c r="D992" s="143"/>
      <c r="E992" s="87" t="str">
        <f aca="false">IF(ISBLANK(F992),"",IF(OR((AND(F992&gt;=4000,F992&lt;=4305)),(AND(F992&gt;=4500,F992&lt;=4575)),(AND(F992&gt;=9000,F992&lt;=9729))),"S E Queensland",IF(OR(AND(F992&gt;=4306,F992&lt;=4499),AND(F992&gt;=4576,F992&lt;=4895)),"Reg Queensland",IF(OR(AND(F992&gt;=200,F992&lt;=3999),AND(F992&gt;=5000,F992&lt;=8999)),"Rest of Australia",IF(F992="NZ","New Zealand","Other")))))</f>
        <v/>
      </c>
      <c r="F992" s="144"/>
      <c r="G992" s="145"/>
      <c r="H992" s="145"/>
      <c r="I992" s="90" t="n">
        <f aca="false">SUM(G992:H992)</f>
        <v>0</v>
      </c>
      <c r="J992" s="146"/>
      <c r="K992" s="147"/>
      <c r="L992" s="93"/>
      <c r="M992" s="93"/>
      <c r="N992" s="148"/>
      <c r="O992" s="151"/>
      <c r="P992" s="150"/>
      <c r="Q992" s="150"/>
      <c r="R992" s="97" t="str">
        <f aca="false">IF(COUNTA(N992:Q992)=0,"",IF(SUM(N992:Q992)=100%,100%,"ERROR"))</f>
        <v/>
      </c>
      <c r="S992" s="98"/>
      <c r="T992" s="98"/>
      <c r="U992" s="98"/>
      <c r="V992" s="98"/>
      <c r="W992" s="70"/>
      <c r="X992" s="99"/>
    </row>
    <row r="993" customFormat="false" ht="24.95" hidden="false" customHeight="true" outlineLevel="0" collapsed="false">
      <c r="B993" s="141"/>
      <c r="C993" s="142"/>
      <c r="D993" s="143"/>
      <c r="E993" s="87" t="str">
        <f aca="false">IF(ISBLANK(F993),"",IF(OR((AND(F993&gt;=4000,F993&lt;=4305)),(AND(F993&gt;=4500,F993&lt;=4575)),(AND(F993&gt;=9000,F993&lt;=9729))),"S E Queensland",IF(OR(AND(F993&gt;=4306,F993&lt;=4499),AND(F993&gt;=4576,F993&lt;=4895)),"Reg Queensland",IF(OR(AND(F993&gt;=200,F993&lt;=3999),AND(F993&gt;=5000,F993&lt;=8999)),"Rest of Australia",IF(F993="NZ","New Zealand","Other")))))</f>
        <v/>
      </c>
      <c r="F993" s="144"/>
      <c r="G993" s="145"/>
      <c r="H993" s="145"/>
      <c r="I993" s="90" t="n">
        <f aca="false">SUM(G993:H993)</f>
        <v>0</v>
      </c>
      <c r="J993" s="146"/>
      <c r="K993" s="147"/>
      <c r="L993" s="93"/>
      <c r="M993" s="93"/>
      <c r="N993" s="148"/>
      <c r="O993" s="151"/>
      <c r="P993" s="150"/>
      <c r="Q993" s="150"/>
      <c r="R993" s="97" t="str">
        <f aca="false">IF(COUNTA(N993:Q993)=0,"",IF(SUM(N993:Q993)=100%,100%,"ERROR"))</f>
        <v/>
      </c>
      <c r="S993" s="98"/>
      <c r="T993" s="98"/>
      <c r="U993" s="98"/>
      <c r="V993" s="98"/>
      <c r="W993" s="70"/>
      <c r="X993" s="99"/>
    </row>
    <row r="994" customFormat="false" ht="24.95" hidden="false" customHeight="true" outlineLevel="0" collapsed="false">
      <c r="B994" s="141"/>
      <c r="C994" s="142"/>
      <c r="D994" s="143"/>
      <c r="E994" s="87" t="str">
        <f aca="false">IF(ISBLANK(F994),"",IF(OR((AND(F994&gt;=4000,F994&lt;=4305)),(AND(F994&gt;=4500,F994&lt;=4575)),(AND(F994&gt;=9000,F994&lt;=9729))),"S E Queensland",IF(OR(AND(F994&gt;=4306,F994&lt;=4499),AND(F994&gt;=4576,F994&lt;=4895)),"Reg Queensland",IF(OR(AND(F994&gt;=200,F994&lt;=3999),AND(F994&gt;=5000,F994&lt;=8999)),"Rest of Australia",IF(F994="NZ","New Zealand","Other")))))</f>
        <v/>
      </c>
      <c r="F994" s="144"/>
      <c r="G994" s="145"/>
      <c r="H994" s="145"/>
      <c r="I994" s="90" t="n">
        <f aca="false">SUM(G994:H994)</f>
        <v>0</v>
      </c>
      <c r="J994" s="146"/>
      <c r="K994" s="147"/>
      <c r="L994" s="93"/>
      <c r="M994" s="93"/>
      <c r="N994" s="148"/>
      <c r="O994" s="151"/>
      <c r="P994" s="150"/>
      <c r="Q994" s="150"/>
      <c r="R994" s="97" t="str">
        <f aca="false">IF(COUNTA(N994:Q994)=0,"",IF(SUM(N994:Q994)=100%,100%,"ERROR"))</f>
        <v/>
      </c>
      <c r="S994" s="98"/>
      <c r="T994" s="98"/>
      <c r="U994" s="98"/>
      <c r="V994" s="98"/>
      <c r="W994" s="70"/>
      <c r="X994" s="99"/>
    </row>
    <row r="995" customFormat="false" ht="24.95" hidden="false" customHeight="true" outlineLevel="0" collapsed="false">
      <c r="B995" s="141"/>
      <c r="C995" s="142"/>
      <c r="D995" s="143"/>
      <c r="E995" s="87" t="str">
        <f aca="false">IF(ISBLANK(F995),"",IF(OR((AND(F995&gt;=4000,F995&lt;=4305)),(AND(F995&gt;=4500,F995&lt;=4575)),(AND(F995&gt;=9000,F995&lt;=9729))),"S E Queensland",IF(OR(AND(F995&gt;=4306,F995&lt;=4499),AND(F995&gt;=4576,F995&lt;=4895)),"Reg Queensland",IF(OR(AND(F995&gt;=200,F995&lt;=3999),AND(F995&gt;=5000,F995&lt;=8999)),"Rest of Australia",IF(F995="NZ","New Zealand","Other")))))</f>
        <v/>
      </c>
      <c r="F995" s="144"/>
      <c r="G995" s="145"/>
      <c r="H995" s="145"/>
      <c r="I995" s="90" t="n">
        <f aca="false">SUM(G995:H995)</f>
        <v>0</v>
      </c>
      <c r="J995" s="146"/>
      <c r="K995" s="147"/>
      <c r="L995" s="93"/>
      <c r="M995" s="93"/>
      <c r="N995" s="148"/>
      <c r="O995" s="151"/>
      <c r="P995" s="150"/>
      <c r="Q995" s="150"/>
      <c r="R995" s="97" t="str">
        <f aca="false">IF(COUNTA(N995:Q995)=0,"",IF(SUM(N995:Q995)=100%,100%,"ERROR"))</f>
        <v/>
      </c>
      <c r="S995" s="98"/>
      <c r="T995" s="98"/>
      <c r="U995" s="98"/>
      <c r="V995" s="98"/>
      <c r="W995" s="70"/>
      <c r="X995" s="99"/>
    </row>
    <row r="996" customFormat="false" ht="24.95" hidden="false" customHeight="true" outlineLevel="0" collapsed="false">
      <c r="B996" s="141"/>
      <c r="C996" s="142"/>
      <c r="D996" s="143"/>
      <c r="E996" s="87" t="str">
        <f aca="false">IF(ISBLANK(F996),"",IF(OR((AND(F996&gt;=4000,F996&lt;=4305)),(AND(F996&gt;=4500,F996&lt;=4575)),(AND(F996&gt;=9000,F996&lt;=9729))),"S E Queensland",IF(OR(AND(F996&gt;=4306,F996&lt;=4499),AND(F996&gt;=4576,F996&lt;=4895)),"Reg Queensland",IF(OR(AND(F996&gt;=200,F996&lt;=3999),AND(F996&gt;=5000,F996&lt;=8999)),"Rest of Australia",IF(F996="NZ","New Zealand","Other")))))</f>
        <v/>
      </c>
      <c r="F996" s="144"/>
      <c r="G996" s="145"/>
      <c r="H996" s="145"/>
      <c r="I996" s="90" t="n">
        <f aca="false">SUM(G996:H996)</f>
        <v>0</v>
      </c>
      <c r="J996" s="146"/>
      <c r="K996" s="147"/>
      <c r="L996" s="93"/>
      <c r="M996" s="93"/>
      <c r="N996" s="148"/>
      <c r="O996" s="151"/>
      <c r="P996" s="150"/>
      <c r="Q996" s="150"/>
      <c r="R996" s="97" t="str">
        <f aca="false">IF(COUNTA(N996:Q996)=0,"",IF(SUM(N996:Q996)=100%,100%,"ERROR"))</f>
        <v/>
      </c>
      <c r="S996" s="98"/>
      <c r="T996" s="98"/>
      <c r="U996" s="98"/>
      <c r="V996" s="98"/>
      <c r="W996" s="70"/>
      <c r="X996" s="99"/>
    </row>
    <row r="997" customFormat="false" ht="24.95" hidden="false" customHeight="true" outlineLevel="0" collapsed="false">
      <c r="B997" s="141"/>
      <c r="C997" s="142"/>
      <c r="D997" s="143"/>
      <c r="E997" s="87" t="str">
        <f aca="false">IF(ISBLANK(F997),"",IF(OR((AND(F997&gt;=4000,F997&lt;=4305)),(AND(F997&gt;=4500,F997&lt;=4575)),(AND(F997&gt;=9000,F997&lt;=9729))),"S E Queensland",IF(OR(AND(F997&gt;=4306,F997&lt;=4499),AND(F997&gt;=4576,F997&lt;=4895)),"Reg Queensland",IF(OR(AND(F997&gt;=200,F997&lt;=3999),AND(F997&gt;=5000,F997&lt;=8999)),"Rest of Australia",IF(F997="NZ","New Zealand","Other")))))</f>
        <v/>
      </c>
      <c r="F997" s="144"/>
      <c r="G997" s="145"/>
      <c r="H997" s="145"/>
      <c r="I997" s="90" t="n">
        <f aca="false">SUM(G997:H997)</f>
        <v>0</v>
      </c>
      <c r="J997" s="146"/>
      <c r="K997" s="147"/>
      <c r="L997" s="93"/>
      <c r="M997" s="93"/>
      <c r="N997" s="148"/>
      <c r="O997" s="151"/>
      <c r="P997" s="150"/>
      <c r="Q997" s="150"/>
      <c r="R997" s="97" t="str">
        <f aca="false">IF(COUNTA(N997:Q997)=0,"",IF(SUM(N997:Q997)=100%,100%,"ERROR"))</f>
        <v/>
      </c>
      <c r="S997" s="98"/>
      <c r="T997" s="98"/>
      <c r="U997" s="98"/>
      <c r="V997" s="98"/>
      <c r="W997" s="70"/>
      <c r="X997" s="99"/>
    </row>
    <row r="998" customFormat="false" ht="24.95" hidden="false" customHeight="true" outlineLevel="0" collapsed="false">
      <c r="B998" s="141"/>
      <c r="C998" s="142"/>
      <c r="D998" s="143"/>
      <c r="E998" s="87" t="str">
        <f aca="false">IF(ISBLANK(F998),"",IF(OR((AND(F998&gt;=4000,F998&lt;=4305)),(AND(F998&gt;=4500,F998&lt;=4575)),(AND(F998&gt;=9000,F998&lt;=9729))),"S E Queensland",IF(OR(AND(F998&gt;=4306,F998&lt;=4499),AND(F998&gt;=4576,F998&lt;=4895)),"Reg Queensland",IF(OR(AND(F998&gt;=200,F998&lt;=3999),AND(F998&gt;=5000,F998&lt;=8999)),"Rest of Australia",IF(F998="NZ","New Zealand","Other")))))</f>
        <v/>
      </c>
      <c r="F998" s="144"/>
      <c r="G998" s="145"/>
      <c r="H998" s="145"/>
      <c r="I998" s="90" t="n">
        <f aca="false">SUM(G998:H998)</f>
        <v>0</v>
      </c>
      <c r="J998" s="146"/>
      <c r="K998" s="147"/>
      <c r="L998" s="93"/>
      <c r="M998" s="93"/>
      <c r="N998" s="148"/>
      <c r="O998" s="151"/>
      <c r="P998" s="150"/>
      <c r="Q998" s="150"/>
      <c r="R998" s="97" t="str">
        <f aca="false">IF(COUNTA(N998:Q998)=0,"",IF(SUM(N998:Q998)=100%,100%,"ERROR"))</f>
        <v/>
      </c>
      <c r="S998" s="98"/>
      <c r="T998" s="98"/>
      <c r="U998" s="98"/>
      <c r="V998" s="98"/>
      <c r="W998" s="70"/>
      <c r="X998" s="99"/>
    </row>
    <row r="999" customFormat="false" ht="24.95" hidden="false" customHeight="true" outlineLevel="0" collapsed="false">
      <c r="B999" s="141"/>
      <c r="C999" s="142"/>
      <c r="D999" s="143"/>
      <c r="E999" s="87" t="str">
        <f aca="false">IF(ISBLANK(F999),"",IF(OR((AND(F999&gt;=4000,F999&lt;=4305)),(AND(F999&gt;=4500,F999&lt;=4575)),(AND(F999&gt;=9000,F999&lt;=9729))),"S E Queensland",IF(OR(AND(F999&gt;=4306,F999&lt;=4499),AND(F999&gt;=4576,F999&lt;=4895)),"Reg Queensland",IF(OR(AND(F999&gt;=200,F999&lt;=3999),AND(F999&gt;=5000,F999&lt;=8999)),"Rest of Australia",IF(F999="NZ","New Zealand","Other")))))</f>
        <v/>
      </c>
      <c r="F999" s="144"/>
      <c r="G999" s="145"/>
      <c r="H999" s="145"/>
      <c r="I999" s="90" t="n">
        <f aca="false">SUM(G999:H999)</f>
        <v>0</v>
      </c>
      <c r="J999" s="146"/>
      <c r="K999" s="147"/>
      <c r="L999" s="93"/>
      <c r="M999" s="93"/>
      <c r="N999" s="148"/>
      <c r="O999" s="151"/>
      <c r="P999" s="150"/>
      <c r="Q999" s="150"/>
      <c r="R999" s="97" t="str">
        <f aca="false">IF(COUNTA(N999:Q999)=0,"",IF(SUM(N999:Q999)=100%,100%,"ERROR"))</f>
        <v/>
      </c>
      <c r="S999" s="98"/>
      <c r="T999" s="98"/>
      <c r="U999" s="98"/>
      <c r="V999" s="98"/>
      <c r="W999" s="70"/>
      <c r="X999" s="99"/>
    </row>
    <row r="1000" customFormat="false" ht="24.95" hidden="false" customHeight="true" outlineLevel="0" collapsed="false">
      <c r="B1000" s="141"/>
      <c r="C1000" s="142"/>
      <c r="D1000" s="143"/>
      <c r="E1000" s="87" t="str">
        <f aca="false">IF(ISBLANK(F1000),"",IF(OR((AND(F1000&gt;=4000,F1000&lt;=4305)),(AND(F1000&gt;=4500,F1000&lt;=4575)),(AND(F1000&gt;=9000,F1000&lt;=9729))),"S E Queensland",IF(OR(AND(F1000&gt;=4306,F1000&lt;=4499),AND(F1000&gt;=4576,F1000&lt;=4895)),"Reg Queensland",IF(OR(AND(F1000&gt;=200,F1000&lt;=3999),AND(F1000&gt;=5000,F1000&lt;=8999)),"Rest of Australia",IF(F1000="NZ","New Zealand","Other")))))</f>
        <v/>
      </c>
      <c r="F1000" s="144"/>
      <c r="G1000" s="145"/>
      <c r="H1000" s="145"/>
      <c r="I1000" s="90" t="n">
        <f aca="false">SUM(G1000:H1000)</f>
        <v>0</v>
      </c>
      <c r="J1000" s="146"/>
      <c r="K1000" s="147"/>
      <c r="L1000" s="93"/>
      <c r="M1000" s="93"/>
      <c r="N1000" s="148"/>
      <c r="O1000" s="151"/>
      <c r="P1000" s="150"/>
      <c r="Q1000" s="150"/>
      <c r="R1000" s="97" t="str">
        <f aca="false">IF(COUNTA(N1000:Q1000)=0,"",IF(SUM(N1000:Q1000)=100%,100%,"ERROR"))</f>
        <v/>
      </c>
      <c r="S1000" s="98"/>
      <c r="T1000" s="98"/>
      <c r="U1000" s="98"/>
      <c r="V1000" s="98"/>
      <c r="W1000" s="70"/>
      <c r="X1000" s="99"/>
    </row>
    <row r="1001" customFormat="false" ht="24.95" hidden="false" customHeight="true" outlineLevel="0" collapsed="false">
      <c r="B1001" s="141"/>
      <c r="C1001" s="142"/>
      <c r="D1001" s="143"/>
      <c r="E1001" s="87" t="str">
        <f aca="false">IF(ISBLANK(F1001),"",IF(OR((AND(F1001&gt;=4000,F1001&lt;=4305)),(AND(F1001&gt;=4500,F1001&lt;=4575)),(AND(F1001&gt;=9000,F1001&lt;=9729))),"S E Queensland",IF(OR(AND(F1001&gt;=4306,F1001&lt;=4499),AND(F1001&gt;=4576,F1001&lt;=4895)),"Reg Queensland",IF(OR(AND(F1001&gt;=200,F1001&lt;=3999),AND(F1001&gt;=5000,F1001&lt;=8999)),"Rest of Australia",IF(F1001="NZ","New Zealand","Other")))))</f>
        <v/>
      </c>
      <c r="F1001" s="144"/>
      <c r="G1001" s="145"/>
      <c r="H1001" s="145"/>
      <c r="I1001" s="90" t="n">
        <f aca="false">SUM(G1001:H1001)</f>
        <v>0</v>
      </c>
      <c r="J1001" s="146"/>
      <c r="K1001" s="147"/>
      <c r="L1001" s="93"/>
      <c r="M1001" s="93"/>
      <c r="N1001" s="148"/>
      <c r="O1001" s="151"/>
      <c r="P1001" s="150"/>
      <c r="Q1001" s="150"/>
      <c r="R1001" s="97" t="str">
        <f aca="false">IF(COUNTA(N1001:Q1001)=0,"",IF(SUM(N1001:Q1001)=100%,100%,"ERROR"))</f>
        <v/>
      </c>
      <c r="S1001" s="98"/>
      <c r="T1001" s="98"/>
      <c r="U1001" s="98"/>
      <c r="V1001" s="98"/>
      <c r="W1001" s="70"/>
      <c r="X1001" s="99"/>
    </row>
    <row r="1002" customFormat="false" ht="24.95" hidden="false" customHeight="true" outlineLevel="0" collapsed="false">
      <c r="B1002" s="141"/>
      <c r="C1002" s="142"/>
      <c r="D1002" s="143"/>
      <c r="E1002" s="87" t="str">
        <f aca="false">IF(ISBLANK(F1002),"",IF(OR((AND(F1002&gt;=4000,F1002&lt;=4305)),(AND(F1002&gt;=4500,F1002&lt;=4575)),(AND(F1002&gt;=9000,F1002&lt;=9729))),"S E Queensland",IF(OR(AND(F1002&gt;=4306,F1002&lt;=4499),AND(F1002&gt;=4576,F1002&lt;=4895)),"Reg Queensland",IF(OR(AND(F1002&gt;=200,F1002&lt;=3999),AND(F1002&gt;=5000,F1002&lt;=8999)),"Rest of Australia",IF(F1002="NZ","New Zealand","Other")))))</f>
        <v/>
      </c>
      <c r="F1002" s="144"/>
      <c r="G1002" s="145"/>
      <c r="H1002" s="145"/>
      <c r="I1002" s="90" t="n">
        <f aca="false">SUM(G1002:H1002)</f>
        <v>0</v>
      </c>
      <c r="J1002" s="146"/>
      <c r="K1002" s="147"/>
      <c r="L1002" s="93"/>
      <c r="M1002" s="93"/>
      <c r="N1002" s="148"/>
      <c r="O1002" s="151"/>
      <c r="P1002" s="150"/>
      <c r="Q1002" s="150"/>
      <c r="R1002" s="97" t="str">
        <f aca="false">IF(COUNTA(N1002:Q1002)=0,"",IF(SUM(N1002:Q1002)=100%,100%,"ERROR"))</f>
        <v/>
      </c>
      <c r="S1002" s="98"/>
      <c r="T1002" s="98"/>
      <c r="U1002" s="98"/>
      <c r="V1002" s="98"/>
      <c r="W1002" s="70"/>
      <c r="X1002" s="99"/>
    </row>
    <row r="1003" customFormat="false" ht="24.95" hidden="false" customHeight="true" outlineLevel="0" collapsed="false">
      <c r="B1003" s="141"/>
      <c r="C1003" s="142"/>
      <c r="D1003" s="143"/>
      <c r="E1003" s="87" t="str">
        <f aca="false">IF(ISBLANK(F1003),"",IF(OR((AND(F1003&gt;=4000,F1003&lt;=4305)),(AND(F1003&gt;=4500,F1003&lt;=4575)),(AND(F1003&gt;=9000,F1003&lt;=9729))),"S E Queensland",IF(OR(AND(F1003&gt;=4306,F1003&lt;=4499),AND(F1003&gt;=4576,F1003&lt;=4895)),"Reg Queensland",IF(OR(AND(F1003&gt;=200,F1003&lt;=3999),AND(F1003&gt;=5000,F1003&lt;=8999)),"Rest of Australia",IF(F1003="NZ","New Zealand","Other")))))</f>
        <v/>
      </c>
      <c r="F1003" s="144"/>
      <c r="G1003" s="145"/>
      <c r="H1003" s="145"/>
      <c r="I1003" s="90" t="n">
        <f aca="false">SUM(G1003:H1003)</f>
        <v>0</v>
      </c>
      <c r="J1003" s="146"/>
      <c r="K1003" s="147"/>
      <c r="L1003" s="93"/>
      <c r="M1003" s="93"/>
      <c r="N1003" s="148"/>
      <c r="O1003" s="151"/>
      <c r="P1003" s="150"/>
      <c r="Q1003" s="150"/>
      <c r="R1003" s="97" t="str">
        <f aca="false">IF(COUNTA(N1003:Q1003)=0,"",IF(SUM(N1003:Q1003)=100%,100%,"ERROR"))</f>
        <v/>
      </c>
      <c r="S1003" s="98"/>
      <c r="T1003" s="98"/>
      <c r="U1003" s="98"/>
      <c r="V1003" s="98"/>
      <c r="W1003" s="70"/>
      <c r="X1003" s="99"/>
    </row>
    <row r="1004" customFormat="false" ht="24.95" hidden="false" customHeight="true" outlineLevel="0" collapsed="false">
      <c r="B1004" s="141"/>
      <c r="C1004" s="142"/>
      <c r="D1004" s="143"/>
      <c r="E1004" s="87" t="str">
        <f aca="false">IF(ISBLANK(F1004),"",IF(OR((AND(F1004&gt;=4000,F1004&lt;=4305)),(AND(F1004&gt;=4500,F1004&lt;=4575)),(AND(F1004&gt;=9000,F1004&lt;=9729))),"S E Queensland",IF(OR(AND(F1004&gt;=4306,F1004&lt;=4499),AND(F1004&gt;=4576,F1004&lt;=4895)),"Reg Queensland",IF(OR(AND(F1004&gt;=200,F1004&lt;=3999),AND(F1004&gt;=5000,F1004&lt;=8999)),"Rest of Australia",IF(F1004="NZ","New Zealand","Other")))))</f>
        <v/>
      </c>
      <c r="F1004" s="144"/>
      <c r="G1004" s="145"/>
      <c r="H1004" s="145"/>
      <c r="I1004" s="90" t="n">
        <f aca="false">SUM(G1004:H1004)</f>
        <v>0</v>
      </c>
      <c r="J1004" s="146"/>
      <c r="K1004" s="147"/>
      <c r="L1004" s="93"/>
      <c r="M1004" s="93"/>
      <c r="N1004" s="148"/>
      <c r="O1004" s="151"/>
      <c r="P1004" s="150"/>
      <c r="Q1004" s="150"/>
      <c r="R1004" s="97" t="str">
        <f aca="false">IF(COUNTA(N1004:Q1004)=0,"",IF(SUM(N1004:Q1004)=100%,100%,"ERROR"))</f>
        <v/>
      </c>
      <c r="S1004" s="98"/>
      <c r="T1004" s="98"/>
      <c r="U1004" s="98"/>
      <c r="V1004" s="98"/>
      <c r="W1004" s="70"/>
      <c r="X1004" s="99"/>
    </row>
    <row r="1005" customFormat="false" ht="24.95" hidden="false" customHeight="true" outlineLevel="0" collapsed="false">
      <c r="B1005" s="141"/>
      <c r="C1005" s="142"/>
      <c r="D1005" s="143"/>
      <c r="E1005" s="87" t="str">
        <f aca="false">IF(ISBLANK(F1005),"",IF(OR((AND(F1005&gt;=4000,F1005&lt;=4305)),(AND(F1005&gt;=4500,F1005&lt;=4575)),(AND(F1005&gt;=9000,F1005&lt;=9729))),"S E Queensland",IF(OR(AND(F1005&gt;=4306,F1005&lt;=4499),AND(F1005&gt;=4576,F1005&lt;=4895)),"Reg Queensland",IF(OR(AND(F1005&gt;=200,F1005&lt;=3999),AND(F1005&gt;=5000,F1005&lt;=8999)),"Rest of Australia",IF(F1005="NZ","New Zealand","Other")))))</f>
        <v/>
      </c>
      <c r="F1005" s="144"/>
      <c r="G1005" s="145"/>
      <c r="H1005" s="145"/>
      <c r="I1005" s="90" t="n">
        <f aca="false">SUM(G1005:H1005)</f>
        <v>0</v>
      </c>
      <c r="J1005" s="146"/>
      <c r="K1005" s="147"/>
      <c r="L1005" s="93"/>
      <c r="M1005" s="93"/>
      <c r="N1005" s="148"/>
      <c r="O1005" s="151"/>
      <c r="P1005" s="150"/>
      <c r="Q1005" s="150"/>
      <c r="R1005" s="97" t="str">
        <f aca="false">IF(COUNTA(N1005:Q1005)=0,"",IF(SUM(N1005:Q1005)=100%,100%,"ERROR"))</f>
        <v/>
      </c>
      <c r="S1005" s="98"/>
      <c r="T1005" s="98"/>
      <c r="U1005" s="98"/>
      <c r="V1005" s="98"/>
      <c r="W1005" s="70"/>
      <c r="X1005" s="99"/>
    </row>
    <row r="1006" customFormat="false" ht="24.95" hidden="false" customHeight="true" outlineLevel="0" collapsed="false">
      <c r="B1006" s="141"/>
      <c r="C1006" s="142"/>
      <c r="D1006" s="143"/>
      <c r="E1006" s="87" t="str">
        <f aca="false">IF(ISBLANK(F1006),"",IF(OR((AND(F1006&gt;=4000,F1006&lt;=4305)),(AND(F1006&gt;=4500,F1006&lt;=4575)),(AND(F1006&gt;=9000,F1006&lt;=9729))),"S E Queensland",IF(OR(AND(F1006&gt;=4306,F1006&lt;=4499),AND(F1006&gt;=4576,F1006&lt;=4895)),"Reg Queensland",IF(OR(AND(F1006&gt;=200,F1006&lt;=3999),AND(F1006&gt;=5000,F1006&lt;=8999)),"Rest of Australia",IF(F1006="NZ","New Zealand","Other")))))</f>
        <v/>
      </c>
      <c r="F1006" s="144"/>
      <c r="G1006" s="145"/>
      <c r="H1006" s="145"/>
      <c r="I1006" s="90" t="n">
        <f aca="false">SUM(G1006:H1006)</f>
        <v>0</v>
      </c>
      <c r="J1006" s="146"/>
      <c r="K1006" s="147"/>
      <c r="L1006" s="93"/>
      <c r="M1006" s="93"/>
      <c r="N1006" s="148"/>
      <c r="O1006" s="151"/>
      <c r="P1006" s="150"/>
      <c r="Q1006" s="150"/>
      <c r="R1006" s="97" t="str">
        <f aca="false">IF(COUNTA(N1006:Q1006)=0,"",IF(SUM(N1006:Q1006)=100%,100%,"ERROR"))</f>
        <v/>
      </c>
      <c r="S1006" s="98"/>
      <c r="T1006" s="98"/>
      <c r="U1006" s="98"/>
      <c r="V1006" s="98"/>
      <c r="W1006" s="70"/>
      <c r="X1006" s="99"/>
    </row>
    <row r="1007" customFormat="false" ht="24.95" hidden="false" customHeight="true" outlineLevel="0" collapsed="false">
      <c r="B1007" s="141"/>
      <c r="C1007" s="142"/>
      <c r="D1007" s="143"/>
      <c r="E1007" s="87" t="str">
        <f aca="false">IF(ISBLANK(F1007),"",IF(OR((AND(F1007&gt;=4000,F1007&lt;=4305)),(AND(F1007&gt;=4500,F1007&lt;=4575)),(AND(F1007&gt;=9000,F1007&lt;=9729))),"S E Queensland",IF(OR(AND(F1007&gt;=4306,F1007&lt;=4499),AND(F1007&gt;=4576,F1007&lt;=4895)),"Reg Queensland",IF(OR(AND(F1007&gt;=200,F1007&lt;=3999),AND(F1007&gt;=5000,F1007&lt;=8999)),"Rest of Australia",IF(F1007="NZ","New Zealand","Other")))))</f>
        <v/>
      </c>
      <c r="F1007" s="144"/>
      <c r="G1007" s="145"/>
      <c r="H1007" s="145"/>
      <c r="I1007" s="90" t="n">
        <f aca="false">SUM(G1007:H1007)</f>
        <v>0</v>
      </c>
      <c r="J1007" s="146"/>
      <c r="K1007" s="147"/>
      <c r="L1007" s="93"/>
      <c r="M1007" s="93"/>
      <c r="N1007" s="148"/>
      <c r="O1007" s="151"/>
      <c r="P1007" s="150"/>
      <c r="Q1007" s="150"/>
      <c r="R1007" s="97" t="str">
        <f aca="false">IF(COUNTA(N1007:Q1007)=0,"",IF(SUM(N1007:Q1007)=100%,100%,"ERROR"))</f>
        <v/>
      </c>
      <c r="S1007" s="98"/>
      <c r="T1007" s="98"/>
      <c r="U1007" s="98"/>
      <c r="V1007" s="98"/>
      <c r="W1007" s="70"/>
      <c r="X1007" s="99"/>
    </row>
    <row r="1008" customFormat="false" ht="24.95" hidden="false" customHeight="true" outlineLevel="0" collapsed="false">
      <c r="B1008" s="141"/>
      <c r="C1008" s="142"/>
      <c r="D1008" s="143"/>
      <c r="E1008" s="87" t="str">
        <f aca="false">IF(ISBLANK(F1008),"",IF(OR((AND(F1008&gt;=4000,F1008&lt;=4305)),(AND(F1008&gt;=4500,F1008&lt;=4575)),(AND(F1008&gt;=9000,F1008&lt;=9729))),"S E Queensland",IF(OR(AND(F1008&gt;=4306,F1008&lt;=4499),AND(F1008&gt;=4576,F1008&lt;=4895)),"Reg Queensland",IF(OR(AND(F1008&gt;=200,F1008&lt;=3999),AND(F1008&gt;=5000,F1008&lt;=8999)),"Rest of Australia",IF(F1008="NZ","New Zealand","Other")))))</f>
        <v/>
      </c>
      <c r="F1008" s="144"/>
      <c r="G1008" s="145"/>
      <c r="H1008" s="145"/>
      <c r="I1008" s="90" t="n">
        <f aca="false">SUM(G1008:H1008)</f>
        <v>0</v>
      </c>
      <c r="J1008" s="146"/>
      <c r="K1008" s="147"/>
      <c r="L1008" s="93"/>
      <c r="M1008" s="93"/>
      <c r="N1008" s="148"/>
      <c r="O1008" s="151"/>
      <c r="P1008" s="150"/>
      <c r="Q1008" s="150"/>
      <c r="R1008" s="97" t="str">
        <f aca="false">IF(COUNTA(N1008:Q1008)=0,"",IF(SUM(N1008:Q1008)=100%,100%,"ERROR"))</f>
        <v/>
      </c>
      <c r="S1008" s="98"/>
      <c r="T1008" s="98"/>
      <c r="U1008" s="98"/>
      <c r="V1008" s="98"/>
      <c r="W1008" s="70"/>
      <c r="X1008" s="99"/>
    </row>
    <row r="1009" customFormat="false" ht="24.95" hidden="false" customHeight="true" outlineLevel="0" collapsed="false">
      <c r="B1009" s="141"/>
      <c r="C1009" s="142"/>
      <c r="D1009" s="143"/>
      <c r="E1009" s="87" t="str">
        <f aca="false">IF(ISBLANK(F1009),"",IF(OR((AND(F1009&gt;=4000,F1009&lt;=4305)),(AND(F1009&gt;=4500,F1009&lt;=4575)),(AND(F1009&gt;=9000,F1009&lt;=9729))),"S E Queensland",IF(OR(AND(F1009&gt;=4306,F1009&lt;=4499),AND(F1009&gt;=4576,F1009&lt;=4895)),"Reg Queensland",IF(OR(AND(F1009&gt;=200,F1009&lt;=3999),AND(F1009&gt;=5000,F1009&lt;=8999)),"Rest of Australia",IF(F1009="NZ","New Zealand","Other")))))</f>
        <v/>
      </c>
      <c r="F1009" s="144"/>
      <c r="G1009" s="145"/>
      <c r="H1009" s="145"/>
      <c r="I1009" s="90" t="n">
        <f aca="false">SUM(G1009:H1009)</f>
        <v>0</v>
      </c>
      <c r="J1009" s="146"/>
      <c r="K1009" s="147"/>
      <c r="L1009" s="93"/>
      <c r="M1009" s="93"/>
      <c r="N1009" s="148"/>
      <c r="O1009" s="151"/>
      <c r="P1009" s="150"/>
      <c r="Q1009" s="150"/>
      <c r="R1009" s="97" t="str">
        <f aca="false">IF(COUNTA(N1009:Q1009)=0,"",IF(SUM(N1009:Q1009)=100%,100%,"ERROR"))</f>
        <v/>
      </c>
      <c r="S1009" s="98"/>
      <c r="T1009" s="98"/>
      <c r="U1009" s="98"/>
      <c r="V1009" s="98"/>
      <c r="W1009" s="70"/>
      <c r="X1009" s="99"/>
    </row>
    <row r="1010" customFormat="false" ht="24.95" hidden="false" customHeight="true" outlineLevel="0" collapsed="false">
      <c r="B1010" s="141"/>
      <c r="C1010" s="142"/>
      <c r="D1010" s="143"/>
      <c r="E1010" s="87" t="str">
        <f aca="false">IF(ISBLANK(F1010),"",IF(OR((AND(F1010&gt;=4000,F1010&lt;=4305)),(AND(F1010&gt;=4500,F1010&lt;=4575)),(AND(F1010&gt;=9000,F1010&lt;=9729))),"S E Queensland",IF(OR(AND(F1010&gt;=4306,F1010&lt;=4499),AND(F1010&gt;=4576,F1010&lt;=4895)),"Reg Queensland",IF(OR(AND(F1010&gt;=200,F1010&lt;=3999),AND(F1010&gt;=5000,F1010&lt;=8999)),"Rest of Australia",IF(F1010="NZ","New Zealand","Other")))))</f>
        <v/>
      </c>
      <c r="F1010" s="144"/>
      <c r="G1010" s="145"/>
      <c r="H1010" s="145"/>
      <c r="I1010" s="90" t="n">
        <f aca="false">SUM(G1010:H1010)</f>
        <v>0</v>
      </c>
      <c r="J1010" s="146"/>
      <c r="K1010" s="147"/>
      <c r="L1010" s="93"/>
      <c r="M1010" s="93"/>
      <c r="N1010" s="148"/>
      <c r="O1010" s="151"/>
      <c r="P1010" s="150"/>
      <c r="Q1010" s="150"/>
      <c r="R1010" s="97" t="str">
        <f aca="false">IF(COUNTA(N1010:Q1010)=0,"",IF(SUM(N1010:Q1010)=100%,100%,"ERROR"))</f>
        <v/>
      </c>
      <c r="S1010" s="98"/>
      <c r="T1010" s="98"/>
      <c r="U1010" s="98"/>
      <c r="V1010" s="98"/>
      <c r="W1010" s="70"/>
      <c r="X1010" s="99"/>
    </row>
    <row r="1011" customFormat="false" ht="24.95" hidden="false" customHeight="true" outlineLevel="0" collapsed="false">
      <c r="B1011" s="141"/>
      <c r="C1011" s="142"/>
      <c r="D1011" s="143"/>
      <c r="E1011" s="87" t="str">
        <f aca="false">IF(ISBLANK(F1011),"",IF(OR((AND(F1011&gt;=4000,F1011&lt;=4305)),(AND(F1011&gt;=4500,F1011&lt;=4575)),(AND(F1011&gt;=9000,F1011&lt;=9729))),"S E Queensland",IF(OR(AND(F1011&gt;=4306,F1011&lt;=4499),AND(F1011&gt;=4576,F1011&lt;=4895)),"Reg Queensland",IF(OR(AND(F1011&gt;=200,F1011&lt;=3999),AND(F1011&gt;=5000,F1011&lt;=8999)),"Rest of Australia",IF(F1011="NZ","New Zealand","Other")))))</f>
        <v/>
      </c>
      <c r="F1011" s="144"/>
      <c r="G1011" s="145"/>
      <c r="H1011" s="145"/>
      <c r="I1011" s="90" t="n">
        <f aca="false">SUM(G1011:H1011)</f>
        <v>0</v>
      </c>
      <c r="J1011" s="146"/>
      <c r="K1011" s="147"/>
      <c r="L1011" s="93"/>
      <c r="M1011" s="93"/>
      <c r="N1011" s="148"/>
      <c r="O1011" s="151"/>
      <c r="P1011" s="150"/>
      <c r="Q1011" s="150"/>
      <c r="R1011" s="97" t="str">
        <f aca="false">IF(COUNTA(N1011:Q1011)=0,"",IF(SUM(N1011:Q1011)=100%,100%,"ERROR"))</f>
        <v/>
      </c>
      <c r="S1011" s="98"/>
      <c r="T1011" s="98"/>
      <c r="U1011" s="98"/>
      <c r="V1011" s="98"/>
      <c r="W1011" s="70"/>
      <c r="X1011" s="99"/>
    </row>
    <row r="1012" customFormat="false" ht="24.95" hidden="false" customHeight="true" outlineLevel="0" collapsed="false">
      <c r="B1012" s="141"/>
      <c r="C1012" s="142"/>
      <c r="D1012" s="143"/>
      <c r="E1012" s="87" t="str">
        <f aca="false">IF(ISBLANK(F1012),"",IF(OR((AND(F1012&gt;=4000,F1012&lt;=4305)),(AND(F1012&gt;=4500,F1012&lt;=4575)),(AND(F1012&gt;=9000,F1012&lt;=9729))),"S E Queensland",IF(OR(AND(F1012&gt;=4306,F1012&lt;=4499),AND(F1012&gt;=4576,F1012&lt;=4895)),"Reg Queensland",IF(OR(AND(F1012&gt;=200,F1012&lt;=3999),AND(F1012&gt;=5000,F1012&lt;=8999)),"Rest of Australia",IF(F1012="NZ","New Zealand","Other")))))</f>
        <v/>
      </c>
      <c r="F1012" s="144"/>
      <c r="G1012" s="145"/>
      <c r="H1012" s="145"/>
      <c r="I1012" s="90" t="n">
        <f aca="false">SUM(G1012:H1012)</f>
        <v>0</v>
      </c>
      <c r="J1012" s="146"/>
      <c r="K1012" s="147"/>
      <c r="L1012" s="93"/>
      <c r="M1012" s="93"/>
      <c r="N1012" s="148"/>
      <c r="O1012" s="151"/>
      <c r="P1012" s="150"/>
      <c r="Q1012" s="150"/>
      <c r="R1012" s="97" t="str">
        <f aca="false">IF(COUNTA(N1012:Q1012)=0,"",IF(SUM(N1012:Q1012)=100%,100%,"ERROR"))</f>
        <v/>
      </c>
      <c r="S1012" s="98"/>
      <c r="T1012" s="98"/>
      <c r="U1012" s="98"/>
      <c r="V1012" s="98"/>
      <c r="W1012" s="70"/>
      <c r="X1012" s="99"/>
    </row>
    <row r="1013" customFormat="false" ht="24.95" hidden="false" customHeight="true" outlineLevel="0" collapsed="false">
      <c r="B1013" s="141"/>
      <c r="C1013" s="142"/>
      <c r="D1013" s="143"/>
      <c r="E1013" s="87" t="str">
        <f aca="false">IF(ISBLANK(F1013),"",IF(OR((AND(F1013&gt;=4000,F1013&lt;=4305)),(AND(F1013&gt;=4500,F1013&lt;=4575)),(AND(F1013&gt;=9000,F1013&lt;=9729))),"S E Queensland",IF(OR(AND(F1013&gt;=4306,F1013&lt;=4499),AND(F1013&gt;=4576,F1013&lt;=4895)),"Reg Queensland",IF(OR(AND(F1013&gt;=200,F1013&lt;=3999),AND(F1013&gt;=5000,F1013&lt;=8999)),"Rest of Australia",IF(F1013="NZ","New Zealand","Other")))))</f>
        <v/>
      </c>
      <c r="F1013" s="144"/>
      <c r="G1013" s="145"/>
      <c r="H1013" s="145"/>
      <c r="I1013" s="90" t="n">
        <f aca="false">SUM(G1013:H1013)</f>
        <v>0</v>
      </c>
      <c r="J1013" s="146"/>
      <c r="K1013" s="147"/>
      <c r="L1013" s="93"/>
      <c r="M1013" s="93"/>
      <c r="N1013" s="148"/>
      <c r="O1013" s="151"/>
      <c r="P1013" s="150"/>
      <c r="Q1013" s="150"/>
      <c r="R1013" s="97" t="str">
        <f aca="false">IF(COUNTA(N1013:Q1013)=0,"",IF(SUM(N1013:Q1013)=100%,100%,"ERROR"))</f>
        <v/>
      </c>
      <c r="S1013" s="98"/>
      <c r="T1013" s="98"/>
      <c r="U1013" s="98"/>
      <c r="V1013" s="98"/>
      <c r="W1013" s="70"/>
      <c r="X1013" s="99"/>
    </row>
    <row r="1014" customFormat="false" ht="24.95" hidden="false" customHeight="true" outlineLevel="0" collapsed="false">
      <c r="B1014" s="141"/>
      <c r="C1014" s="142"/>
      <c r="D1014" s="143"/>
      <c r="E1014" s="87" t="str">
        <f aca="false">IF(ISBLANK(F1014),"",IF(OR((AND(F1014&gt;=4000,F1014&lt;=4305)),(AND(F1014&gt;=4500,F1014&lt;=4575)),(AND(F1014&gt;=9000,F1014&lt;=9729))),"S E Queensland",IF(OR(AND(F1014&gt;=4306,F1014&lt;=4499),AND(F1014&gt;=4576,F1014&lt;=4895)),"Reg Queensland",IF(OR(AND(F1014&gt;=200,F1014&lt;=3999),AND(F1014&gt;=5000,F1014&lt;=8999)),"Rest of Australia",IF(F1014="NZ","New Zealand","Other")))))</f>
        <v/>
      </c>
      <c r="F1014" s="144"/>
      <c r="G1014" s="145"/>
      <c r="H1014" s="145"/>
      <c r="I1014" s="90" t="n">
        <f aca="false">SUM(G1014:H1014)</f>
        <v>0</v>
      </c>
      <c r="J1014" s="146"/>
      <c r="K1014" s="147"/>
      <c r="L1014" s="93"/>
      <c r="M1014" s="93"/>
      <c r="N1014" s="148"/>
      <c r="O1014" s="151"/>
      <c r="P1014" s="150"/>
      <c r="Q1014" s="150"/>
      <c r="R1014" s="97" t="str">
        <f aca="false">IF(COUNTA(N1014:Q1014)=0,"",IF(SUM(N1014:Q1014)=100%,100%,"ERROR"))</f>
        <v/>
      </c>
      <c r="S1014" s="98"/>
      <c r="T1014" s="98"/>
      <c r="U1014" s="98"/>
      <c r="V1014" s="98"/>
      <c r="W1014" s="70"/>
      <c r="X1014" s="99"/>
    </row>
    <row r="1015" customFormat="false" ht="24.95" hidden="false" customHeight="true" outlineLevel="0" collapsed="false">
      <c r="B1015" s="141"/>
      <c r="C1015" s="142"/>
      <c r="D1015" s="143"/>
      <c r="E1015" s="87" t="str">
        <f aca="false">IF(ISBLANK(F1015),"",IF(OR((AND(F1015&gt;=4000,F1015&lt;=4305)),(AND(F1015&gt;=4500,F1015&lt;=4575)),(AND(F1015&gt;=9000,F1015&lt;=9729))),"S E Queensland",IF(OR(AND(F1015&gt;=4306,F1015&lt;=4499),AND(F1015&gt;=4576,F1015&lt;=4895)),"Reg Queensland",IF(OR(AND(F1015&gt;=200,F1015&lt;=3999),AND(F1015&gt;=5000,F1015&lt;=8999)),"Rest of Australia",IF(F1015="NZ","New Zealand","Other")))))</f>
        <v/>
      </c>
      <c r="F1015" s="144"/>
      <c r="G1015" s="145"/>
      <c r="H1015" s="145"/>
      <c r="I1015" s="90" t="n">
        <f aca="false">SUM(G1015:H1015)</f>
        <v>0</v>
      </c>
      <c r="J1015" s="146"/>
      <c r="K1015" s="147"/>
      <c r="L1015" s="93"/>
      <c r="M1015" s="93"/>
      <c r="N1015" s="148"/>
      <c r="O1015" s="151"/>
      <c r="P1015" s="150"/>
      <c r="Q1015" s="150"/>
      <c r="R1015" s="97" t="str">
        <f aca="false">IF(COUNTA(N1015:Q1015)=0,"",IF(SUM(N1015:Q1015)=100%,100%,"ERROR"))</f>
        <v/>
      </c>
      <c r="S1015" s="98"/>
      <c r="T1015" s="98"/>
      <c r="U1015" s="98"/>
      <c r="V1015" s="98"/>
      <c r="W1015" s="70"/>
      <c r="X1015" s="99"/>
    </row>
    <row r="1016" customFormat="false" ht="24.95" hidden="false" customHeight="true" outlineLevel="0" collapsed="false">
      <c r="B1016" s="141"/>
      <c r="C1016" s="142"/>
      <c r="D1016" s="143"/>
      <c r="E1016" s="87" t="str">
        <f aca="false">IF(ISBLANK(F1016),"",IF(OR((AND(F1016&gt;=4000,F1016&lt;=4305)),(AND(F1016&gt;=4500,F1016&lt;=4575)),(AND(F1016&gt;=9000,F1016&lt;=9729))),"S E Queensland",IF(OR(AND(F1016&gt;=4306,F1016&lt;=4499),AND(F1016&gt;=4576,F1016&lt;=4895)),"Reg Queensland",IF(OR(AND(F1016&gt;=200,F1016&lt;=3999),AND(F1016&gt;=5000,F1016&lt;=8999)),"Rest of Australia",IF(F1016="NZ","New Zealand","Other")))))</f>
        <v/>
      </c>
      <c r="F1016" s="144"/>
      <c r="G1016" s="145"/>
      <c r="H1016" s="145"/>
      <c r="I1016" s="90" t="n">
        <f aca="false">SUM(G1016:H1016)</f>
        <v>0</v>
      </c>
      <c r="J1016" s="146"/>
      <c r="K1016" s="147"/>
      <c r="L1016" s="93"/>
      <c r="M1016" s="93"/>
      <c r="N1016" s="148"/>
      <c r="O1016" s="151"/>
      <c r="P1016" s="150"/>
      <c r="Q1016" s="150"/>
      <c r="R1016" s="97" t="str">
        <f aca="false">IF(COUNTA(N1016:Q1016)=0,"",IF(SUM(N1016:Q1016)=100%,100%,"ERROR"))</f>
        <v/>
      </c>
      <c r="S1016" s="98"/>
      <c r="T1016" s="98"/>
      <c r="U1016" s="98"/>
      <c r="V1016" s="98"/>
      <c r="W1016" s="70"/>
      <c r="X1016" s="99"/>
    </row>
    <row r="1017" customFormat="false" ht="24.95" hidden="false" customHeight="true" outlineLevel="0" collapsed="false">
      <c r="B1017" s="141"/>
      <c r="C1017" s="142"/>
      <c r="D1017" s="143"/>
      <c r="E1017" s="87" t="str">
        <f aca="false">IF(ISBLANK(F1017),"",IF(OR((AND(F1017&gt;=4000,F1017&lt;=4305)),(AND(F1017&gt;=4500,F1017&lt;=4575)),(AND(F1017&gt;=9000,F1017&lt;=9729))),"S E Queensland",IF(OR(AND(F1017&gt;=4306,F1017&lt;=4499),AND(F1017&gt;=4576,F1017&lt;=4895)),"Reg Queensland",IF(OR(AND(F1017&gt;=200,F1017&lt;=3999),AND(F1017&gt;=5000,F1017&lt;=8999)),"Rest of Australia",IF(F1017="NZ","New Zealand","Other")))))</f>
        <v/>
      </c>
      <c r="F1017" s="144"/>
      <c r="G1017" s="145"/>
      <c r="H1017" s="145"/>
      <c r="I1017" s="90" t="n">
        <f aca="false">SUM(G1017:H1017)</f>
        <v>0</v>
      </c>
      <c r="J1017" s="146"/>
      <c r="K1017" s="147"/>
      <c r="L1017" s="93"/>
      <c r="M1017" s="93"/>
      <c r="N1017" s="148"/>
      <c r="O1017" s="151"/>
      <c r="P1017" s="150"/>
      <c r="Q1017" s="150"/>
      <c r="R1017" s="97" t="str">
        <f aca="false">IF(COUNTA(N1017:Q1017)=0,"",IF(SUM(N1017:Q1017)=100%,100%,"ERROR"))</f>
        <v/>
      </c>
      <c r="S1017" s="98"/>
      <c r="T1017" s="98"/>
      <c r="U1017" s="98"/>
      <c r="V1017" s="98"/>
      <c r="W1017" s="70"/>
      <c r="X1017" s="99"/>
    </row>
    <row r="1018" customFormat="false" ht="24.95" hidden="false" customHeight="true" outlineLevel="0" collapsed="false">
      <c r="B1018" s="141"/>
      <c r="C1018" s="142"/>
      <c r="D1018" s="143"/>
      <c r="E1018" s="87" t="str">
        <f aca="false">IF(ISBLANK(F1018),"",IF(OR((AND(F1018&gt;=4000,F1018&lt;=4305)),(AND(F1018&gt;=4500,F1018&lt;=4575)),(AND(F1018&gt;=9000,F1018&lt;=9729))),"S E Queensland",IF(OR(AND(F1018&gt;=4306,F1018&lt;=4499),AND(F1018&gt;=4576,F1018&lt;=4895)),"Reg Queensland",IF(OR(AND(F1018&gt;=200,F1018&lt;=3999),AND(F1018&gt;=5000,F1018&lt;=8999)),"Rest of Australia",IF(F1018="NZ","New Zealand","Other")))))</f>
        <v/>
      </c>
      <c r="F1018" s="144"/>
      <c r="G1018" s="145"/>
      <c r="H1018" s="145"/>
      <c r="I1018" s="90" t="n">
        <f aca="false">SUM(G1018:H1018)</f>
        <v>0</v>
      </c>
      <c r="J1018" s="146"/>
      <c r="K1018" s="147"/>
      <c r="L1018" s="93"/>
      <c r="M1018" s="93"/>
      <c r="N1018" s="148"/>
      <c r="O1018" s="151"/>
      <c r="P1018" s="150"/>
      <c r="Q1018" s="150"/>
      <c r="R1018" s="97" t="str">
        <f aca="false">IF(COUNTA(N1018:Q1018)=0,"",IF(SUM(N1018:Q1018)=100%,100%,"ERROR"))</f>
        <v/>
      </c>
      <c r="S1018" s="98"/>
      <c r="T1018" s="98"/>
      <c r="U1018" s="98"/>
      <c r="V1018" s="98"/>
      <c r="W1018" s="70"/>
      <c r="X1018" s="99"/>
    </row>
    <row r="1019" customFormat="false" ht="24.95" hidden="false" customHeight="true" outlineLevel="0" collapsed="false">
      <c r="B1019" s="141"/>
      <c r="C1019" s="142"/>
      <c r="D1019" s="143"/>
      <c r="E1019" s="87" t="str">
        <f aca="false">IF(ISBLANK(F1019),"",IF(OR((AND(F1019&gt;=4000,F1019&lt;=4305)),(AND(F1019&gt;=4500,F1019&lt;=4575)),(AND(F1019&gt;=9000,F1019&lt;=9729))),"S E Queensland",IF(OR(AND(F1019&gt;=4306,F1019&lt;=4499),AND(F1019&gt;=4576,F1019&lt;=4895)),"Reg Queensland",IF(OR(AND(F1019&gt;=200,F1019&lt;=3999),AND(F1019&gt;=5000,F1019&lt;=8999)),"Rest of Australia",IF(F1019="NZ","New Zealand","Other")))))</f>
        <v/>
      </c>
      <c r="F1019" s="144"/>
      <c r="G1019" s="145"/>
      <c r="H1019" s="145"/>
      <c r="I1019" s="90" t="n">
        <f aca="false">SUM(G1019:H1019)</f>
        <v>0</v>
      </c>
      <c r="J1019" s="146"/>
      <c r="K1019" s="147"/>
      <c r="L1019" s="93"/>
      <c r="M1019" s="93"/>
      <c r="N1019" s="148"/>
      <c r="O1019" s="151"/>
      <c r="P1019" s="150"/>
      <c r="Q1019" s="150"/>
      <c r="R1019" s="97" t="str">
        <f aca="false">IF(COUNTA(N1019:Q1019)=0,"",IF(SUM(N1019:Q1019)=100%,100%,"ERROR"))</f>
        <v/>
      </c>
      <c r="S1019" s="98"/>
      <c r="T1019" s="98"/>
      <c r="U1019" s="98"/>
      <c r="V1019" s="98"/>
      <c r="W1019" s="70"/>
      <c r="X1019" s="99"/>
    </row>
    <row r="1020" customFormat="false" ht="24.95" hidden="false" customHeight="true" outlineLevel="0" collapsed="false">
      <c r="B1020" s="141"/>
      <c r="C1020" s="142"/>
      <c r="D1020" s="143"/>
      <c r="E1020" s="87" t="str">
        <f aca="false">IF(ISBLANK(F1020),"",IF(OR((AND(F1020&gt;=4000,F1020&lt;=4305)),(AND(F1020&gt;=4500,F1020&lt;=4575)),(AND(F1020&gt;=9000,F1020&lt;=9729))),"S E Queensland",IF(OR(AND(F1020&gt;=4306,F1020&lt;=4499),AND(F1020&gt;=4576,F1020&lt;=4895)),"Reg Queensland",IF(OR(AND(F1020&gt;=200,F1020&lt;=3999),AND(F1020&gt;=5000,F1020&lt;=8999)),"Rest of Australia",IF(F1020="NZ","New Zealand","Other")))))</f>
        <v/>
      </c>
      <c r="F1020" s="144"/>
      <c r="G1020" s="145"/>
      <c r="H1020" s="145"/>
      <c r="I1020" s="90" t="n">
        <f aca="false">SUM(G1020:H1020)</f>
        <v>0</v>
      </c>
      <c r="J1020" s="146"/>
      <c r="K1020" s="147"/>
      <c r="L1020" s="93"/>
      <c r="M1020" s="93"/>
      <c r="N1020" s="148"/>
      <c r="O1020" s="151"/>
      <c r="P1020" s="150"/>
      <c r="Q1020" s="150"/>
      <c r="R1020" s="97" t="str">
        <f aca="false">IF(COUNTA(N1020:Q1020)=0,"",IF(SUM(N1020:Q1020)=100%,100%,"ERROR"))</f>
        <v/>
      </c>
      <c r="S1020" s="98"/>
      <c r="T1020" s="98"/>
      <c r="U1020" s="98"/>
      <c r="V1020" s="98"/>
      <c r="W1020" s="70"/>
      <c r="X1020" s="99"/>
    </row>
    <row r="1021" customFormat="false" ht="24.95" hidden="false" customHeight="true" outlineLevel="0" collapsed="false">
      <c r="B1021" s="141"/>
      <c r="C1021" s="142"/>
      <c r="D1021" s="143"/>
      <c r="E1021" s="87" t="str">
        <f aca="false">IF(ISBLANK(F1021),"",IF(OR((AND(F1021&gt;=4000,F1021&lt;=4305)),(AND(F1021&gt;=4500,F1021&lt;=4575)),(AND(F1021&gt;=9000,F1021&lt;=9729))),"S E Queensland",IF(OR(AND(F1021&gt;=4306,F1021&lt;=4499),AND(F1021&gt;=4576,F1021&lt;=4895)),"Reg Queensland",IF(OR(AND(F1021&gt;=200,F1021&lt;=3999),AND(F1021&gt;=5000,F1021&lt;=8999)),"Rest of Australia",IF(F1021="NZ","New Zealand","Other")))))</f>
        <v/>
      </c>
      <c r="F1021" s="144"/>
      <c r="G1021" s="145"/>
      <c r="H1021" s="145"/>
      <c r="I1021" s="90" t="n">
        <f aca="false">SUM(G1021:H1021)</f>
        <v>0</v>
      </c>
      <c r="J1021" s="146"/>
      <c r="K1021" s="147"/>
      <c r="L1021" s="93"/>
      <c r="M1021" s="93"/>
      <c r="N1021" s="148"/>
      <c r="O1021" s="151"/>
      <c r="P1021" s="150"/>
      <c r="Q1021" s="150"/>
      <c r="R1021" s="97" t="str">
        <f aca="false">IF(COUNTA(N1021:Q1021)=0,"",IF(SUM(N1021:Q1021)=100%,100%,"ERROR"))</f>
        <v/>
      </c>
      <c r="S1021" s="98"/>
      <c r="T1021" s="98"/>
      <c r="U1021" s="98"/>
      <c r="V1021" s="98"/>
      <c r="W1021" s="70"/>
      <c r="X1021" s="99"/>
    </row>
    <row r="1022" customFormat="false" ht="24.95" hidden="false" customHeight="true" outlineLevel="0" collapsed="false">
      <c r="B1022" s="141"/>
      <c r="C1022" s="142"/>
      <c r="D1022" s="143"/>
      <c r="E1022" s="87" t="str">
        <f aca="false">IF(ISBLANK(F1022),"",IF(OR((AND(F1022&gt;=4000,F1022&lt;=4305)),(AND(F1022&gt;=4500,F1022&lt;=4575)),(AND(F1022&gt;=9000,F1022&lt;=9729))),"S E Queensland",IF(OR(AND(F1022&gt;=4306,F1022&lt;=4499),AND(F1022&gt;=4576,F1022&lt;=4895)),"Reg Queensland",IF(OR(AND(F1022&gt;=200,F1022&lt;=3999),AND(F1022&gt;=5000,F1022&lt;=8999)),"Rest of Australia",IF(F1022="NZ","New Zealand","Other")))))</f>
        <v/>
      </c>
      <c r="F1022" s="144"/>
      <c r="G1022" s="145"/>
      <c r="H1022" s="145"/>
      <c r="I1022" s="90" t="n">
        <f aca="false">SUM(G1022:H1022)</f>
        <v>0</v>
      </c>
      <c r="J1022" s="146"/>
      <c r="K1022" s="147"/>
      <c r="L1022" s="93"/>
      <c r="M1022" s="93"/>
      <c r="N1022" s="148"/>
      <c r="O1022" s="151"/>
      <c r="P1022" s="150"/>
      <c r="Q1022" s="150"/>
      <c r="R1022" s="97" t="str">
        <f aca="false">IF(COUNTA(N1022:Q1022)=0,"",IF(SUM(N1022:Q1022)=100%,100%,"ERROR"))</f>
        <v/>
      </c>
      <c r="S1022" s="98"/>
      <c r="T1022" s="98"/>
      <c r="U1022" s="98"/>
      <c r="V1022" s="98"/>
      <c r="W1022" s="70"/>
      <c r="X1022" s="99"/>
    </row>
    <row r="1023" customFormat="false" ht="24.95" hidden="false" customHeight="true" outlineLevel="0" collapsed="false">
      <c r="B1023" s="141"/>
      <c r="C1023" s="142"/>
      <c r="D1023" s="143"/>
      <c r="E1023" s="87" t="str">
        <f aca="false">IF(ISBLANK(F1023),"",IF(OR((AND(F1023&gt;=4000,F1023&lt;=4305)),(AND(F1023&gt;=4500,F1023&lt;=4575)),(AND(F1023&gt;=9000,F1023&lt;=9729))),"S E Queensland",IF(OR(AND(F1023&gt;=4306,F1023&lt;=4499),AND(F1023&gt;=4576,F1023&lt;=4895)),"Reg Queensland",IF(OR(AND(F1023&gt;=200,F1023&lt;=3999),AND(F1023&gt;=5000,F1023&lt;=8999)),"Rest of Australia",IF(F1023="NZ","New Zealand","Other")))))</f>
        <v/>
      </c>
      <c r="F1023" s="144"/>
      <c r="G1023" s="145"/>
      <c r="H1023" s="145"/>
      <c r="I1023" s="90" t="n">
        <f aca="false">SUM(G1023:H1023)</f>
        <v>0</v>
      </c>
      <c r="J1023" s="146"/>
      <c r="K1023" s="147"/>
      <c r="L1023" s="93"/>
      <c r="M1023" s="93"/>
      <c r="N1023" s="148"/>
      <c r="O1023" s="151"/>
      <c r="P1023" s="150"/>
      <c r="Q1023" s="150"/>
      <c r="R1023" s="97" t="str">
        <f aca="false">IF(COUNTA(N1023:Q1023)=0,"",IF(SUM(N1023:Q1023)=100%,100%,"ERROR"))</f>
        <v/>
      </c>
      <c r="S1023" s="98"/>
      <c r="T1023" s="98"/>
      <c r="U1023" s="98"/>
      <c r="V1023" s="98"/>
      <c r="W1023" s="70"/>
      <c r="X1023" s="99"/>
    </row>
    <row r="1024" customFormat="false" ht="24.95" hidden="false" customHeight="true" outlineLevel="0" collapsed="false">
      <c r="B1024" s="141"/>
      <c r="C1024" s="142"/>
      <c r="D1024" s="143"/>
      <c r="E1024" s="87" t="str">
        <f aca="false">IF(ISBLANK(F1024),"",IF(OR((AND(F1024&gt;=4000,F1024&lt;=4305)),(AND(F1024&gt;=4500,F1024&lt;=4575)),(AND(F1024&gt;=9000,F1024&lt;=9729))),"S E Queensland",IF(OR(AND(F1024&gt;=4306,F1024&lt;=4499),AND(F1024&gt;=4576,F1024&lt;=4895)),"Reg Queensland",IF(OR(AND(F1024&gt;=200,F1024&lt;=3999),AND(F1024&gt;=5000,F1024&lt;=8999)),"Rest of Australia",IF(F1024="NZ","New Zealand","Other")))))</f>
        <v/>
      </c>
      <c r="F1024" s="144"/>
      <c r="G1024" s="145"/>
      <c r="H1024" s="145"/>
      <c r="I1024" s="90" t="n">
        <f aca="false">SUM(G1024:H1024)</f>
        <v>0</v>
      </c>
      <c r="J1024" s="146"/>
      <c r="K1024" s="147"/>
      <c r="L1024" s="93"/>
      <c r="M1024" s="93"/>
      <c r="N1024" s="148"/>
      <c r="O1024" s="151"/>
      <c r="P1024" s="150"/>
      <c r="Q1024" s="150"/>
      <c r="R1024" s="97" t="str">
        <f aca="false">IF(COUNTA(N1024:Q1024)=0,"",IF(SUM(N1024:Q1024)=100%,100%,"ERROR"))</f>
        <v/>
      </c>
      <c r="S1024" s="98"/>
      <c r="T1024" s="98"/>
      <c r="U1024" s="98"/>
      <c r="V1024" s="98"/>
      <c r="W1024" s="70"/>
      <c r="X1024" s="99"/>
    </row>
    <row r="1025" customFormat="false" ht="24.95" hidden="false" customHeight="true" outlineLevel="0" collapsed="false">
      <c r="B1025" s="141"/>
      <c r="C1025" s="142"/>
      <c r="D1025" s="143"/>
      <c r="E1025" s="87" t="str">
        <f aca="false">IF(ISBLANK(F1025),"",IF(OR((AND(F1025&gt;=4000,F1025&lt;=4305)),(AND(F1025&gt;=4500,F1025&lt;=4575)),(AND(F1025&gt;=9000,F1025&lt;=9729))),"S E Queensland",IF(OR(AND(F1025&gt;=4306,F1025&lt;=4499),AND(F1025&gt;=4576,F1025&lt;=4895)),"Reg Queensland",IF(OR(AND(F1025&gt;=200,F1025&lt;=3999),AND(F1025&gt;=5000,F1025&lt;=8999)),"Rest of Australia",IF(F1025="NZ","New Zealand","Other")))))</f>
        <v/>
      </c>
      <c r="F1025" s="144"/>
      <c r="G1025" s="145"/>
      <c r="H1025" s="145"/>
      <c r="I1025" s="90" t="n">
        <f aca="false">SUM(G1025:H1025)</f>
        <v>0</v>
      </c>
      <c r="J1025" s="146"/>
      <c r="K1025" s="147"/>
      <c r="L1025" s="93"/>
      <c r="M1025" s="93"/>
      <c r="N1025" s="148"/>
      <c r="O1025" s="151"/>
      <c r="P1025" s="150"/>
      <c r="Q1025" s="150"/>
      <c r="R1025" s="97" t="str">
        <f aca="false">IF(COUNTA(N1025:Q1025)=0,"",IF(SUM(N1025:Q1025)=100%,100%,"ERROR"))</f>
        <v/>
      </c>
      <c r="S1025" s="98"/>
      <c r="T1025" s="98"/>
      <c r="U1025" s="98"/>
      <c r="V1025" s="98"/>
      <c r="W1025" s="70"/>
      <c r="X1025" s="99"/>
    </row>
    <row r="1026" customFormat="false" ht="24.95" hidden="false" customHeight="true" outlineLevel="0" collapsed="false">
      <c r="B1026" s="141"/>
      <c r="C1026" s="142"/>
      <c r="D1026" s="143"/>
      <c r="E1026" s="87" t="str">
        <f aca="false">IF(ISBLANK(F1026),"",IF(OR((AND(F1026&gt;=4000,F1026&lt;=4305)),(AND(F1026&gt;=4500,F1026&lt;=4575)),(AND(F1026&gt;=9000,F1026&lt;=9729))),"S E Queensland",IF(OR(AND(F1026&gt;=4306,F1026&lt;=4499),AND(F1026&gt;=4576,F1026&lt;=4895)),"Reg Queensland",IF(OR(AND(F1026&gt;=200,F1026&lt;=3999),AND(F1026&gt;=5000,F1026&lt;=8999)),"Rest of Australia",IF(F1026="NZ","New Zealand","Other")))))</f>
        <v/>
      </c>
      <c r="F1026" s="144"/>
      <c r="G1026" s="145"/>
      <c r="H1026" s="145"/>
      <c r="I1026" s="90" t="n">
        <f aca="false">SUM(G1026:H1026)</f>
        <v>0</v>
      </c>
      <c r="J1026" s="146"/>
      <c r="K1026" s="147"/>
      <c r="L1026" s="93"/>
      <c r="M1026" s="93"/>
      <c r="N1026" s="148"/>
      <c r="O1026" s="151"/>
      <c r="P1026" s="150"/>
      <c r="Q1026" s="150"/>
      <c r="R1026" s="97" t="str">
        <f aca="false">IF(COUNTA(N1026:Q1026)=0,"",IF(SUM(N1026:Q1026)=100%,100%,"ERROR"))</f>
        <v/>
      </c>
      <c r="S1026" s="98"/>
      <c r="T1026" s="98"/>
      <c r="U1026" s="98"/>
      <c r="V1026" s="98"/>
      <c r="W1026" s="70"/>
      <c r="X1026" s="99"/>
    </row>
    <row r="1027" customFormat="false" ht="24.95" hidden="false" customHeight="true" outlineLevel="0" collapsed="false">
      <c r="B1027" s="141"/>
      <c r="C1027" s="142"/>
      <c r="D1027" s="143"/>
      <c r="E1027" s="87" t="str">
        <f aca="false">IF(ISBLANK(F1027),"",IF(OR((AND(F1027&gt;=4000,F1027&lt;=4305)),(AND(F1027&gt;=4500,F1027&lt;=4575)),(AND(F1027&gt;=9000,F1027&lt;=9729))),"S E Queensland",IF(OR(AND(F1027&gt;=4306,F1027&lt;=4499),AND(F1027&gt;=4576,F1027&lt;=4895)),"Reg Queensland",IF(OR(AND(F1027&gt;=200,F1027&lt;=3999),AND(F1027&gt;=5000,F1027&lt;=8999)),"Rest of Australia",IF(F1027="NZ","New Zealand","Other")))))</f>
        <v/>
      </c>
      <c r="F1027" s="144"/>
      <c r="G1027" s="145"/>
      <c r="H1027" s="145"/>
      <c r="I1027" s="90" t="n">
        <f aca="false">SUM(G1027:H1027)</f>
        <v>0</v>
      </c>
      <c r="J1027" s="146"/>
      <c r="K1027" s="147"/>
      <c r="L1027" s="93"/>
      <c r="M1027" s="93"/>
      <c r="N1027" s="148"/>
      <c r="O1027" s="151"/>
      <c r="P1027" s="150"/>
      <c r="Q1027" s="150"/>
      <c r="R1027" s="97" t="str">
        <f aca="false">IF(COUNTA(N1027:Q1027)=0,"",IF(SUM(N1027:Q1027)=100%,100%,"ERROR"))</f>
        <v/>
      </c>
      <c r="S1027" s="98"/>
      <c r="T1027" s="98"/>
      <c r="U1027" s="98"/>
      <c r="V1027" s="98"/>
      <c r="W1027" s="70"/>
      <c r="X1027" s="99"/>
    </row>
    <row r="1028" customFormat="false" ht="24.95" hidden="false" customHeight="true" outlineLevel="0" collapsed="false">
      <c r="B1028" s="141"/>
      <c r="C1028" s="142"/>
      <c r="D1028" s="143"/>
      <c r="E1028" s="87" t="str">
        <f aca="false">IF(ISBLANK(F1028),"",IF(OR((AND(F1028&gt;=4000,F1028&lt;=4305)),(AND(F1028&gt;=4500,F1028&lt;=4575)),(AND(F1028&gt;=9000,F1028&lt;=9729))),"S E Queensland",IF(OR(AND(F1028&gt;=4306,F1028&lt;=4499),AND(F1028&gt;=4576,F1028&lt;=4895)),"Reg Queensland",IF(OR(AND(F1028&gt;=200,F1028&lt;=3999),AND(F1028&gt;=5000,F1028&lt;=8999)),"Rest of Australia",IF(F1028="NZ","New Zealand","Other")))))</f>
        <v/>
      </c>
      <c r="F1028" s="144"/>
      <c r="G1028" s="145"/>
      <c r="H1028" s="145"/>
      <c r="I1028" s="90" t="n">
        <f aca="false">SUM(G1028:H1028)</f>
        <v>0</v>
      </c>
      <c r="J1028" s="146"/>
      <c r="K1028" s="147"/>
      <c r="L1028" s="93"/>
      <c r="M1028" s="93"/>
      <c r="N1028" s="148"/>
      <c r="O1028" s="151"/>
      <c r="P1028" s="150"/>
      <c r="Q1028" s="150"/>
      <c r="R1028" s="97" t="str">
        <f aca="false">IF(COUNTA(N1028:Q1028)=0,"",IF(SUM(N1028:Q1028)=100%,100%,"ERROR"))</f>
        <v/>
      </c>
      <c r="S1028" s="98"/>
      <c r="T1028" s="98"/>
      <c r="U1028" s="98"/>
      <c r="V1028" s="98"/>
      <c r="W1028" s="70"/>
      <c r="X1028" s="99"/>
    </row>
    <row r="1029" customFormat="false" ht="24.95" hidden="false" customHeight="true" outlineLevel="0" collapsed="false">
      <c r="B1029" s="141"/>
      <c r="C1029" s="142"/>
      <c r="D1029" s="143"/>
      <c r="E1029" s="87" t="str">
        <f aca="false">IF(ISBLANK(F1029),"",IF(OR((AND(F1029&gt;=4000,F1029&lt;=4305)),(AND(F1029&gt;=4500,F1029&lt;=4575)),(AND(F1029&gt;=9000,F1029&lt;=9729))),"S E Queensland",IF(OR(AND(F1029&gt;=4306,F1029&lt;=4499),AND(F1029&gt;=4576,F1029&lt;=4895)),"Reg Queensland",IF(OR(AND(F1029&gt;=200,F1029&lt;=3999),AND(F1029&gt;=5000,F1029&lt;=8999)),"Rest of Australia",IF(F1029="NZ","New Zealand","Other")))))</f>
        <v/>
      </c>
      <c r="F1029" s="144"/>
      <c r="G1029" s="145"/>
      <c r="H1029" s="145"/>
      <c r="I1029" s="90" t="n">
        <f aca="false">SUM(G1029:H1029)</f>
        <v>0</v>
      </c>
      <c r="J1029" s="146"/>
      <c r="K1029" s="147"/>
      <c r="L1029" s="93"/>
      <c r="M1029" s="93"/>
      <c r="N1029" s="148"/>
      <c r="O1029" s="151"/>
      <c r="P1029" s="150"/>
      <c r="Q1029" s="150"/>
      <c r="R1029" s="97" t="str">
        <f aca="false">IF(COUNTA(N1029:Q1029)=0,"",IF(SUM(N1029:Q1029)=100%,100%,"ERROR"))</f>
        <v/>
      </c>
      <c r="S1029" s="98"/>
      <c r="T1029" s="98"/>
      <c r="U1029" s="98"/>
      <c r="V1029" s="98"/>
      <c r="W1029" s="70"/>
      <c r="X1029" s="99"/>
    </row>
    <row r="1030" customFormat="false" ht="24.95" hidden="false" customHeight="true" outlineLevel="0" collapsed="false">
      <c r="B1030" s="141"/>
      <c r="C1030" s="142"/>
      <c r="D1030" s="143"/>
      <c r="E1030" s="87" t="str">
        <f aca="false">IF(ISBLANK(F1030),"",IF(OR((AND(F1030&gt;=4000,F1030&lt;=4305)),(AND(F1030&gt;=4500,F1030&lt;=4575)),(AND(F1030&gt;=9000,F1030&lt;=9729))),"S E Queensland",IF(OR(AND(F1030&gt;=4306,F1030&lt;=4499),AND(F1030&gt;=4576,F1030&lt;=4895)),"Reg Queensland",IF(OR(AND(F1030&gt;=200,F1030&lt;=3999),AND(F1030&gt;=5000,F1030&lt;=8999)),"Rest of Australia",IF(F1030="NZ","New Zealand","Other")))))</f>
        <v/>
      </c>
      <c r="F1030" s="144"/>
      <c r="G1030" s="145"/>
      <c r="H1030" s="145"/>
      <c r="I1030" s="90" t="n">
        <f aca="false">SUM(G1030:H1030)</f>
        <v>0</v>
      </c>
      <c r="J1030" s="146"/>
      <c r="K1030" s="147"/>
      <c r="L1030" s="93"/>
      <c r="M1030" s="93"/>
      <c r="N1030" s="148"/>
      <c r="O1030" s="151"/>
      <c r="P1030" s="150"/>
      <c r="Q1030" s="150"/>
      <c r="R1030" s="97" t="str">
        <f aca="false">IF(COUNTA(N1030:Q1030)=0,"",IF(SUM(N1030:Q1030)=100%,100%,"ERROR"))</f>
        <v/>
      </c>
      <c r="S1030" s="98"/>
      <c r="T1030" s="98"/>
      <c r="U1030" s="98"/>
      <c r="V1030" s="98"/>
      <c r="W1030" s="70"/>
      <c r="X1030" s="99"/>
    </row>
    <row r="1031" customFormat="false" ht="24.95" hidden="false" customHeight="true" outlineLevel="0" collapsed="false">
      <c r="B1031" s="141"/>
      <c r="C1031" s="142"/>
      <c r="D1031" s="143"/>
      <c r="E1031" s="87" t="str">
        <f aca="false">IF(ISBLANK(F1031),"",IF(OR((AND(F1031&gt;=4000,F1031&lt;=4305)),(AND(F1031&gt;=4500,F1031&lt;=4575)),(AND(F1031&gt;=9000,F1031&lt;=9729))),"S E Queensland",IF(OR(AND(F1031&gt;=4306,F1031&lt;=4499),AND(F1031&gt;=4576,F1031&lt;=4895)),"Reg Queensland",IF(OR(AND(F1031&gt;=200,F1031&lt;=3999),AND(F1031&gt;=5000,F1031&lt;=8999)),"Rest of Australia",IF(F1031="NZ","New Zealand","Other")))))</f>
        <v/>
      </c>
      <c r="F1031" s="144"/>
      <c r="G1031" s="145"/>
      <c r="H1031" s="145"/>
      <c r="I1031" s="90" t="n">
        <f aca="false">SUM(G1031:H1031)</f>
        <v>0</v>
      </c>
      <c r="J1031" s="146"/>
      <c r="K1031" s="147"/>
      <c r="L1031" s="93"/>
      <c r="M1031" s="93"/>
      <c r="N1031" s="148"/>
      <c r="O1031" s="151"/>
      <c r="P1031" s="150"/>
      <c r="Q1031" s="150"/>
      <c r="R1031" s="97" t="str">
        <f aca="false">IF(COUNTA(N1031:Q1031)=0,"",IF(SUM(N1031:Q1031)=100%,100%,"ERROR"))</f>
        <v/>
      </c>
      <c r="S1031" s="98"/>
      <c r="T1031" s="98"/>
      <c r="U1031" s="98"/>
      <c r="V1031" s="98"/>
      <c r="W1031" s="70"/>
      <c r="X1031" s="99"/>
    </row>
    <row r="1032" customFormat="false" ht="24.95" hidden="false" customHeight="true" outlineLevel="0" collapsed="false">
      <c r="B1032" s="141"/>
      <c r="C1032" s="142"/>
      <c r="D1032" s="143"/>
      <c r="E1032" s="87" t="str">
        <f aca="false">IF(ISBLANK(F1032),"",IF(OR((AND(F1032&gt;=4000,F1032&lt;=4305)),(AND(F1032&gt;=4500,F1032&lt;=4575)),(AND(F1032&gt;=9000,F1032&lt;=9729))),"S E Queensland",IF(OR(AND(F1032&gt;=4306,F1032&lt;=4499),AND(F1032&gt;=4576,F1032&lt;=4895)),"Reg Queensland",IF(OR(AND(F1032&gt;=200,F1032&lt;=3999),AND(F1032&gt;=5000,F1032&lt;=8999)),"Rest of Australia",IF(F1032="NZ","New Zealand","Other")))))</f>
        <v/>
      </c>
      <c r="F1032" s="144"/>
      <c r="G1032" s="145"/>
      <c r="H1032" s="145"/>
      <c r="I1032" s="90" t="n">
        <f aca="false">SUM(G1032:H1032)</f>
        <v>0</v>
      </c>
      <c r="J1032" s="146"/>
      <c r="K1032" s="147"/>
      <c r="L1032" s="93"/>
      <c r="M1032" s="93"/>
      <c r="N1032" s="148"/>
      <c r="O1032" s="151"/>
      <c r="P1032" s="150"/>
      <c r="Q1032" s="150"/>
      <c r="R1032" s="97" t="str">
        <f aca="false">IF(COUNTA(N1032:Q1032)=0,"",IF(SUM(N1032:Q1032)=100%,100%,"ERROR"))</f>
        <v/>
      </c>
      <c r="S1032" s="98"/>
      <c r="T1032" s="98"/>
      <c r="U1032" s="98"/>
      <c r="V1032" s="98"/>
      <c r="W1032" s="70"/>
      <c r="X1032" s="99"/>
    </row>
    <row r="1033" customFormat="false" ht="24.95" hidden="false" customHeight="true" outlineLevel="0" collapsed="false">
      <c r="B1033" s="141"/>
      <c r="C1033" s="142"/>
      <c r="D1033" s="143"/>
      <c r="E1033" s="87" t="str">
        <f aca="false">IF(ISBLANK(F1033),"",IF(OR((AND(F1033&gt;=4000,F1033&lt;=4305)),(AND(F1033&gt;=4500,F1033&lt;=4575)),(AND(F1033&gt;=9000,F1033&lt;=9729))),"S E Queensland",IF(OR(AND(F1033&gt;=4306,F1033&lt;=4499),AND(F1033&gt;=4576,F1033&lt;=4895)),"Reg Queensland",IF(OR(AND(F1033&gt;=200,F1033&lt;=3999),AND(F1033&gt;=5000,F1033&lt;=8999)),"Rest of Australia",IF(F1033="NZ","New Zealand","Other")))))</f>
        <v/>
      </c>
      <c r="F1033" s="144"/>
      <c r="G1033" s="145"/>
      <c r="H1033" s="145"/>
      <c r="I1033" s="90" t="n">
        <f aca="false">SUM(G1033:H1033)</f>
        <v>0</v>
      </c>
      <c r="J1033" s="146"/>
      <c r="K1033" s="147"/>
      <c r="L1033" s="93"/>
      <c r="M1033" s="93"/>
      <c r="N1033" s="148"/>
      <c r="O1033" s="151"/>
      <c r="P1033" s="150"/>
      <c r="Q1033" s="150"/>
      <c r="R1033" s="97" t="str">
        <f aca="false">IF(COUNTA(N1033:Q1033)=0,"",IF(SUM(N1033:Q1033)=100%,100%,"ERROR"))</f>
        <v/>
      </c>
      <c r="S1033" s="98"/>
      <c r="T1033" s="98"/>
      <c r="U1033" s="98"/>
      <c r="V1033" s="98"/>
      <c r="W1033" s="70"/>
      <c r="X1033" s="99"/>
    </row>
    <row r="1034" customFormat="false" ht="24.95" hidden="false" customHeight="true" outlineLevel="0" collapsed="false">
      <c r="B1034" s="141"/>
      <c r="C1034" s="142"/>
      <c r="D1034" s="143"/>
      <c r="E1034" s="87" t="str">
        <f aca="false">IF(ISBLANK(F1034),"",IF(OR((AND(F1034&gt;=4000,F1034&lt;=4305)),(AND(F1034&gt;=4500,F1034&lt;=4575)),(AND(F1034&gt;=9000,F1034&lt;=9729))),"S E Queensland",IF(OR(AND(F1034&gt;=4306,F1034&lt;=4499),AND(F1034&gt;=4576,F1034&lt;=4895)),"Reg Queensland",IF(OR(AND(F1034&gt;=200,F1034&lt;=3999),AND(F1034&gt;=5000,F1034&lt;=8999)),"Rest of Australia",IF(F1034="NZ","New Zealand","Other")))))</f>
        <v/>
      </c>
      <c r="F1034" s="144"/>
      <c r="G1034" s="145"/>
      <c r="H1034" s="145"/>
      <c r="I1034" s="90" t="n">
        <f aca="false">SUM(G1034:H1034)</f>
        <v>0</v>
      </c>
      <c r="J1034" s="146"/>
      <c r="K1034" s="147"/>
      <c r="L1034" s="93"/>
      <c r="M1034" s="93"/>
      <c r="N1034" s="148"/>
      <c r="O1034" s="151"/>
      <c r="P1034" s="150"/>
      <c r="Q1034" s="150"/>
      <c r="R1034" s="97" t="str">
        <f aca="false">IF(COUNTA(N1034:Q1034)=0,"",IF(SUM(N1034:Q1034)=100%,100%,"ERROR"))</f>
        <v/>
      </c>
      <c r="S1034" s="98"/>
      <c r="T1034" s="98"/>
      <c r="U1034" s="98"/>
      <c r="V1034" s="98"/>
      <c r="W1034" s="70"/>
      <c r="X1034" s="99"/>
    </row>
    <row r="1035" customFormat="false" ht="24.95" hidden="false" customHeight="true" outlineLevel="0" collapsed="false">
      <c r="B1035" s="141"/>
      <c r="C1035" s="142"/>
      <c r="D1035" s="143"/>
      <c r="E1035" s="87" t="str">
        <f aca="false">IF(ISBLANK(F1035),"",IF(OR((AND(F1035&gt;=4000,F1035&lt;=4305)),(AND(F1035&gt;=4500,F1035&lt;=4575)),(AND(F1035&gt;=9000,F1035&lt;=9729))),"S E Queensland",IF(OR(AND(F1035&gt;=4306,F1035&lt;=4499),AND(F1035&gt;=4576,F1035&lt;=4895)),"Reg Queensland",IF(OR(AND(F1035&gt;=200,F1035&lt;=3999),AND(F1035&gt;=5000,F1035&lt;=8999)),"Rest of Australia",IF(F1035="NZ","New Zealand","Other")))))</f>
        <v/>
      </c>
      <c r="F1035" s="144"/>
      <c r="G1035" s="145"/>
      <c r="H1035" s="145"/>
      <c r="I1035" s="90" t="n">
        <f aca="false">SUM(G1035:H1035)</f>
        <v>0</v>
      </c>
      <c r="J1035" s="146"/>
      <c r="K1035" s="147"/>
      <c r="L1035" s="93"/>
      <c r="M1035" s="93"/>
      <c r="N1035" s="148"/>
      <c r="O1035" s="151"/>
      <c r="P1035" s="150"/>
      <c r="Q1035" s="150"/>
      <c r="R1035" s="97" t="str">
        <f aca="false">IF(COUNTA(N1035:Q1035)=0,"",IF(SUM(N1035:Q1035)=100%,100%,"ERROR"))</f>
        <v/>
      </c>
      <c r="S1035" s="98"/>
      <c r="T1035" s="98"/>
      <c r="U1035" s="98"/>
      <c r="V1035" s="98"/>
      <c r="W1035" s="70"/>
      <c r="X1035" s="99"/>
    </row>
    <row r="1036" customFormat="false" ht="24.95" hidden="false" customHeight="true" outlineLevel="0" collapsed="false">
      <c r="B1036" s="141"/>
      <c r="C1036" s="142"/>
      <c r="D1036" s="143"/>
      <c r="E1036" s="87" t="str">
        <f aca="false">IF(ISBLANK(F1036),"",IF(OR((AND(F1036&gt;=4000,F1036&lt;=4305)),(AND(F1036&gt;=4500,F1036&lt;=4575)),(AND(F1036&gt;=9000,F1036&lt;=9729))),"S E Queensland",IF(OR(AND(F1036&gt;=4306,F1036&lt;=4499),AND(F1036&gt;=4576,F1036&lt;=4895)),"Reg Queensland",IF(OR(AND(F1036&gt;=200,F1036&lt;=3999),AND(F1036&gt;=5000,F1036&lt;=8999)),"Rest of Australia",IF(F1036="NZ","New Zealand","Other")))))</f>
        <v/>
      </c>
      <c r="F1036" s="144"/>
      <c r="G1036" s="145"/>
      <c r="H1036" s="145"/>
      <c r="I1036" s="90" t="n">
        <f aca="false">SUM(G1036:H1036)</f>
        <v>0</v>
      </c>
      <c r="J1036" s="146"/>
      <c r="K1036" s="147"/>
      <c r="L1036" s="93"/>
      <c r="M1036" s="93"/>
      <c r="N1036" s="148"/>
      <c r="O1036" s="151"/>
      <c r="P1036" s="150"/>
      <c r="Q1036" s="150"/>
      <c r="R1036" s="97" t="str">
        <f aca="false">IF(COUNTA(N1036:Q1036)=0,"",IF(SUM(N1036:Q1036)=100%,100%,"ERROR"))</f>
        <v/>
      </c>
      <c r="S1036" s="98"/>
      <c r="T1036" s="98"/>
      <c r="U1036" s="98"/>
      <c r="V1036" s="98"/>
      <c r="W1036" s="70"/>
      <c r="X1036" s="99"/>
    </row>
    <row r="1037" customFormat="false" ht="24.95" hidden="false" customHeight="true" outlineLevel="0" collapsed="false">
      <c r="B1037" s="141"/>
      <c r="C1037" s="142"/>
      <c r="D1037" s="143"/>
      <c r="E1037" s="87" t="str">
        <f aca="false">IF(ISBLANK(F1037),"",IF(OR((AND(F1037&gt;=4000,F1037&lt;=4305)),(AND(F1037&gt;=4500,F1037&lt;=4575)),(AND(F1037&gt;=9000,F1037&lt;=9729))),"S E Queensland",IF(OR(AND(F1037&gt;=4306,F1037&lt;=4499),AND(F1037&gt;=4576,F1037&lt;=4895)),"Reg Queensland",IF(OR(AND(F1037&gt;=200,F1037&lt;=3999),AND(F1037&gt;=5000,F1037&lt;=8999)),"Rest of Australia",IF(F1037="NZ","New Zealand","Other")))))</f>
        <v/>
      </c>
      <c r="F1037" s="144"/>
      <c r="G1037" s="145"/>
      <c r="H1037" s="145"/>
      <c r="I1037" s="90" t="n">
        <f aca="false">SUM(G1037:H1037)</f>
        <v>0</v>
      </c>
      <c r="J1037" s="146"/>
      <c r="K1037" s="147"/>
      <c r="L1037" s="93"/>
      <c r="M1037" s="93"/>
      <c r="N1037" s="148"/>
      <c r="O1037" s="151"/>
      <c r="P1037" s="150"/>
      <c r="Q1037" s="150"/>
      <c r="R1037" s="97" t="str">
        <f aca="false">IF(COUNTA(N1037:Q1037)=0,"",IF(SUM(N1037:Q1037)=100%,100%,"ERROR"))</f>
        <v/>
      </c>
      <c r="S1037" s="98"/>
      <c r="T1037" s="98"/>
      <c r="U1037" s="98"/>
      <c r="V1037" s="98"/>
      <c r="W1037" s="70"/>
      <c r="X1037" s="99"/>
    </row>
    <row r="1038" customFormat="false" ht="24.95" hidden="false" customHeight="true" outlineLevel="0" collapsed="false">
      <c r="B1038" s="141"/>
      <c r="C1038" s="142"/>
      <c r="D1038" s="143"/>
      <c r="E1038" s="87" t="str">
        <f aca="false">IF(ISBLANK(F1038),"",IF(OR((AND(F1038&gt;=4000,F1038&lt;=4305)),(AND(F1038&gt;=4500,F1038&lt;=4575)),(AND(F1038&gt;=9000,F1038&lt;=9729))),"S E Queensland",IF(OR(AND(F1038&gt;=4306,F1038&lt;=4499),AND(F1038&gt;=4576,F1038&lt;=4895)),"Reg Queensland",IF(OR(AND(F1038&gt;=200,F1038&lt;=3999),AND(F1038&gt;=5000,F1038&lt;=8999)),"Rest of Australia",IF(F1038="NZ","New Zealand","Other")))))</f>
        <v/>
      </c>
      <c r="F1038" s="144"/>
      <c r="G1038" s="145"/>
      <c r="H1038" s="145"/>
      <c r="I1038" s="90" t="n">
        <f aca="false">SUM(G1038:H1038)</f>
        <v>0</v>
      </c>
      <c r="J1038" s="146"/>
      <c r="K1038" s="147"/>
      <c r="L1038" s="93"/>
      <c r="M1038" s="93"/>
      <c r="N1038" s="148"/>
      <c r="O1038" s="151"/>
      <c r="P1038" s="150"/>
      <c r="Q1038" s="150"/>
      <c r="R1038" s="97" t="str">
        <f aca="false">IF(COUNTA(N1038:Q1038)=0,"",IF(SUM(N1038:Q1038)=100%,100%,"ERROR"))</f>
        <v/>
      </c>
      <c r="S1038" s="98"/>
      <c r="T1038" s="98"/>
      <c r="U1038" s="98"/>
      <c r="V1038" s="98"/>
      <c r="W1038" s="70"/>
      <c r="X1038" s="99"/>
    </row>
    <row r="1039" customFormat="false" ht="24.95" hidden="false" customHeight="true" outlineLevel="0" collapsed="false">
      <c r="B1039" s="141"/>
      <c r="C1039" s="142"/>
      <c r="D1039" s="143"/>
      <c r="E1039" s="87" t="str">
        <f aca="false">IF(ISBLANK(F1039),"",IF(OR((AND(F1039&gt;=4000,F1039&lt;=4305)),(AND(F1039&gt;=4500,F1039&lt;=4575)),(AND(F1039&gt;=9000,F1039&lt;=9729))),"S E Queensland",IF(OR(AND(F1039&gt;=4306,F1039&lt;=4499),AND(F1039&gt;=4576,F1039&lt;=4895)),"Reg Queensland",IF(OR(AND(F1039&gt;=200,F1039&lt;=3999),AND(F1039&gt;=5000,F1039&lt;=8999)),"Rest of Australia",IF(F1039="NZ","New Zealand","Other")))))</f>
        <v/>
      </c>
      <c r="F1039" s="144"/>
      <c r="G1039" s="145"/>
      <c r="H1039" s="145"/>
      <c r="I1039" s="90" t="n">
        <f aca="false">SUM(G1039:H1039)</f>
        <v>0</v>
      </c>
      <c r="J1039" s="146"/>
      <c r="K1039" s="147"/>
      <c r="L1039" s="93"/>
      <c r="M1039" s="93"/>
      <c r="N1039" s="148"/>
      <c r="O1039" s="151"/>
      <c r="P1039" s="150"/>
      <c r="Q1039" s="150"/>
      <c r="R1039" s="97" t="str">
        <f aca="false">IF(COUNTA(N1039:Q1039)=0,"",IF(SUM(N1039:Q1039)=100%,100%,"ERROR"))</f>
        <v/>
      </c>
      <c r="S1039" s="98"/>
      <c r="T1039" s="98"/>
      <c r="U1039" s="98"/>
      <c r="V1039" s="98"/>
      <c r="W1039" s="70"/>
      <c r="X1039" s="99"/>
    </row>
    <row r="1040" customFormat="false" ht="24.95" hidden="false" customHeight="true" outlineLevel="0" collapsed="false">
      <c r="B1040" s="141"/>
      <c r="C1040" s="142"/>
      <c r="D1040" s="143"/>
      <c r="E1040" s="87" t="str">
        <f aca="false">IF(ISBLANK(F1040),"",IF(OR((AND(F1040&gt;=4000,F1040&lt;=4305)),(AND(F1040&gt;=4500,F1040&lt;=4575)),(AND(F1040&gt;=9000,F1040&lt;=9729))),"S E Queensland",IF(OR(AND(F1040&gt;=4306,F1040&lt;=4499),AND(F1040&gt;=4576,F1040&lt;=4895)),"Reg Queensland",IF(OR(AND(F1040&gt;=200,F1040&lt;=3999),AND(F1040&gt;=5000,F1040&lt;=8999)),"Rest of Australia",IF(F1040="NZ","New Zealand","Other")))))</f>
        <v/>
      </c>
      <c r="F1040" s="144"/>
      <c r="G1040" s="145"/>
      <c r="H1040" s="145"/>
      <c r="I1040" s="90" t="n">
        <f aca="false">SUM(G1040:H1040)</f>
        <v>0</v>
      </c>
      <c r="J1040" s="146"/>
      <c r="K1040" s="147"/>
      <c r="L1040" s="93"/>
      <c r="M1040" s="93"/>
      <c r="N1040" s="148"/>
      <c r="O1040" s="151"/>
      <c r="P1040" s="150"/>
      <c r="Q1040" s="150"/>
      <c r="R1040" s="97" t="str">
        <f aca="false">IF(COUNTA(N1040:Q1040)=0,"",IF(SUM(N1040:Q1040)=100%,100%,"ERROR"))</f>
        <v/>
      </c>
      <c r="S1040" s="98"/>
      <c r="T1040" s="98"/>
      <c r="U1040" s="98"/>
      <c r="V1040" s="98"/>
      <c r="W1040" s="70"/>
      <c r="X1040" s="99"/>
    </row>
    <row r="1041" customFormat="false" ht="24.95" hidden="false" customHeight="true" outlineLevel="0" collapsed="false">
      <c r="B1041" s="141"/>
      <c r="C1041" s="142"/>
      <c r="D1041" s="143"/>
      <c r="E1041" s="87" t="str">
        <f aca="false">IF(ISBLANK(F1041),"",IF(OR((AND(F1041&gt;=4000,F1041&lt;=4305)),(AND(F1041&gt;=4500,F1041&lt;=4575)),(AND(F1041&gt;=9000,F1041&lt;=9729))),"S E Queensland",IF(OR(AND(F1041&gt;=4306,F1041&lt;=4499),AND(F1041&gt;=4576,F1041&lt;=4895)),"Reg Queensland",IF(OR(AND(F1041&gt;=200,F1041&lt;=3999),AND(F1041&gt;=5000,F1041&lt;=8999)),"Rest of Australia",IF(F1041="NZ","New Zealand","Other")))))</f>
        <v/>
      </c>
      <c r="F1041" s="144"/>
      <c r="G1041" s="145"/>
      <c r="H1041" s="145"/>
      <c r="I1041" s="90" t="n">
        <f aca="false">SUM(G1041:H1041)</f>
        <v>0</v>
      </c>
      <c r="J1041" s="146"/>
      <c r="K1041" s="147"/>
      <c r="L1041" s="93"/>
      <c r="M1041" s="93"/>
      <c r="N1041" s="148"/>
      <c r="O1041" s="151"/>
      <c r="P1041" s="150"/>
      <c r="Q1041" s="150"/>
      <c r="R1041" s="97" t="str">
        <f aca="false">IF(COUNTA(N1041:Q1041)=0,"",IF(SUM(N1041:Q1041)=100%,100%,"ERROR"))</f>
        <v/>
      </c>
      <c r="S1041" s="98"/>
      <c r="T1041" s="98"/>
      <c r="U1041" s="98"/>
      <c r="V1041" s="98"/>
      <c r="W1041" s="70"/>
      <c r="X1041" s="99"/>
    </row>
    <row r="1042" customFormat="false" ht="24.95" hidden="false" customHeight="true" outlineLevel="0" collapsed="false">
      <c r="B1042" s="141"/>
      <c r="C1042" s="142"/>
      <c r="D1042" s="143"/>
      <c r="E1042" s="87" t="str">
        <f aca="false">IF(ISBLANK(F1042),"",IF(OR((AND(F1042&gt;=4000,F1042&lt;=4305)),(AND(F1042&gt;=4500,F1042&lt;=4575)),(AND(F1042&gt;=9000,F1042&lt;=9729))),"S E Queensland",IF(OR(AND(F1042&gt;=4306,F1042&lt;=4499),AND(F1042&gt;=4576,F1042&lt;=4895)),"Reg Queensland",IF(OR(AND(F1042&gt;=200,F1042&lt;=3999),AND(F1042&gt;=5000,F1042&lt;=8999)),"Rest of Australia",IF(F1042="NZ","New Zealand","Other")))))</f>
        <v/>
      </c>
      <c r="F1042" s="144"/>
      <c r="G1042" s="145"/>
      <c r="H1042" s="145"/>
      <c r="I1042" s="90" t="n">
        <f aca="false">SUM(G1042:H1042)</f>
        <v>0</v>
      </c>
      <c r="J1042" s="146"/>
      <c r="K1042" s="147"/>
      <c r="L1042" s="93"/>
      <c r="M1042" s="93"/>
      <c r="N1042" s="148"/>
      <c r="O1042" s="151"/>
      <c r="P1042" s="150"/>
      <c r="Q1042" s="150"/>
      <c r="R1042" s="97" t="str">
        <f aca="false">IF(COUNTA(N1042:Q1042)=0,"",IF(SUM(N1042:Q1042)=100%,100%,"ERROR"))</f>
        <v/>
      </c>
      <c r="S1042" s="98"/>
      <c r="T1042" s="98"/>
      <c r="U1042" s="98"/>
      <c r="V1042" s="98"/>
      <c r="W1042" s="70"/>
      <c r="X1042" s="99"/>
    </row>
    <row r="1043" customFormat="false" ht="24.95" hidden="false" customHeight="true" outlineLevel="0" collapsed="false">
      <c r="B1043" s="141"/>
      <c r="C1043" s="142"/>
      <c r="D1043" s="143"/>
      <c r="E1043" s="87" t="str">
        <f aca="false">IF(ISBLANK(F1043),"",IF(OR((AND(F1043&gt;=4000,F1043&lt;=4305)),(AND(F1043&gt;=4500,F1043&lt;=4575)),(AND(F1043&gt;=9000,F1043&lt;=9729))),"S E Queensland",IF(OR(AND(F1043&gt;=4306,F1043&lt;=4499),AND(F1043&gt;=4576,F1043&lt;=4895)),"Reg Queensland",IF(OR(AND(F1043&gt;=200,F1043&lt;=3999),AND(F1043&gt;=5000,F1043&lt;=8999)),"Rest of Australia",IF(F1043="NZ","New Zealand","Other")))))</f>
        <v/>
      </c>
      <c r="F1043" s="144"/>
      <c r="G1043" s="145"/>
      <c r="H1043" s="145"/>
      <c r="I1043" s="90" t="n">
        <f aca="false">SUM(G1043:H1043)</f>
        <v>0</v>
      </c>
      <c r="J1043" s="146"/>
      <c r="K1043" s="147"/>
      <c r="L1043" s="93"/>
      <c r="M1043" s="93"/>
      <c r="N1043" s="148"/>
      <c r="O1043" s="151"/>
      <c r="P1043" s="150"/>
      <c r="Q1043" s="150"/>
      <c r="R1043" s="97" t="str">
        <f aca="false">IF(COUNTA(N1043:Q1043)=0,"",IF(SUM(N1043:Q1043)=100%,100%,"ERROR"))</f>
        <v/>
      </c>
      <c r="S1043" s="98"/>
      <c r="T1043" s="98"/>
      <c r="U1043" s="98"/>
      <c r="V1043" s="98"/>
      <c r="W1043" s="70"/>
      <c r="X1043" s="99"/>
    </row>
    <row r="1044" customFormat="false" ht="24.95" hidden="false" customHeight="true" outlineLevel="0" collapsed="false">
      <c r="B1044" s="141"/>
      <c r="C1044" s="142"/>
      <c r="D1044" s="143"/>
      <c r="E1044" s="87" t="str">
        <f aca="false">IF(ISBLANK(F1044),"",IF(OR((AND(F1044&gt;=4000,F1044&lt;=4305)),(AND(F1044&gt;=4500,F1044&lt;=4575)),(AND(F1044&gt;=9000,F1044&lt;=9729))),"S E Queensland",IF(OR(AND(F1044&gt;=4306,F1044&lt;=4499),AND(F1044&gt;=4576,F1044&lt;=4895)),"Reg Queensland",IF(OR(AND(F1044&gt;=200,F1044&lt;=3999),AND(F1044&gt;=5000,F1044&lt;=8999)),"Rest of Australia",IF(F1044="NZ","New Zealand","Other")))))</f>
        <v/>
      </c>
      <c r="F1044" s="144"/>
      <c r="G1044" s="145"/>
      <c r="H1044" s="145"/>
      <c r="I1044" s="90" t="n">
        <f aca="false">SUM(G1044:H1044)</f>
        <v>0</v>
      </c>
      <c r="J1044" s="146"/>
      <c r="K1044" s="147"/>
      <c r="L1044" s="93"/>
      <c r="M1044" s="93"/>
      <c r="N1044" s="148"/>
      <c r="O1044" s="151"/>
      <c r="P1044" s="150"/>
      <c r="Q1044" s="150"/>
      <c r="R1044" s="97" t="str">
        <f aca="false">IF(COUNTA(N1044:Q1044)=0,"",IF(SUM(N1044:Q1044)=100%,100%,"ERROR"))</f>
        <v/>
      </c>
      <c r="S1044" s="98"/>
      <c r="T1044" s="98"/>
      <c r="U1044" s="98"/>
      <c r="V1044" s="98"/>
      <c r="W1044" s="70"/>
      <c r="X1044" s="99"/>
    </row>
    <row r="1045" customFormat="false" ht="24.95" hidden="false" customHeight="true" outlineLevel="0" collapsed="false">
      <c r="B1045" s="141"/>
      <c r="C1045" s="142"/>
      <c r="D1045" s="143"/>
      <c r="E1045" s="87" t="str">
        <f aca="false">IF(ISBLANK(F1045),"",IF(OR((AND(F1045&gt;=4000,F1045&lt;=4305)),(AND(F1045&gt;=4500,F1045&lt;=4575)),(AND(F1045&gt;=9000,F1045&lt;=9729))),"S E Queensland",IF(OR(AND(F1045&gt;=4306,F1045&lt;=4499),AND(F1045&gt;=4576,F1045&lt;=4895)),"Reg Queensland",IF(OR(AND(F1045&gt;=200,F1045&lt;=3999),AND(F1045&gt;=5000,F1045&lt;=8999)),"Rest of Australia",IF(F1045="NZ","New Zealand","Other")))))</f>
        <v/>
      </c>
      <c r="F1045" s="144"/>
      <c r="G1045" s="145"/>
      <c r="H1045" s="145"/>
      <c r="I1045" s="90" t="n">
        <f aca="false">SUM(G1045:H1045)</f>
        <v>0</v>
      </c>
      <c r="J1045" s="146"/>
      <c r="K1045" s="147"/>
      <c r="L1045" s="93"/>
      <c r="M1045" s="93"/>
      <c r="N1045" s="148"/>
      <c r="O1045" s="151"/>
      <c r="P1045" s="150"/>
      <c r="Q1045" s="150"/>
      <c r="R1045" s="97" t="str">
        <f aca="false">IF(COUNTA(N1045:Q1045)=0,"",IF(SUM(N1045:Q1045)=100%,100%,"ERROR"))</f>
        <v/>
      </c>
      <c r="S1045" s="98"/>
      <c r="T1045" s="98"/>
      <c r="U1045" s="98"/>
      <c r="V1045" s="98"/>
      <c r="W1045" s="70"/>
      <c r="X1045" s="99"/>
    </row>
    <row r="1046" customFormat="false" ht="24.95" hidden="false" customHeight="true" outlineLevel="0" collapsed="false">
      <c r="B1046" s="141"/>
      <c r="C1046" s="142"/>
      <c r="D1046" s="143"/>
      <c r="E1046" s="87" t="str">
        <f aca="false">IF(ISBLANK(F1046),"",IF(OR((AND(F1046&gt;=4000,F1046&lt;=4305)),(AND(F1046&gt;=4500,F1046&lt;=4575)),(AND(F1046&gt;=9000,F1046&lt;=9729))),"S E Queensland",IF(OR(AND(F1046&gt;=4306,F1046&lt;=4499),AND(F1046&gt;=4576,F1046&lt;=4895)),"Reg Queensland",IF(OR(AND(F1046&gt;=200,F1046&lt;=3999),AND(F1046&gt;=5000,F1046&lt;=8999)),"Rest of Australia",IF(F1046="NZ","New Zealand","Other")))))</f>
        <v/>
      </c>
      <c r="F1046" s="144"/>
      <c r="G1046" s="145"/>
      <c r="H1046" s="145"/>
      <c r="I1046" s="90" t="n">
        <f aca="false">SUM(G1046:H1046)</f>
        <v>0</v>
      </c>
      <c r="J1046" s="146"/>
      <c r="K1046" s="147"/>
      <c r="L1046" s="93"/>
      <c r="M1046" s="93"/>
      <c r="N1046" s="148"/>
      <c r="O1046" s="151"/>
      <c r="P1046" s="150"/>
      <c r="Q1046" s="150"/>
      <c r="R1046" s="97" t="str">
        <f aca="false">IF(COUNTA(N1046:Q1046)=0,"",IF(SUM(N1046:Q1046)=100%,100%,"ERROR"))</f>
        <v/>
      </c>
      <c r="S1046" s="98"/>
      <c r="T1046" s="98"/>
      <c r="U1046" s="98"/>
      <c r="V1046" s="98"/>
      <c r="W1046" s="70"/>
      <c r="X1046" s="99"/>
    </row>
    <row r="1047" customFormat="false" ht="24.95" hidden="false" customHeight="true" outlineLevel="0" collapsed="false">
      <c r="B1047" s="141"/>
      <c r="C1047" s="142"/>
      <c r="D1047" s="143"/>
      <c r="E1047" s="87" t="str">
        <f aca="false">IF(ISBLANK(F1047),"",IF(OR((AND(F1047&gt;=4000,F1047&lt;=4305)),(AND(F1047&gt;=4500,F1047&lt;=4575)),(AND(F1047&gt;=9000,F1047&lt;=9729))),"S E Queensland",IF(OR(AND(F1047&gt;=4306,F1047&lt;=4499),AND(F1047&gt;=4576,F1047&lt;=4895)),"Reg Queensland",IF(OR(AND(F1047&gt;=200,F1047&lt;=3999),AND(F1047&gt;=5000,F1047&lt;=8999)),"Rest of Australia",IF(F1047="NZ","New Zealand","Other")))))</f>
        <v/>
      </c>
      <c r="F1047" s="144"/>
      <c r="G1047" s="145"/>
      <c r="H1047" s="145"/>
      <c r="I1047" s="90" t="n">
        <f aca="false">SUM(G1047:H1047)</f>
        <v>0</v>
      </c>
      <c r="J1047" s="146"/>
      <c r="K1047" s="147"/>
      <c r="L1047" s="93"/>
      <c r="M1047" s="93"/>
      <c r="N1047" s="148"/>
      <c r="O1047" s="151"/>
      <c r="P1047" s="150"/>
      <c r="Q1047" s="150"/>
      <c r="R1047" s="97" t="str">
        <f aca="false">IF(COUNTA(N1047:Q1047)=0,"",IF(SUM(N1047:Q1047)=100%,100%,"ERROR"))</f>
        <v/>
      </c>
      <c r="S1047" s="98"/>
      <c r="T1047" s="98"/>
      <c r="U1047" s="98"/>
      <c r="V1047" s="98"/>
      <c r="W1047" s="70"/>
      <c r="X1047" s="99"/>
    </row>
    <row r="1048" customFormat="false" ht="24.95" hidden="false" customHeight="true" outlineLevel="0" collapsed="false">
      <c r="B1048" s="141"/>
      <c r="C1048" s="142"/>
      <c r="D1048" s="143"/>
      <c r="E1048" s="87" t="str">
        <f aca="false">IF(ISBLANK(F1048),"",IF(OR((AND(F1048&gt;=4000,F1048&lt;=4305)),(AND(F1048&gt;=4500,F1048&lt;=4575)),(AND(F1048&gt;=9000,F1048&lt;=9729))),"S E Queensland",IF(OR(AND(F1048&gt;=4306,F1048&lt;=4499),AND(F1048&gt;=4576,F1048&lt;=4895)),"Reg Queensland",IF(OR(AND(F1048&gt;=200,F1048&lt;=3999),AND(F1048&gt;=5000,F1048&lt;=8999)),"Rest of Australia",IF(F1048="NZ","New Zealand","Other")))))</f>
        <v/>
      </c>
      <c r="F1048" s="144"/>
      <c r="G1048" s="145"/>
      <c r="H1048" s="145"/>
      <c r="I1048" s="90" t="n">
        <f aca="false">SUM(G1048:H1048)</f>
        <v>0</v>
      </c>
      <c r="J1048" s="146"/>
      <c r="K1048" s="147"/>
      <c r="L1048" s="93"/>
      <c r="M1048" s="93"/>
      <c r="N1048" s="148"/>
      <c r="O1048" s="151"/>
      <c r="P1048" s="150"/>
      <c r="Q1048" s="150"/>
      <c r="R1048" s="97" t="str">
        <f aca="false">IF(COUNTA(N1048:Q1048)=0,"",IF(SUM(N1048:Q1048)=100%,100%,"ERROR"))</f>
        <v/>
      </c>
      <c r="S1048" s="98"/>
      <c r="T1048" s="98"/>
      <c r="U1048" s="98"/>
      <c r="V1048" s="98"/>
      <c r="W1048" s="70"/>
      <c r="X1048" s="99"/>
    </row>
    <row r="1049" customFormat="false" ht="24.95" hidden="false" customHeight="true" outlineLevel="0" collapsed="false">
      <c r="B1049" s="141"/>
      <c r="C1049" s="142"/>
      <c r="D1049" s="143"/>
      <c r="E1049" s="87" t="str">
        <f aca="false">IF(ISBLANK(F1049),"",IF(OR((AND(F1049&gt;=4000,F1049&lt;=4305)),(AND(F1049&gt;=4500,F1049&lt;=4575)),(AND(F1049&gt;=9000,F1049&lt;=9729))),"S E Queensland",IF(OR(AND(F1049&gt;=4306,F1049&lt;=4499),AND(F1049&gt;=4576,F1049&lt;=4895)),"Reg Queensland",IF(OR(AND(F1049&gt;=200,F1049&lt;=3999),AND(F1049&gt;=5000,F1049&lt;=8999)),"Rest of Australia",IF(F1049="NZ","New Zealand","Other")))))</f>
        <v/>
      </c>
      <c r="F1049" s="144"/>
      <c r="G1049" s="145"/>
      <c r="H1049" s="145"/>
      <c r="I1049" s="90" t="n">
        <f aca="false">SUM(G1049:H1049)</f>
        <v>0</v>
      </c>
      <c r="J1049" s="146"/>
      <c r="K1049" s="147"/>
      <c r="L1049" s="93"/>
      <c r="M1049" s="93"/>
      <c r="N1049" s="148"/>
      <c r="O1049" s="151"/>
      <c r="P1049" s="150"/>
      <c r="Q1049" s="150"/>
      <c r="R1049" s="97" t="str">
        <f aca="false">IF(COUNTA(N1049:Q1049)=0,"",IF(SUM(N1049:Q1049)=100%,100%,"ERROR"))</f>
        <v/>
      </c>
      <c r="S1049" s="98"/>
      <c r="T1049" s="98"/>
      <c r="U1049" s="98"/>
      <c r="V1049" s="98"/>
      <c r="W1049" s="70"/>
      <c r="X1049" s="99"/>
    </row>
    <row r="1050" customFormat="false" ht="24.95" hidden="false" customHeight="true" outlineLevel="0" collapsed="false">
      <c r="B1050" s="141"/>
      <c r="C1050" s="142"/>
      <c r="D1050" s="143"/>
      <c r="E1050" s="87" t="str">
        <f aca="false">IF(ISBLANK(F1050),"",IF(OR((AND(F1050&gt;=4000,F1050&lt;=4305)),(AND(F1050&gt;=4500,F1050&lt;=4575)),(AND(F1050&gt;=9000,F1050&lt;=9729))),"S E Queensland",IF(OR(AND(F1050&gt;=4306,F1050&lt;=4499),AND(F1050&gt;=4576,F1050&lt;=4895)),"Reg Queensland",IF(OR(AND(F1050&gt;=200,F1050&lt;=3999),AND(F1050&gt;=5000,F1050&lt;=8999)),"Rest of Australia",IF(F1050="NZ","New Zealand","Other")))))</f>
        <v/>
      </c>
      <c r="F1050" s="144"/>
      <c r="G1050" s="145"/>
      <c r="H1050" s="145"/>
      <c r="I1050" s="90" t="n">
        <f aca="false">SUM(G1050:H1050)</f>
        <v>0</v>
      </c>
      <c r="J1050" s="146"/>
      <c r="K1050" s="147"/>
      <c r="L1050" s="93"/>
      <c r="M1050" s="93"/>
      <c r="N1050" s="148"/>
      <c r="O1050" s="151"/>
      <c r="P1050" s="150"/>
      <c r="Q1050" s="150"/>
      <c r="R1050" s="97" t="str">
        <f aca="false">IF(COUNTA(N1050:Q1050)=0,"",IF(SUM(N1050:Q1050)=100%,100%,"ERROR"))</f>
        <v/>
      </c>
      <c r="S1050" s="98"/>
      <c r="T1050" s="98"/>
      <c r="U1050" s="98"/>
      <c r="V1050" s="98"/>
      <c r="W1050" s="70"/>
      <c r="X1050" s="99"/>
    </row>
    <row r="1051" customFormat="false" ht="24.95" hidden="false" customHeight="true" outlineLevel="0" collapsed="false">
      <c r="B1051" s="141"/>
      <c r="C1051" s="142"/>
      <c r="D1051" s="143"/>
      <c r="E1051" s="87" t="str">
        <f aca="false">IF(ISBLANK(F1051),"",IF(OR((AND(F1051&gt;=4000,F1051&lt;=4305)),(AND(F1051&gt;=4500,F1051&lt;=4575)),(AND(F1051&gt;=9000,F1051&lt;=9729))),"S E Queensland",IF(OR(AND(F1051&gt;=4306,F1051&lt;=4499),AND(F1051&gt;=4576,F1051&lt;=4895)),"Reg Queensland",IF(OR(AND(F1051&gt;=200,F1051&lt;=3999),AND(F1051&gt;=5000,F1051&lt;=8999)),"Rest of Australia",IF(F1051="NZ","New Zealand","Other")))))</f>
        <v/>
      </c>
      <c r="F1051" s="144"/>
      <c r="G1051" s="145"/>
      <c r="H1051" s="145"/>
      <c r="I1051" s="90" t="n">
        <f aca="false">SUM(G1051:H1051)</f>
        <v>0</v>
      </c>
      <c r="J1051" s="146"/>
      <c r="K1051" s="147"/>
      <c r="L1051" s="93"/>
      <c r="M1051" s="93"/>
      <c r="N1051" s="148"/>
      <c r="O1051" s="151"/>
      <c r="P1051" s="150"/>
      <c r="Q1051" s="150"/>
      <c r="R1051" s="97" t="str">
        <f aca="false">IF(COUNTA(N1051:Q1051)=0,"",IF(SUM(N1051:Q1051)=100%,100%,"ERROR"))</f>
        <v/>
      </c>
      <c r="S1051" s="98"/>
      <c r="T1051" s="98"/>
      <c r="U1051" s="98"/>
      <c r="V1051" s="98"/>
      <c r="W1051" s="70"/>
      <c r="X1051" s="99"/>
    </row>
    <row r="1052" customFormat="false" ht="24.95" hidden="false" customHeight="true" outlineLevel="0" collapsed="false">
      <c r="B1052" s="141"/>
      <c r="C1052" s="142"/>
      <c r="D1052" s="143"/>
      <c r="E1052" s="87" t="str">
        <f aca="false">IF(ISBLANK(F1052),"",IF(OR((AND(F1052&gt;=4000,F1052&lt;=4305)),(AND(F1052&gt;=4500,F1052&lt;=4575)),(AND(F1052&gt;=9000,F1052&lt;=9729))),"S E Queensland",IF(OR(AND(F1052&gt;=4306,F1052&lt;=4499),AND(F1052&gt;=4576,F1052&lt;=4895)),"Reg Queensland",IF(OR(AND(F1052&gt;=200,F1052&lt;=3999),AND(F1052&gt;=5000,F1052&lt;=8999)),"Rest of Australia",IF(F1052="NZ","New Zealand","Other")))))</f>
        <v/>
      </c>
      <c r="F1052" s="144"/>
      <c r="G1052" s="145"/>
      <c r="H1052" s="145"/>
      <c r="I1052" s="90" t="n">
        <f aca="false">SUM(G1052:H1052)</f>
        <v>0</v>
      </c>
      <c r="J1052" s="146"/>
      <c r="K1052" s="147"/>
      <c r="L1052" s="93"/>
      <c r="M1052" s="93"/>
      <c r="N1052" s="148"/>
      <c r="O1052" s="151"/>
      <c r="P1052" s="150"/>
      <c r="Q1052" s="150"/>
      <c r="R1052" s="97" t="str">
        <f aca="false">IF(COUNTA(N1052:Q1052)=0,"",IF(SUM(N1052:Q1052)=100%,100%,"ERROR"))</f>
        <v/>
      </c>
      <c r="S1052" s="98"/>
      <c r="T1052" s="98"/>
      <c r="U1052" s="98"/>
      <c r="V1052" s="98"/>
      <c r="W1052" s="70"/>
      <c r="X1052" s="99"/>
    </row>
    <row r="1053" customFormat="false" ht="24.95" hidden="false" customHeight="true" outlineLevel="0" collapsed="false">
      <c r="B1053" s="141"/>
      <c r="C1053" s="142"/>
      <c r="D1053" s="143"/>
      <c r="E1053" s="87" t="str">
        <f aca="false">IF(ISBLANK(F1053),"",IF(OR((AND(F1053&gt;=4000,F1053&lt;=4305)),(AND(F1053&gt;=4500,F1053&lt;=4575)),(AND(F1053&gt;=9000,F1053&lt;=9729))),"S E Queensland",IF(OR(AND(F1053&gt;=4306,F1053&lt;=4499),AND(F1053&gt;=4576,F1053&lt;=4895)),"Reg Queensland",IF(OR(AND(F1053&gt;=200,F1053&lt;=3999),AND(F1053&gt;=5000,F1053&lt;=8999)),"Rest of Australia",IF(F1053="NZ","New Zealand","Other")))))</f>
        <v/>
      </c>
      <c r="F1053" s="144"/>
      <c r="G1053" s="145"/>
      <c r="H1053" s="145"/>
      <c r="I1053" s="90" t="n">
        <f aca="false">SUM(G1053:H1053)</f>
        <v>0</v>
      </c>
      <c r="J1053" s="146"/>
      <c r="K1053" s="147"/>
      <c r="L1053" s="93"/>
      <c r="M1053" s="93"/>
      <c r="N1053" s="148"/>
      <c r="O1053" s="151"/>
      <c r="P1053" s="150"/>
      <c r="Q1053" s="150"/>
      <c r="R1053" s="97" t="str">
        <f aca="false">IF(COUNTA(N1053:Q1053)=0,"",IF(SUM(N1053:Q1053)=100%,100%,"ERROR"))</f>
        <v/>
      </c>
      <c r="S1053" s="98"/>
      <c r="T1053" s="98"/>
      <c r="U1053" s="98"/>
      <c r="V1053" s="98"/>
      <c r="W1053" s="70"/>
      <c r="X1053" s="99"/>
    </row>
    <row r="1054" customFormat="false" ht="24.95" hidden="false" customHeight="true" outlineLevel="0" collapsed="false">
      <c r="B1054" s="141"/>
      <c r="C1054" s="142"/>
      <c r="D1054" s="143"/>
      <c r="E1054" s="87" t="str">
        <f aca="false">IF(ISBLANK(F1054),"",IF(OR((AND(F1054&gt;=4000,F1054&lt;=4305)),(AND(F1054&gt;=4500,F1054&lt;=4575)),(AND(F1054&gt;=9000,F1054&lt;=9729))),"S E Queensland",IF(OR(AND(F1054&gt;=4306,F1054&lt;=4499),AND(F1054&gt;=4576,F1054&lt;=4895)),"Reg Queensland",IF(OR(AND(F1054&gt;=200,F1054&lt;=3999),AND(F1054&gt;=5000,F1054&lt;=8999)),"Rest of Australia",IF(F1054="NZ","New Zealand","Other")))))</f>
        <v/>
      </c>
      <c r="F1054" s="144"/>
      <c r="G1054" s="145"/>
      <c r="H1054" s="145"/>
      <c r="I1054" s="90" t="n">
        <f aca="false">SUM(G1054:H1054)</f>
        <v>0</v>
      </c>
      <c r="J1054" s="146"/>
      <c r="K1054" s="147"/>
      <c r="L1054" s="93"/>
      <c r="M1054" s="93"/>
      <c r="N1054" s="148"/>
      <c r="O1054" s="151"/>
      <c r="P1054" s="150"/>
      <c r="Q1054" s="150"/>
      <c r="R1054" s="97" t="str">
        <f aca="false">IF(COUNTA(N1054:Q1054)=0,"",IF(SUM(N1054:Q1054)=100%,100%,"ERROR"))</f>
        <v/>
      </c>
      <c r="S1054" s="98"/>
      <c r="T1054" s="98"/>
      <c r="U1054" s="98"/>
      <c r="V1054" s="98"/>
      <c r="W1054" s="70"/>
      <c r="X1054" s="99"/>
    </row>
    <row r="1055" customFormat="false" ht="24.95" hidden="false" customHeight="true" outlineLevel="0" collapsed="false">
      <c r="B1055" s="141"/>
      <c r="C1055" s="142"/>
      <c r="D1055" s="143"/>
      <c r="E1055" s="87" t="str">
        <f aca="false">IF(ISBLANK(F1055),"",IF(OR((AND(F1055&gt;=4000,F1055&lt;=4305)),(AND(F1055&gt;=4500,F1055&lt;=4575)),(AND(F1055&gt;=9000,F1055&lt;=9729))),"S E Queensland",IF(OR(AND(F1055&gt;=4306,F1055&lt;=4499),AND(F1055&gt;=4576,F1055&lt;=4895)),"Reg Queensland",IF(OR(AND(F1055&gt;=200,F1055&lt;=3999),AND(F1055&gt;=5000,F1055&lt;=8999)),"Rest of Australia",IF(F1055="NZ","New Zealand","Other")))))</f>
        <v/>
      </c>
      <c r="F1055" s="144"/>
      <c r="G1055" s="145"/>
      <c r="H1055" s="145"/>
      <c r="I1055" s="90" t="n">
        <f aca="false">SUM(G1055:H1055)</f>
        <v>0</v>
      </c>
      <c r="J1055" s="146"/>
      <c r="K1055" s="147"/>
      <c r="L1055" s="93"/>
      <c r="M1055" s="93"/>
      <c r="N1055" s="148"/>
      <c r="O1055" s="151"/>
      <c r="P1055" s="150"/>
      <c r="Q1055" s="150"/>
      <c r="R1055" s="97" t="str">
        <f aca="false">IF(COUNTA(N1055:Q1055)=0,"",IF(SUM(N1055:Q1055)=100%,100%,"ERROR"))</f>
        <v/>
      </c>
      <c r="S1055" s="98"/>
      <c r="T1055" s="98"/>
      <c r="U1055" s="98"/>
      <c r="V1055" s="98"/>
      <c r="W1055" s="70"/>
      <c r="X1055" s="99"/>
    </row>
    <row r="1056" customFormat="false" ht="24.95" hidden="false" customHeight="true" outlineLevel="0" collapsed="false">
      <c r="B1056" s="141"/>
      <c r="C1056" s="142"/>
      <c r="D1056" s="143"/>
      <c r="E1056" s="87" t="str">
        <f aca="false">IF(ISBLANK(F1056),"",IF(OR((AND(F1056&gt;=4000,F1056&lt;=4305)),(AND(F1056&gt;=4500,F1056&lt;=4575)),(AND(F1056&gt;=9000,F1056&lt;=9729))),"S E Queensland",IF(OR(AND(F1056&gt;=4306,F1056&lt;=4499),AND(F1056&gt;=4576,F1056&lt;=4895)),"Reg Queensland",IF(OR(AND(F1056&gt;=200,F1056&lt;=3999),AND(F1056&gt;=5000,F1056&lt;=8999)),"Rest of Australia",IF(F1056="NZ","New Zealand","Other")))))</f>
        <v/>
      </c>
      <c r="F1056" s="144"/>
      <c r="G1056" s="145"/>
      <c r="H1056" s="145"/>
      <c r="I1056" s="90" t="n">
        <f aca="false">SUM(G1056:H1056)</f>
        <v>0</v>
      </c>
      <c r="J1056" s="146"/>
      <c r="K1056" s="147"/>
      <c r="L1056" s="93"/>
      <c r="M1056" s="93"/>
      <c r="N1056" s="148"/>
      <c r="O1056" s="151"/>
      <c r="P1056" s="150"/>
      <c r="Q1056" s="150"/>
      <c r="R1056" s="97" t="str">
        <f aca="false">IF(COUNTA(N1056:Q1056)=0,"",IF(SUM(N1056:Q1056)=100%,100%,"ERROR"))</f>
        <v/>
      </c>
      <c r="S1056" s="98"/>
      <c r="T1056" s="98"/>
      <c r="U1056" s="98"/>
      <c r="V1056" s="98"/>
      <c r="W1056" s="70"/>
      <c r="X1056" s="99"/>
    </row>
    <row r="1057" customFormat="false" ht="24.95" hidden="false" customHeight="true" outlineLevel="0" collapsed="false">
      <c r="B1057" s="141"/>
      <c r="C1057" s="142"/>
      <c r="D1057" s="143"/>
      <c r="E1057" s="87" t="str">
        <f aca="false">IF(ISBLANK(F1057),"",IF(OR((AND(F1057&gt;=4000,F1057&lt;=4305)),(AND(F1057&gt;=4500,F1057&lt;=4575)),(AND(F1057&gt;=9000,F1057&lt;=9729))),"S E Queensland",IF(OR(AND(F1057&gt;=4306,F1057&lt;=4499),AND(F1057&gt;=4576,F1057&lt;=4895)),"Reg Queensland",IF(OR(AND(F1057&gt;=200,F1057&lt;=3999),AND(F1057&gt;=5000,F1057&lt;=8999)),"Rest of Australia",IF(F1057="NZ","New Zealand","Other")))))</f>
        <v/>
      </c>
      <c r="F1057" s="144"/>
      <c r="G1057" s="145"/>
      <c r="H1057" s="145"/>
      <c r="I1057" s="90" t="n">
        <f aca="false">SUM(G1057:H1057)</f>
        <v>0</v>
      </c>
      <c r="J1057" s="146"/>
      <c r="K1057" s="147"/>
      <c r="L1057" s="93"/>
      <c r="M1057" s="93"/>
      <c r="N1057" s="148"/>
      <c r="O1057" s="151"/>
      <c r="P1057" s="150"/>
      <c r="Q1057" s="150"/>
      <c r="R1057" s="97" t="str">
        <f aca="false">IF(COUNTA(N1057:Q1057)=0,"",IF(SUM(N1057:Q1057)=100%,100%,"ERROR"))</f>
        <v/>
      </c>
      <c r="S1057" s="98"/>
      <c r="T1057" s="98"/>
      <c r="U1057" s="98"/>
      <c r="V1057" s="98"/>
      <c r="W1057" s="70"/>
      <c r="X1057" s="99"/>
    </row>
    <row r="1058" customFormat="false" ht="24.95" hidden="false" customHeight="true" outlineLevel="0" collapsed="false">
      <c r="B1058" s="141"/>
      <c r="C1058" s="142"/>
      <c r="D1058" s="143"/>
      <c r="E1058" s="87" t="str">
        <f aca="false">IF(ISBLANK(F1058),"",IF(OR((AND(F1058&gt;=4000,F1058&lt;=4305)),(AND(F1058&gt;=4500,F1058&lt;=4575)),(AND(F1058&gt;=9000,F1058&lt;=9729))),"S E Queensland",IF(OR(AND(F1058&gt;=4306,F1058&lt;=4499),AND(F1058&gt;=4576,F1058&lt;=4895)),"Reg Queensland",IF(OR(AND(F1058&gt;=200,F1058&lt;=3999),AND(F1058&gt;=5000,F1058&lt;=8999)),"Rest of Australia",IF(F1058="NZ","New Zealand","Other")))))</f>
        <v/>
      </c>
      <c r="F1058" s="144"/>
      <c r="G1058" s="145"/>
      <c r="H1058" s="145"/>
      <c r="I1058" s="90" t="n">
        <f aca="false">SUM(G1058:H1058)</f>
        <v>0</v>
      </c>
      <c r="J1058" s="146"/>
      <c r="K1058" s="147"/>
      <c r="L1058" s="93"/>
      <c r="M1058" s="93"/>
      <c r="N1058" s="148"/>
      <c r="O1058" s="151"/>
      <c r="P1058" s="150"/>
      <c r="Q1058" s="150"/>
      <c r="R1058" s="97" t="str">
        <f aca="false">IF(COUNTA(N1058:Q1058)=0,"",IF(SUM(N1058:Q1058)=100%,100%,"ERROR"))</f>
        <v/>
      </c>
      <c r="S1058" s="98"/>
      <c r="T1058" s="98"/>
      <c r="U1058" s="98"/>
      <c r="V1058" s="98"/>
      <c r="W1058" s="70"/>
      <c r="X1058" s="99"/>
    </row>
    <row r="1059" customFormat="false" ht="24.95" hidden="false" customHeight="true" outlineLevel="0" collapsed="false">
      <c r="B1059" s="141"/>
      <c r="C1059" s="142"/>
      <c r="D1059" s="143"/>
      <c r="E1059" s="87" t="str">
        <f aca="false">IF(ISBLANK(F1059),"",IF(OR((AND(F1059&gt;=4000,F1059&lt;=4305)),(AND(F1059&gt;=4500,F1059&lt;=4575)),(AND(F1059&gt;=9000,F1059&lt;=9729))),"S E Queensland",IF(OR(AND(F1059&gt;=4306,F1059&lt;=4499),AND(F1059&gt;=4576,F1059&lt;=4895)),"Reg Queensland",IF(OR(AND(F1059&gt;=200,F1059&lt;=3999),AND(F1059&gt;=5000,F1059&lt;=8999)),"Rest of Australia",IF(F1059="NZ","New Zealand","Other")))))</f>
        <v/>
      </c>
      <c r="F1059" s="144"/>
      <c r="G1059" s="145"/>
      <c r="H1059" s="145"/>
      <c r="I1059" s="90" t="n">
        <f aca="false">SUM(G1059:H1059)</f>
        <v>0</v>
      </c>
      <c r="J1059" s="146"/>
      <c r="K1059" s="147"/>
      <c r="L1059" s="93"/>
      <c r="M1059" s="93"/>
      <c r="N1059" s="148"/>
      <c r="O1059" s="151"/>
      <c r="P1059" s="150"/>
      <c r="Q1059" s="150"/>
      <c r="R1059" s="97" t="str">
        <f aca="false">IF(COUNTA(N1059:Q1059)=0,"",IF(SUM(N1059:Q1059)=100%,100%,"ERROR"))</f>
        <v/>
      </c>
      <c r="S1059" s="98"/>
      <c r="T1059" s="98"/>
      <c r="U1059" s="98"/>
      <c r="V1059" s="98"/>
      <c r="W1059" s="70"/>
      <c r="X1059" s="99"/>
    </row>
    <row r="1060" customFormat="false" ht="24.95" hidden="false" customHeight="true" outlineLevel="0" collapsed="false">
      <c r="B1060" s="141"/>
      <c r="C1060" s="142"/>
      <c r="D1060" s="143"/>
      <c r="E1060" s="87" t="str">
        <f aca="false">IF(ISBLANK(F1060),"",IF(OR((AND(F1060&gt;=4000,F1060&lt;=4305)),(AND(F1060&gt;=4500,F1060&lt;=4575)),(AND(F1060&gt;=9000,F1060&lt;=9729))),"S E Queensland",IF(OR(AND(F1060&gt;=4306,F1060&lt;=4499),AND(F1060&gt;=4576,F1060&lt;=4895)),"Reg Queensland",IF(OR(AND(F1060&gt;=200,F1060&lt;=3999),AND(F1060&gt;=5000,F1060&lt;=8999)),"Rest of Australia",IF(F1060="NZ","New Zealand","Other")))))</f>
        <v/>
      </c>
      <c r="F1060" s="144"/>
      <c r="G1060" s="145"/>
      <c r="H1060" s="145"/>
      <c r="I1060" s="90" t="n">
        <f aca="false">SUM(G1060:H1060)</f>
        <v>0</v>
      </c>
      <c r="J1060" s="146"/>
      <c r="K1060" s="147"/>
      <c r="L1060" s="93"/>
      <c r="M1060" s="93"/>
      <c r="N1060" s="148"/>
      <c r="O1060" s="151"/>
      <c r="P1060" s="150"/>
      <c r="Q1060" s="150"/>
      <c r="R1060" s="97" t="str">
        <f aca="false">IF(COUNTA(N1060:Q1060)=0,"",IF(SUM(N1060:Q1060)=100%,100%,"ERROR"))</f>
        <v/>
      </c>
      <c r="S1060" s="98"/>
      <c r="T1060" s="98"/>
      <c r="U1060" s="98"/>
      <c r="V1060" s="98"/>
      <c r="W1060" s="70"/>
      <c r="X1060" s="99"/>
    </row>
    <row r="1061" customFormat="false" ht="24.95" hidden="false" customHeight="true" outlineLevel="0" collapsed="false">
      <c r="B1061" s="141"/>
      <c r="C1061" s="142"/>
      <c r="D1061" s="143"/>
      <c r="E1061" s="87" t="str">
        <f aca="false">IF(ISBLANK(F1061),"",IF(OR((AND(F1061&gt;=4000,F1061&lt;=4305)),(AND(F1061&gt;=4500,F1061&lt;=4575)),(AND(F1061&gt;=9000,F1061&lt;=9729))),"S E Queensland",IF(OR(AND(F1061&gt;=4306,F1061&lt;=4499),AND(F1061&gt;=4576,F1061&lt;=4895)),"Reg Queensland",IF(OR(AND(F1061&gt;=200,F1061&lt;=3999),AND(F1061&gt;=5000,F1061&lt;=8999)),"Rest of Australia",IF(F1061="NZ","New Zealand","Other")))))</f>
        <v/>
      </c>
      <c r="F1061" s="144"/>
      <c r="G1061" s="145"/>
      <c r="H1061" s="145"/>
      <c r="I1061" s="90" t="n">
        <f aca="false">SUM(G1061:H1061)</f>
        <v>0</v>
      </c>
      <c r="J1061" s="146"/>
      <c r="K1061" s="147"/>
      <c r="L1061" s="93"/>
      <c r="M1061" s="93"/>
      <c r="N1061" s="148"/>
      <c r="O1061" s="151"/>
      <c r="P1061" s="150"/>
      <c r="Q1061" s="150"/>
      <c r="R1061" s="97" t="str">
        <f aca="false">IF(COUNTA(N1061:Q1061)=0,"",IF(SUM(N1061:Q1061)=100%,100%,"ERROR"))</f>
        <v/>
      </c>
      <c r="S1061" s="98"/>
      <c r="T1061" s="98"/>
      <c r="U1061" s="98"/>
      <c r="V1061" s="98"/>
      <c r="W1061" s="70"/>
      <c r="X1061" s="99"/>
    </row>
    <row r="1062" customFormat="false" ht="24.95" hidden="false" customHeight="true" outlineLevel="0" collapsed="false">
      <c r="B1062" s="141"/>
      <c r="C1062" s="142"/>
      <c r="D1062" s="143"/>
      <c r="E1062" s="87" t="str">
        <f aca="false">IF(ISBLANK(F1062),"",IF(OR((AND(F1062&gt;=4000,F1062&lt;=4305)),(AND(F1062&gt;=4500,F1062&lt;=4575)),(AND(F1062&gt;=9000,F1062&lt;=9729))),"S E Queensland",IF(OR(AND(F1062&gt;=4306,F1062&lt;=4499),AND(F1062&gt;=4576,F1062&lt;=4895)),"Reg Queensland",IF(OR(AND(F1062&gt;=200,F1062&lt;=3999),AND(F1062&gt;=5000,F1062&lt;=8999)),"Rest of Australia",IF(F1062="NZ","New Zealand","Other")))))</f>
        <v/>
      </c>
      <c r="F1062" s="144"/>
      <c r="G1062" s="145"/>
      <c r="H1062" s="145"/>
      <c r="I1062" s="90" t="n">
        <f aca="false">SUM(G1062:H1062)</f>
        <v>0</v>
      </c>
      <c r="J1062" s="146"/>
      <c r="K1062" s="147"/>
      <c r="L1062" s="93"/>
      <c r="M1062" s="93"/>
      <c r="N1062" s="148"/>
      <c r="O1062" s="151"/>
      <c r="P1062" s="150"/>
      <c r="Q1062" s="150"/>
      <c r="R1062" s="97" t="str">
        <f aca="false">IF(COUNTA(N1062:Q1062)=0,"",IF(SUM(N1062:Q1062)=100%,100%,"ERROR"))</f>
        <v/>
      </c>
      <c r="S1062" s="98"/>
      <c r="T1062" s="98"/>
      <c r="U1062" s="98"/>
      <c r="V1062" s="98"/>
      <c r="W1062" s="70"/>
      <c r="X1062" s="99"/>
    </row>
    <row r="1063" customFormat="false" ht="24.95" hidden="false" customHeight="true" outlineLevel="0" collapsed="false">
      <c r="B1063" s="141"/>
      <c r="C1063" s="142"/>
      <c r="D1063" s="143"/>
      <c r="E1063" s="87" t="str">
        <f aca="false">IF(ISBLANK(F1063),"",IF(OR((AND(F1063&gt;=4000,F1063&lt;=4305)),(AND(F1063&gt;=4500,F1063&lt;=4575)),(AND(F1063&gt;=9000,F1063&lt;=9729))),"S E Queensland",IF(OR(AND(F1063&gt;=4306,F1063&lt;=4499),AND(F1063&gt;=4576,F1063&lt;=4895)),"Reg Queensland",IF(OR(AND(F1063&gt;=200,F1063&lt;=3999),AND(F1063&gt;=5000,F1063&lt;=8999)),"Rest of Australia",IF(F1063="NZ","New Zealand","Other")))))</f>
        <v/>
      </c>
      <c r="F1063" s="144"/>
      <c r="G1063" s="145"/>
      <c r="H1063" s="145"/>
      <c r="I1063" s="90" t="n">
        <f aca="false">SUM(G1063:H1063)</f>
        <v>0</v>
      </c>
      <c r="J1063" s="146"/>
      <c r="K1063" s="147"/>
      <c r="L1063" s="93"/>
      <c r="M1063" s="93"/>
      <c r="N1063" s="148"/>
      <c r="O1063" s="151"/>
      <c r="P1063" s="150"/>
      <c r="Q1063" s="150"/>
      <c r="R1063" s="97" t="str">
        <f aca="false">IF(COUNTA(N1063:Q1063)=0,"",IF(SUM(N1063:Q1063)=100%,100%,"ERROR"))</f>
        <v/>
      </c>
      <c r="S1063" s="98"/>
      <c r="T1063" s="98"/>
      <c r="U1063" s="98"/>
      <c r="V1063" s="98"/>
      <c r="W1063" s="70"/>
      <c r="X1063" s="99"/>
    </row>
    <row r="1064" customFormat="false" ht="24.95" hidden="false" customHeight="true" outlineLevel="0" collapsed="false">
      <c r="B1064" s="141"/>
      <c r="C1064" s="142"/>
      <c r="D1064" s="143"/>
      <c r="E1064" s="87" t="str">
        <f aca="false">IF(ISBLANK(F1064),"",IF(OR((AND(F1064&gt;=4000,F1064&lt;=4305)),(AND(F1064&gt;=4500,F1064&lt;=4575)),(AND(F1064&gt;=9000,F1064&lt;=9729))),"S E Queensland",IF(OR(AND(F1064&gt;=4306,F1064&lt;=4499),AND(F1064&gt;=4576,F1064&lt;=4895)),"Reg Queensland",IF(OR(AND(F1064&gt;=200,F1064&lt;=3999),AND(F1064&gt;=5000,F1064&lt;=8999)),"Rest of Australia",IF(F1064="NZ","New Zealand","Other")))))</f>
        <v/>
      </c>
      <c r="F1064" s="144"/>
      <c r="G1064" s="145"/>
      <c r="H1064" s="145"/>
      <c r="I1064" s="90" t="n">
        <f aca="false">SUM(G1064:H1064)</f>
        <v>0</v>
      </c>
      <c r="J1064" s="146"/>
      <c r="K1064" s="147"/>
      <c r="L1064" s="93"/>
      <c r="M1064" s="93"/>
      <c r="N1064" s="148"/>
      <c r="O1064" s="151"/>
      <c r="P1064" s="150"/>
      <c r="Q1064" s="150"/>
      <c r="R1064" s="97" t="str">
        <f aca="false">IF(COUNTA(N1064:Q1064)=0,"",IF(SUM(N1064:Q1064)=100%,100%,"ERROR"))</f>
        <v/>
      </c>
      <c r="S1064" s="98"/>
      <c r="T1064" s="98"/>
      <c r="U1064" s="98"/>
      <c r="V1064" s="98"/>
      <c r="W1064" s="70"/>
      <c r="X1064" s="99"/>
    </row>
    <row r="1065" customFormat="false" ht="24.95" hidden="false" customHeight="true" outlineLevel="0" collapsed="false">
      <c r="B1065" s="141"/>
      <c r="C1065" s="142"/>
      <c r="D1065" s="143"/>
      <c r="E1065" s="87" t="str">
        <f aca="false">IF(ISBLANK(F1065),"",IF(OR((AND(F1065&gt;=4000,F1065&lt;=4305)),(AND(F1065&gt;=4500,F1065&lt;=4575)),(AND(F1065&gt;=9000,F1065&lt;=9729))),"S E Queensland",IF(OR(AND(F1065&gt;=4306,F1065&lt;=4499),AND(F1065&gt;=4576,F1065&lt;=4895)),"Reg Queensland",IF(OR(AND(F1065&gt;=200,F1065&lt;=3999),AND(F1065&gt;=5000,F1065&lt;=8999)),"Rest of Australia",IF(F1065="NZ","New Zealand","Other")))))</f>
        <v/>
      </c>
      <c r="F1065" s="144"/>
      <c r="G1065" s="145"/>
      <c r="H1065" s="145"/>
      <c r="I1065" s="90" t="n">
        <f aca="false">SUM(G1065:H1065)</f>
        <v>0</v>
      </c>
      <c r="J1065" s="146"/>
      <c r="K1065" s="147"/>
      <c r="L1065" s="93"/>
      <c r="M1065" s="93"/>
      <c r="N1065" s="148"/>
      <c r="O1065" s="151"/>
      <c r="P1065" s="150"/>
      <c r="Q1065" s="150"/>
      <c r="R1065" s="97" t="str">
        <f aca="false">IF(COUNTA(N1065:Q1065)=0,"",IF(SUM(N1065:Q1065)=100%,100%,"ERROR"))</f>
        <v/>
      </c>
      <c r="S1065" s="98"/>
      <c r="T1065" s="98"/>
      <c r="U1065" s="98"/>
      <c r="V1065" s="98"/>
      <c r="W1065" s="70"/>
      <c r="X1065" s="99"/>
    </row>
    <row r="1066" customFormat="false" ht="24.95" hidden="false" customHeight="true" outlineLevel="0" collapsed="false">
      <c r="B1066" s="141"/>
      <c r="C1066" s="142"/>
      <c r="D1066" s="143"/>
      <c r="E1066" s="87" t="str">
        <f aca="false">IF(ISBLANK(F1066),"",IF(OR((AND(F1066&gt;=4000,F1066&lt;=4305)),(AND(F1066&gt;=4500,F1066&lt;=4575)),(AND(F1066&gt;=9000,F1066&lt;=9729))),"S E Queensland",IF(OR(AND(F1066&gt;=4306,F1066&lt;=4499),AND(F1066&gt;=4576,F1066&lt;=4895)),"Reg Queensland",IF(OR(AND(F1066&gt;=200,F1066&lt;=3999),AND(F1066&gt;=5000,F1066&lt;=8999)),"Rest of Australia",IF(F1066="NZ","New Zealand","Other")))))</f>
        <v/>
      </c>
      <c r="F1066" s="144"/>
      <c r="G1066" s="145"/>
      <c r="H1066" s="145"/>
      <c r="I1066" s="90" t="n">
        <f aca="false">SUM(G1066:H1066)</f>
        <v>0</v>
      </c>
      <c r="J1066" s="146"/>
      <c r="K1066" s="147"/>
      <c r="L1066" s="93"/>
      <c r="M1066" s="93"/>
      <c r="N1066" s="148"/>
      <c r="O1066" s="151"/>
      <c r="P1066" s="150"/>
      <c r="Q1066" s="150"/>
      <c r="R1066" s="97" t="str">
        <f aca="false">IF(COUNTA(N1066:Q1066)=0,"",IF(SUM(N1066:Q1066)=100%,100%,"ERROR"))</f>
        <v/>
      </c>
      <c r="S1066" s="98"/>
      <c r="T1066" s="98"/>
      <c r="U1066" s="98"/>
      <c r="V1066" s="98"/>
      <c r="W1066" s="70"/>
      <c r="X1066" s="99"/>
    </row>
    <row r="1067" customFormat="false" ht="24.95" hidden="false" customHeight="true" outlineLevel="0" collapsed="false">
      <c r="B1067" s="141"/>
      <c r="C1067" s="142"/>
      <c r="D1067" s="143"/>
      <c r="E1067" s="87" t="str">
        <f aca="false">IF(ISBLANK(F1067),"",IF(OR((AND(F1067&gt;=4000,F1067&lt;=4305)),(AND(F1067&gt;=4500,F1067&lt;=4575)),(AND(F1067&gt;=9000,F1067&lt;=9729))),"S E Queensland",IF(OR(AND(F1067&gt;=4306,F1067&lt;=4499),AND(F1067&gt;=4576,F1067&lt;=4895)),"Reg Queensland",IF(OR(AND(F1067&gt;=200,F1067&lt;=3999),AND(F1067&gt;=5000,F1067&lt;=8999)),"Rest of Australia",IF(F1067="NZ","New Zealand","Other")))))</f>
        <v/>
      </c>
      <c r="F1067" s="144"/>
      <c r="G1067" s="145"/>
      <c r="H1067" s="145"/>
      <c r="I1067" s="90" t="n">
        <f aca="false">SUM(G1067:H1067)</f>
        <v>0</v>
      </c>
      <c r="J1067" s="146"/>
      <c r="K1067" s="147"/>
      <c r="L1067" s="93"/>
      <c r="M1067" s="93"/>
      <c r="N1067" s="148"/>
      <c r="O1067" s="151"/>
      <c r="P1067" s="150"/>
      <c r="Q1067" s="150"/>
      <c r="R1067" s="97" t="str">
        <f aca="false">IF(COUNTA(N1067:Q1067)=0,"",IF(SUM(N1067:Q1067)=100%,100%,"ERROR"))</f>
        <v/>
      </c>
      <c r="S1067" s="98"/>
      <c r="T1067" s="98"/>
      <c r="U1067" s="98"/>
      <c r="V1067" s="98"/>
      <c r="W1067" s="70"/>
      <c r="X1067" s="99"/>
    </row>
    <row r="1068" customFormat="false" ht="24.95" hidden="false" customHeight="true" outlineLevel="0" collapsed="false">
      <c r="B1068" s="141"/>
      <c r="C1068" s="142"/>
      <c r="D1068" s="143"/>
      <c r="E1068" s="87" t="str">
        <f aca="false">IF(ISBLANK(F1068),"",IF(OR((AND(F1068&gt;=4000,F1068&lt;=4305)),(AND(F1068&gt;=4500,F1068&lt;=4575)),(AND(F1068&gt;=9000,F1068&lt;=9729))),"S E Queensland",IF(OR(AND(F1068&gt;=4306,F1068&lt;=4499),AND(F1068&gt;=4576,F1068&lt;=4895)),"Reg Queensland",IF(OR(AND(F1068&gt;=200,F1068&lt;=3999),AND(F1068&gt;=5000,F1068&lt;=8999)),"Rest of Australia",IF(F1068="NZ","New Zealand","Other")))))</f>
        <v/>
      </c>
      <c r="F1068" s="144"/>
      <c r="G1068" s="145"/>
      <c r="H1068" s="145"/>
      <c r="I1068" s="90" t="n">
        <f aca="false">SUM(G1068:H1068)</f>
        <v>0</v>
      </c>
      <c r="J1068" s="146"/>
      <c r="K1068" s="147"/>
      <c r="L1068" s="93"/>
      <c r="M1068" s="93"/>
      <c r="N1068" s="148"/>
      <c r="O1068" s="151"/>
      <c r="P1068" s="150"/>
      <c r="Q1068" s="150"/>
      <c r="R1068" s="97" t="str">
        <f aca="false">IF(COUNTA(N1068:Q1068)=0,"",IF(SUM(N1068:Q1068)=100%,100%,"ERROR"))</f>
        <v/>
      </c>
      <c r="S1068" s="98"/>
      <c r="T1068" s="98"/>
      <c r="U1068" s="98"/>
      <c r="V1068" s="98"/>
      <c r="W1068" s="70"/>
      <c r="X1068" s="99"/>
    </row>
    <row r="1069" customFormat="false" ht="24.95" hidden="false" customHeight="true" outlineLevel="0" collapsed="false">
      <c r="B1069" s="141"/>
      <c r="C1069" s="142"/>
      <c r="D1069" s="143"/>
      <c r="E1069" s="87" t="str">
        <f aca="false">IF(ISBLANK(F1069),"",IF(OR((AND(F1069&gt;=4000,F1069&lt;=4305)),(AND(F1069&gt;=4500,F1069&lt;=4575)),(AND(F1069&gt;=9000,F1069&lt;=9729))),"S E Queensland",IF(OR(AND(F1069&gt;=4306,F1069&lt;=4499),AND(F1069&gt;=4576,F1069&lt;=4895)),"Reg Queensland",IF(OR(AND(F1069&gt;=200,F1069&lt;=3999),AND(F1069&gt;=5000,F1069&lt;=8999)),"Rest of Australia",IF(F1069="NZ","New Zealand","Other")))))</f>
        <v/>
      </c>
      <c r="F1069" s="144"/>
      <c r="G1069" s="145"/>
      <c r="H1069" s="145"/>
      <c r="I1069" s="90" t="n">
        <f aca="false">SUM(G1069:H1069)</f>
        <v>0</v>
      </c>
      <c r="J1069" s="146"/>
      <c r="K1069" s="147"/>
      <c r="L1069" s="93"/>
      <c r="M1069" s="93"/>
      <c r="N1069" s="148"/>
      <c r="O1069" s="151"/>
      <c r="P1069" s="150"/>
      <c r="Q1069" s="150"/>
      <c r="R1069" s="97" t="str">
        <f aca="false">IF(COUNTA(N1069:Q1069)=0,"",IF(SUM(N1069:Q1069)=100%,100%,"ERROR"))</f>
        <v/>
      </c>
      <c r="S1069" s="98"/>
      <c r="T1069" s="98"/>
      <c r="U1069" s="98"/>
      <c r="V1069" s="98"/>
      <c r="W1069" s="70"/>
      <c r="X1069" s="99"/>
    </row>
    <row r="1070" customFormat="false" ht="24.95" hidden="false" customHeight="true" outlineLevel="0" collapsed="false">
      <c r="B1070" s="141"/>
      <c r="C1070" s="142"/>
      <c r="D1070" s="143"/>
      <c r="E1070" s="87" t="str">
        <f aca="false">IF(ISBLANK(F1070),"",IF(OR((AND(F1070&gt;=4000,F1070&lt;=4305)),(AND(F1070&gt;=4500,F1070&lt;=4575)),(AND(F1070&gt;=9000,F1070&lt;=9729))),"S E Queensland",IF(OR(AND(F1070&gt;=4306,F1070&lt;=4499),AND(F1070&gt;=4576,F1070&lt;=4895)),"Reg Queensland",IF(OR(AND(F1070&gt;=200,F1070&lt;=3999),AND(F1070&gt;=5000,F1070&lt;=8999)),"Rest of Australia",IF(F1070="NZ","New Zealand","Other")))))</f>
        <v/>
      </c>
      <c r="F1070" s="144"/>
      <c r="G1070" s="145"/>
      <c r="H1070" s="145"/>
      <c r="I1070" s="90" t="n">
        <f aca="false">SUM(G1070:H1070)</f>
        <v>0</v>
      </c>
      <c r="J1070" s="146"/>
      <c r="K1070" s="147"/>
      <c r="L1070" s="93"/>
      <c r="M1070" s="93"/>
      <c r="N1070" s="148"/>
      <c r="O1070" s="151"/>
      <c r="P1070" s="150"/>
      <c r="Q1070" s="150"/>
      <c r="R1070" s="97" t="str">
        <f aca="false">IF(COUNTA(N1070:Q1070)=0,"",IF(SUM(N1070:Q1070)=100%,100%,"ERROR"))</f>
        <v/>
      </c>
      <c r="S1070" s="98"/>
      <c r="T1070" s="98"/>
      <c r="U1070" s="98"/>
      <c r="V1070" s="98"/>
      <c r="W1070" s="70"/>
      <c r="X1070" s="99"/>
    </row>
    <row r="1071" customFormat="false" ht="24.95" hidden="false" customHeight="true" outlineLevel="0" collapsed="false">
      <c r="B1071" s="141"/>
      <c r="C1071" s="142"/>
      <c r="D1071" s="143"/>
      <c r="E1071" s="87" t="str">
        <f aca="false">IF(ISBLANK(F1071),"",IF(OR((AND(F1071&gt;=4000,F1071&lt;=4305)),(AND(F1071&gt;=4500,F1071&lt;=4575)),(AND(F1071&gt;=9000,F1071&lt;=9729))),"S E Queensland",IF(OR(AND(F1071&gt;=4306,F1071&lt;=4499),AND(F1071&gt;=4576,F1071&lt;=4895)),"Reg Queensland",IF(OR(AND(F1071&gt;=200,F1071&lt;=3999),AND(F1071&gt;=5000,F1071&lt;=8999)),"Rest of Australia",IF(F1071="NZ","New Zealand","Other")))))</f>
        <v/>
      </c>
      <c r="F1071" s="144"/>
      <c r="G1071" s="145"/>
      <c r="H1071" s="145"/>
      <c r="I1071" s="90" t="n">
        <f aca="false">SUM(G1071:H1071)</f>
        <v>0</v>
      </c>
      <c r="J1071" s="146"/>
      <c r="K1071" s="147"/>
      <c r="L1071" s="93"/>
      <c r="M1071" s="93"/>
      <c r="N1071" s="148"/>
      <c r="O1071" s="151"/>
      <c r="P1071" s="150"/>
      <c r="Q1071" s="150"/>
      <c r="R1071" s="97" t="str">
        <f aca="false">IF(COUNTA(N1071:Q1071)=0,"",IF(SUM(N1071:Q1071)=100%,100%,"ERROR"))</f>
        <v/>
      </c>
      <c r="S1071" s="98"/>
      <c r="T1071" s="98"/>
      <c r="U1071" s="98"/>
      <c r="V1071" s="98"/>
      <c r="W1071" s="70"/>
      <c r="X1071" s="99"/>
    </row>
    <row r="1072" customFormat="false" ht="24.95" hidden="false" customHeight="true" outlineLevel="0" collapsed="false">
      <c r="B1072" s="141"/>
      <c r="C1072" s="142"/>
      <c r="D1072" s="143"/>
      <c r="E1072" s="87" t="str">
        <f aca="false">IF(ISBLANK(F1072),"",IF(OR((AND(F1072&gt;=4000,F1072&lt;=4305)),(AND(F1072&gt;=4500,F1072&lt;=4575)),(AND(F1072&gt;=9000,F1072&lt;=9729))),"S E Queensland",IF(OR(AND(F1072&gt;=4306,F1072&lt;=4499),AND(F1072&gt;=4576,F1072&lt;=4895)),"Reg Queensland",IF(OR(AND(F1072&gt;=200,F1072&lt;=3999),AND(F1072&gt;=5000,F1072&lt;=8999)),"Rest of Australia",IF(F1072="NZ","New Zealand","Other")))))</f>
        <v/>
      </c>
      <c r="F1072" s="144"/>
      <c r="G1072" s="145"/>
      <c r="H1072" s="145"/>
      <c r="I1072" s="90" t="n">
        <f aca="false">SUM(G1072:H1072)</f>
        <v>0</v>
      </c>
      <c r="J1072" s="146"/>
      <c r="K1072" s="147"/>
      <c r="L1072" s="93"/>
      <c r="M1072" s="93"/>
      <c r="N1072" s="148"/>
      <c r="O1072" s="151"/>
      <c r="P1072" s="150"/>
      <c r="Q1072" s="150"/>
      <c r="R1072" s="97" t="str">
        <f aca="false">IF(COUNTA(N1072:Q1072)=0,"",IF(SUM(N1072:Q1072)=100%,100%,"ERROR"))</f>
        <v/>
      </c>
      <c r="S1072" s="98"/>
      <c r="T1072" s="98"/>
      <c r="U1072" s="98"/>
      <c r="V1072" s="98"/>
      <c r="W1072" s="70"/>
      <c r="X1072" s="99"/>
    </row>
    <row r="1073" customFormat="false" ht="24.95" hidden="false" customHeight="true" outlineLevel="0" collapsed="false">
      <c r="B1073" s="141"/>
      <c r="C1073" s="142"/>
      <c r="D1073" s="143"/>
      <c r="E1073" s="87" t="str">
        <f aca="false">IF(ISBLANK(F1073),"",IF(OR((AND(F1073&gt;=4000,F1073&lt;=4305)),(AND(F1073&gt;=4500,F1073&lt;=4575)),(AND(F1073&gt;=9000,F1073&lt;=9729))),"S E Queensland",IF(OR(AND(F1073&gt;=4306,F1073&lt;=4499),AND(F1073&gt;=4576,F1073&lt;=4895)),"Reg Queensland",IF(OR(AND(F1073&gt;=200,F1073&lt;=3999),AND(F1073&gt;=5000,F1073&lt;=8999)),"Rest of Australia",IF(F1073="NZ","New Zealand","Other")))))</f>
        <v/>
      </c>
      <c r="F1073" s="144"/>
      <c r="G1073" s="145"/>
      <c r="H1073" s="145"/>
      <c r="I1073" s="90" t="n">
        <f aca="false">SUM(G1073:H1073)</f>
        <v>0</v>
      </c>
      <c r="J1073" s="146"/>
      <c r="K1073" s="147"/>
      <c r="L1073" s="93"/>
      <c r="M1073" s="93"/>
      <c r="N1073" s="148"/>
      <c r="O1073" s="151"/>
      <c r="P1073" s="150"/>
      <c r="Q1073" s="150"/>
      <c r="R1073" s="97" t="str">
        <f aca="false">IF(COUNTA(N1073:Q1073)=0,"",IF(SUM(N1073:Q1073)=100%,100%,"ERROR"))</f>
        <v/>
      </c>
      <c r="S1073" s="98"/>
      <c r="T1073" s="98"/>
      <c r="U1073" s="98"/>
      <c r="V1073" s="98"/>
      <c r="W1073" s="70"/>
      <c r="X1073" s="99"/>
    </row>
    <row r="1074" customFormat="false" ht="24.95" hidden="false" customHeight="true" outlineLevel="0" collapsed="false">
      <c r="B1074" s="141"/>
      <c r="C1074" s="142"/>
      <c r="D1074" s="143"/>
      <c r="E1074" s="87" t="str">
        <f aca="false">IF(ISBLANK(F1074),"",IF(OR((AND(F1074&gt;=4000,F1074&lt;=4305)),(AND(F1074&gt;=4500,F1074&lt;=4575)),(AND(F1074&gt;=9000,F1074&lt;=9729))),"S E Queensland",IF(OR(AND(F1074&gt;=4306,F1074&lt;=4499),AND(F1074&gt;=4576,F1074&lt;=4895)),"Reg Queensland",IF(OR(AND(F1074&gt;=200,F1074&lt;=3999),AND(F1074&gt;=5000,F1074&lt;=8999)),"Rest of Australia",IF(F1074="NZ","New Zealand","Other")))))</f>
        <v/>
      </c>
      <c r="F1074" s="144"/>
      <c r="G1074" s="145"/>
      <c r="H1074" s="145"/>
      <c r="I1074" s="90" t="n">
        <f aca="false">SUM(G1074:H1074)</f>
        <v>0</v>
      </c>
      <c r="J1074" s="146"/>
      <c r="K1074" s="147"/>
      <c r="L1074" s="93"/>
      <c r="M1074" s="93"/>
      <c r="N1074" s="148"/>
      <c r="O1074" s="151"/>
      <c r="P1074" s="150"/>
      <c r="Q1074" s="150"/>
      <c r="R1074" s="97" t="str">
        <f aca="false">IF(COUNTA(N1074:Q1074)=0,"",IF(SUM(N1074:Q1074)=100%,100%,"ERROR"))</f>
        <v/>
      </c>
      <c r="S1074" s="98"/>
      <c r="T1074" s="98"/>
      <c r="U1074" s="98"/>
      <c r="V1074" s="98"/>
      <c r="W1074" s="70"/>
      <c r="X1074" s="99"/>
    </row>
    <row r="1075" customFormat="false" ht="24.95" hidden="false" customHeight="true" outlineLevel="0" collapsed="false">
      <c r="B1075" s="141"/>
      <c r="C1075" s="142"/>
      <c r="D1075" s="143"/>
      <c r="E1075" s="87" t="str">
        <f aca="false">IF(ISBLANK(F1075),"",IF(OR((AND(F1075&gt;=4000,F1075&lt;=4305)),(AND(F1075&gt;=4500,F1075&lt;=4575)),(AND(F1075&gt;=9000,F1075&lt;=9729))),"S E Queensland",IF(OR(AND(F1075&gt;=4306,F1075&lt;=4499),AND(F1075&gt;=4576,F1075&lt;=4895)),"Reg Queensland",IF(OR(AND(F1075&gt;=200,F1075&lt;=3999),AND(F1075&gt;=5000,F1075&lt;=8999)),"Rest of Australia",IF(F1075="NZ","New Zealand","Other")))))</f>
        <v/>
      </c>
      <c r="F1075" s="144"/>
      <c r="G1075" s="145"/>
      <c r="H1075" s="145"/>
      <c r="I1075" s="90" t="n">
        <f aca="false">SUM(G1075:H1075)</f>
        <v>0</v>
      </c>
      <c r="J1075" s="146"/>
      <c r="K1075" s="147"/>
      <c r="L1075" s="93"/>
      <c r="M1075" s="93"/>
      <c r="N1075" s="148"/>
      <c r="O1075" s="151"/>
      <c r="P1075" s="150"/>
      <c r="Q1075" s="150"/>
      <c r="R1075" s="97" t="str">
        <f aca="false">IF(COUNTA(N1075:Q1075)=0,"",IF(SUM(N1075:Q1075)=100%,100%,"ERROR"))</f>
        <v/>
      </c>
      <c r="S1075" s="98"/>
      <c r="T1075" s="98"/>
      <c r="U1075" s="98"/>
      <c r="V1075" s="98"/>
      <c r="W1075" s="70"/>
      <c r="X1075" s="99"/>
    </row>
    <row r="1076" customFormat="false" ht="24.95" hidden="false" customHeight="true" outlineLevel="0" collapsed="false">
      <c r="B1076" s="141"/>
      <c r="C1076" s="142"/>
      <c r="D1076" s="143"/>
      <c r="E1076" s="87" t="str">
        <f aca="false">IF(ISBLANK(F1076),"",IF(OR((AND(F1076&gt;=4000,F1076&lt;=4305)),(AND(F1076&gt;=4500,F1076&lt;=4575)),(AND(F1076&gt;=9000,F1076&lt;=9729))),"S E Queensland",IF(OR(AND(F1076&gt;=4306,F1076&lt;=4499),AND(F1076&gt;=4576,F1076&lt;=4895)),"Reg Queensland",IF(OR(AND(F1076&gt;=200,F1076&lt;=3999),AND(F1076&gt;=5000,F1076&lt;=8999)),"Rest of Australia",IF(F1076="NZ","New Zealand","Other")))))</f>
        <v/>
      </c>
      <c r="F1076" s="144"/>
      <c r="G1076" s="145"/>
      <c r="H1076" s="145"/>
      <c r="I1076" s="90" t="n">
        <f aca="false">SUM(G1076:H1076)</f>
        <v>0</v>
      </c>
      <c r="J1076" s="146"/>
      <c r="K1076" s="147"/>
      <c r="L1076" s="93"/>
      <c r="M1076" s="93"/>
      <c r="N1076" s="148"/>
      <c r="O1076" s="151"/>
      <c r="P1076" s="150"/>
      <c r="Q1076" s="150"/>
      <c r="R1076" s="97" t="str">
        <f aca="false">IF(COUNTA(N1076:Q1076)=0,"",IF(SUM(N1076:Q1076)=100%,100%,"ERROR"))</f>
        <v/>
      </c>
      <c r="S1076" s="98"/>
      <c r="T1076" s="98"/>
      <c r="U1076" s="98"/>
      <c r="V1076" s="98"/>
      <c r="W1076" s="70"/>
      <c r="X1076" s="99"/>
    </row>
    <row r="1077" customFormat="false" ht="24.95" hidden="false" customHeight="true" outlineLevel="0" collapsed="false">
      <c r="B1077" s="141"/>
      <c r="C1077" s="142"/>
      <c r="D1077" s="143"/>
      <c r="E1077" s="87" t="str">
        <f aca="false">IF(ISBLANK(F1077),"",IF(OR((AND(F1077&gt;=4000,F1077&lt;=4305)),(AND(F1077&gt;=4500,F1077&lt;=4575)),(AND(F1077&gt;=9000,F1077&lt;=9729))),"S E Queensland",IF(OR(AND(F1077&gt;=4306,F1077&lt;=4499),AND(F1077&gt;=4576,F1077&lt;=4895)),"Reg Queensland",IF(OR(AND(F1077&gt;=200,F1077&lt;=3999),AND(F1077&gt;=5000,F1077&lt;=8999)),"Rest of Australia",IF(F1077="NZ","New Zealand","Other")))))</f>
        <v/>
      </c>
      <c r="F1077" s="144"/>
      <c r="G1077" s="145"/>
      <c r="H1077" s="145"/>
      <c r="I1077" s="90" t="n">
        <f aca="false">SUM(G1077:H1077)</f>
        <v>0</v>
      </c>
      <c r="J1077" s="146"/>
      <c r="K1077" s="147"/>
      <c r="L1077" s="93"/>
      <c r="M1077" s="93"/>
      <c r="N1077" s="148"/>
      <c r="O1077" s="151"/>
      <c r="P1077" s="150"/>
      <c r="Q1077" s="150"/>
      <c r="R1077" s="97" t="str">
        <f aca="false">IF(COUNTA(N1077:Q1077)=0,"",IF(SUM(N1077:Q1077)=100%,100%,"ERROR"))</f>
        <v/>
      </c>
      <c r="S1077" s="98"/>
      <c r="T1077" s="98"/>
      <c r="U1077" s="98"/>
      <c r="V1077" s="98"/>
      <c r="W1077" s="70"/>
      <c r="X1077" s="99"/>
    </row>
    <row r="1078" customFormat="false" ht="24.95" hidden="false" customHeight="true" outlineLevel="0" collapsed="false">
      <c r="B1078" s="141"/>
      <c r="C1078" s="142"/>
      <c r="D1078" s="143"/>
      <c r="E1078" s="87" t="str">
        <f aca="false">IF(ISBLANK(F1078),"",IF(OR((AND(F1078&gt;=4000,F1078&lt;=4305)),(AND(F1078&gt;=4500,F1078&lt;=4575)),(AND(F1078&gt;=9000,F1078&lt;=9729))),"S E Queensland",IF(OR(AND(F1078&gt;=4306,F1078&lt;=4499),AND(F1078&gt;=4576,F1078&lt;=4895)),"Reg Queensland",IF(OR(AND(F1078&gt;=200,F1078&lt;=3999),AND(F1078&gt;=5000,F1078&lt;=8999)),"Rest of Australia",IF(F1078="NZ","New Zealand","Other")))))</f>
        <v/>
      </c>
      <c r="F1078" s="144"/>
      <c r="G1078" s="145"/>
      <c r="H1078" s="145"/>
      <c r="I1078" s="90" t="n">
        <f aca="false">SUM(G1078:H1078)</f>
        <v>0</v>
      </c>
      <c r="J1078" s="146"/>
      <c r="K1078" s="147"/>
      <c r="L1078" s="93"/>
      <c r="M1078" s="93"/>
      <c r="N1078" s="148"/>
      <c r="O1078" s="151"/>
      <c r="P1078" s="150"/>
      <c r="Q1078" s="150"/>
      <c r="R1078" s="97" t="str">
        <f aca="false">IF(COUNTA(N1078:Q1078)=0,"",IF(SUM(N1078:Q1078)=100%,100%,"ERROR"))</f>
        <v/>
      </c>
      <c r="S1078" s="98"/>
      <c r="T1078" s="98"/>
      <c r="U1078" s="98"/>
      <c r="V1078" s="98"/>
      <c r="W1078" s="70"/>
      <c r="X1078" s="99"/>
    </row>
    <row r="1079" customFormat="false" ht="24.95" hidden="false" customHeight="true" outlineLevel="0" collapsed="false">
      <c r="B1079" s="141"/>
      <c r="C1079" s="142"/>
      <c r="D1079" s="143"/>
      <c r="E1079" s="87" t="str">
        <f aca="false">IF(ISBLANK(F1079),"",IF(OR((AND(F1079&gt;=4000,F1079&lt;=4305)),(AND(F1079&gt;=4500,F1079&lt;=4575)),(AND(F1079&gt;=9000,F1079&lt;=9729))),"S E Queensland",IF(OR(AND(F1079&gt;=4306,F1079&lt;=4499),AND(F1079&gt;=4576,F1079&lt;=4895)),"Reg Queensland",IF(OR(AND(F1079&gt;=200,F1079&lt;=3999),AND(F1079&gt;=5000,F1079&lt;=8999)),"Rest of Australia",IF(F1079="NZ","New Zealand","Other")))))</f>
        <v/>
      </c>
      <c r="F1079" s="144"/>
      <c r="G1079" s="145"/>
      <c r="H1079" s="145"/>
      <c r="I1079" s="90" t="n">
        <f aca="false">SUM(G1079:H1079)</f>
        <v>0</v>
      </c>
      <c r="J1079" s="146"/>
      <c r="K1079" s="147"/>
      <c r="L1079" s="93"/>
      <c r="M1079" s="93"/>
      <c r="N1079" s="148"/>
      <c r="O1079" s="151"/>
      <c r="P1079" s="150"/>
      <c r="Q1079" s="150"/>
      <c r="R1079" s="97" t="str">
        <f aca="false">IF(COUNTA(N1079:Q1079)=0,"",IF(SUM(N1079:Q1079)=100%,100%,"ERROR"))</f>
        <v/>
      </c>
      <c r="S1079" s="98"/>
      <c r="T1079" s="98"/>
      <c r="U1079" s="98"/>
      <c r="V1079" s="98"/>
      <c r="W1079" s="70"/>
      <c r="X1079" s="99"/>
    </row>
    <row r="1080" customFormat="false" ht="24.95" hidden="false" customHeight="true" outlineLevel="0" collapsed="false">
      <c r="B1080" s="141"/>
      <c r="C1080" s="142"/>
      <c r="D1080" s="143"/>
      <c r="E1080" s="87" t="str">
        <f aca="false">IF(ISBLANK(F1080),"",IF(OR((AND(F1080&gt;=4000,F1080&lt;=4305)),(AND(F1080&gt;=4500,F1080&lt;=4575)),(AND(F1080&gt;=9000,F1080&lt;=9729))),"S E Queensland",IF(OR(AND(F1080&gt;=4306,F1080&lt;=4499),AND(F1080&gt;=4576,F1080&lt;=4895)),"Reg Queensland",IF(OR(AND(F1080&gt;=200,F1080&lt;=3999),AND(F1080&gt;=5000,F1080&lt;=8999)),"Rest of Australia",IF(F1080="NZ","New Zealand","Other")))))</f>
        <v/>
      </c>
      <c r="F1080" s="144"/>
      <c r="G1080" s="145"/>
      <c r="H1080" s="145"/>
      <c r="I1080" s="90" t="n">
        <f aca="false">SUM(G1080:H1080)</f>
        <v>0</v>
      </c>
      <c r="J1080" s="146"/>
      <c r="K1080" s="147"/>
      <c r="L1080" s="93"/>
      <c r="M1080" s="93"/>
      <c r="N1080" s="148"/>
      <c r="O1080" s="151"/>
      <c r="P1080" s="150"/>
      <c r="Q1080" s="150"/>
      <c r="R1080" s="97" t="str">
        <f aca="false">IF(COUNTA(N1080:Q1080)=0,"",IF(SUM(N1080:Q1080)=100%,100%,"ERROR"))</f>
        <v/>
      </c>
      <c r="S1080" s="98"/>
      <c r="T1080" s="98"/>
      <c r="U1080" s="98"/>
      <c r="V1080" s="98"/>
      <c r="W1080" s="70"/>
      <c r="X1080" s="99"/>
    </row>
    <row r="1081" customFormat="false" ht="24.95" hidden="false" customHeight="true" outlineLevel="0" collapsed="false">
      <c r="B1081" s="141"/>
      <c r="C1081" s="142"/>
      <c r="D1081" s="143"/>
      <c r="E1081" s="87" t="str">
        <f aca="false">IF(ISBLANK(F1081),"",IF(OR((AND(F1081&gt;=4000,F1081&lt;=4305)),(AND(F1081&gt;=4500,F1081&lt;=4575)),(AND(F1081&gt;=9000,F1081&lt;=9729))),"S E Queensland",IF(OR(AND(F1081&gt;=4306,F1081&lt;=4499),AND(F1081&gt;=4576,F1081&lt;=4895)),"Reg Queensland",IF(OR(AND(F1081&gt;=200,F1081&lt;=3999),AND(F1081&gt;=5000,F1081&lt;=8999)),"Rest of Australia",IF(F1081="NZ","New Zealand","Other")))))</f>
        <v/>
      </c>
      <c r="F1081" s="144"/>
      <c r="G1081" s="145"/>
      <c r="H1081" s="145"/>
      <c r="I1081" s="90" t="n">
        <f aca="false">SUM(G1081:H1081)</f>
        <v>0</v>
      </c>
      <c r="J1081" s="146"/>
      <c r="K1081" s="147"/>
      <c r="L1081" s="93"/>
      <c r="M1081" s="93"/>
      <c r="N1081" s="148"/>
      <c r="O1081" s="151"/>
      <c r="P1081" s="150"/>
      <c r="Q1081" s="150"/>
      <c r="R1081" s="97" t="str">
        <f aca="false">IF(COUNTA(N1081:Q1081)=0,"",IF(SUM(N1081:Q1081)=100%,100%,"ERROR"))</f>
        <v/>
      </c>
      <c r="S1081" s="98"/>
      <c r="T1081" s="98"/>
      <c r="U1081" s="98"/>
      <c r="V1081" s="98"/>
      <c r="W1081" s="70"/>
      <c r="X1081" s="99"/>
    </row>
    <row r="1082" customFormat="false" ht="24.95" hidden="false" customHeight="true" outlineLevel="0" collapsed="false">
      <c r="B1082" s="141"/>
      <c r="C1082" s="142"/>
      <c r="D1082" s="143"/>
      <c r="E1082" s="87" t="str">
        <f aca="false">IF(ISBLANK(F1082),"",IF(OR((AND(F1082&gt;=4000,F1082&lt;=4305)),(AND(F1082&gt;=4500,F1082&lt;=4575)),(AND(F1082&gt;=9000,F1082&lt;=9729))),"S E Queensland",IF(OR(AND(F1082&gt;=4306,F1082&lt;=4499),AND(F1082&gt;=4576,F1082&lt;=4895)),"Reg Queensland",IF(OR(AND(F1082&gt;=200,F1082&lt;=3999),AND(F1082&gt;=5000,F1082&lt;=8999)),"Rest of Australia",IF(F1082="NZ","New Zealand","Other")))))</f>
        <v/>
      </c>
      <c r="F1082" s="144"/>
      <c r="G1082" s="145"/>
      <c r="H1082" s="145"/>
      <c r="I1082" s="90" t="n">
        <f aca="false">SUM(G1082:H1082)</f>
        <v>0</v>
      </c>
      <c r="J1082" s="146"/>
      <c r="K1082" s="147"/>
      <c r="L1082" s="93"/>
      <c r="M1082" s="93"/>
      <c r="N1082" s="148"/>
      <c r="O1082" s="151"/>
      <c r="P1082" s="150"/>
      <c r="Q1082" s="150"/>
      <c r="R1082" s="97" t="str">
        <f aca="false">IF(COUNTA(N1082:Q1082)=0,"",IF(SUM(N1082:Q1082)=100%,100%,"ERROR"))</f>
        <v/>
      </c>
      <c r="S1082" s="98"/>
      <c r="T1082" s="98"/>
      <c r="U1082" s="98"/>
      <c r="V1082" s="98"/>
      <c r="W1082" s="70"/>
      <c r="X1082" s="99"/>
    </row>
    <row r="1083" customFormat="false" ht="24.95" hidden="false" customHeight="true" outlineLevel="0" collapsed="false">
      <c r="B1083" s="141"/>
      <c r="C1083" s="142"/>
      <c r="D1083" s="143"/>
      <c r="E1083" s="87" t="str">
        <f aca="false">IF(ISBLANK(F1083),"",IF(OR((AND(F1083&gt;=4000,F1083&lt;=4305)),(AND(F1083&gt;=4500,F1083&lt;=4575)),(AND(F1083&gt;=9000,F1083&lt;=9729))),"S E Queensland",IF(OR(AND(F1083&gt;=4306,F1083&lt;=4499),AND(F1083&gt;=4576,F1083&lt;=4895)),"Reg Queensland",IF(OR(AND(F1083&gt;=200,F1083&lt;=3999),AND(F1083&gt;=5000,F1083&lt;=8999)),"Rest of Australia",IF(F1083="NZ","New Zealand","Other")))))</f>
        <v/>
      </c>
      <c r="F1083" s="144"/>
      <c r="G1083" s="145"/>
      <c r="H1083" s="145"/>
      <c r="I1083" s="90" t="n">
        <f aca="false">SUM(G1083:H1083)</f>
        <v>0</v>
      </c>
      <c r="J1083" s="146"/>
      <c r="K1083" s="147"/>
      <c r="L1083" s="93"/>
      <c r="M1083" s="93"/>
      <c r="N1083" s="148"/>
      <c r="O1083" s="151"/>
      <c r="P1083" s="150"/>
      <c r="Q1083" s="150"/>
      <c r="R1083" s="97" t="str">
        <f aca="false">IF(COUNTA(N1083:Q1083)=0,"",IF(SUM(N1083:Q1083)=100%,100%,"ERROR"))</f>
        <v/>
      </c>
      <c r="S1083" s="98"/>
      <c r="T1083" s="98"/>
      <c r="U1083" s="98"/>
      <c r="V1083" s="98"/>
      <c r="W1083" s="70"/>
      <c r="X1083" s="99"/>
    </row>
    <row r="1084" customFormat="false" ht="24.95" hidden="false" customHeight="true" outlineLevel="0" collapsed="false">
      <c r="B1084" s="141"/>
      <c r="C1084" s="142"/>
      <c r="D1084" s="143"/>
      <c r="E1084" s="87" t="str">
        <f aca="false">IF(ISBLANK(F1084),"",IF(OR((AND(F1084&gt;=4000,F1084&lt;=4305)),(AND(F1084&gt;=4500,F1084&lt;=4575)),(AND(F1084&gt;=9000,F1084&lt;=9729))),"S E Queensland",IF(OR(AND(F1084&gt;=4306,F1084&lt;=4499),AND(F1084&gt;=4576,F1084&lt;=4895)),"Reg Queensland",IF(OR(AND(F1084&gt;=200,F1084&lt;=3999),AND(F1084&gt;=5000,F1084&lt;=8999)),"Rest of Australia",IF(F1084="NZ","New Zealand","Other")))))</f>
        <v/>
      </c>
      <c r="F1084" s="144"/>
      <c r="G1084" s="145"/>
      <c r="H1084" s="145"/>
      <c r="I1084" s="90" t="n">
        <f aca="false">SUM(G1084:H1084)</f>
        <v>0</v>
      </c>
      <c r="J1084" s="146"/>
      <c r="K1084" s="147"/>
      <c r="L1084" s="93"/>
      <c r="M1084" s="93"/>
      <c r="N1084" s="148"/>
      <c r="O1084" s="151"/>
      <c r="P1084" s="150"/>
      <c r="Q1084" s="150"/>
      <c r="R1084" s="97" t="str">
        <f aca="false">IF(COUNTA(N1084:Q1084)=0,"",IF(SUM(N1084:Q1084)=100%,100%,"ERROR"))</f>
        <v/>
      </c>
      <c r="S1084" s="98"/>
      <c r="T1084" s="98"/>
      <c r="U1084" s="98"/>
      <c r="V1084" s="98"/>
      <c r="W1084" s="70"/>
      <c r="X1084" s="99"/>
    </row>
    <row r="1085" customFormat="false" ht="24.95" hidden="false" customHeight="true" outlineLevel="0" collapsed="false">
      <c r="B1085" s="141"/>
      <c r="C1085" s="142"/>
      <c r="D1085" s="143"/>
      <c r="E1085" s="87" t="str">
        <f aca="false">IF(ISBLANK(F1085),"",IF(OR((AND(F1085&gt;=4000,F1085&lt;=4305)),(AND(F1085&gt;=4500,F1085&lt;=4575)),(AND(F1085&gt;=9000,F1085&lt;=9729))),"S E Queensland",IF(OR(AND(F1085&gt;=4306,F1085&lt;=4499),AND(F1085&gt;=4576,F1085&lt;=4895)),"Reg Queensland",IF(OR(AND(F1085&gt;=200,F1085&lt;=3999),AND(F1085&gt;=5000,F1085&lt;=8999)),"Rest of Australia",IF(F1085="NZ","New Zealand","Other")))))</f>
        <v/>
      </c>
      <c r="F1085" s="144"/>
      <c r="G1085" s="145"/>
      <c r="H1085" s="145"/>
      <c r="I1085" s="90" t="n">
        <f aca="false">SUM(G1085:H1085)</f>
        <v>0</v>
      </c>
      <c r="J1085" s="146"/>
      <c r="K1085" s="147"/>
      <c r="L1085" s="93"/>
      <c r="M1085" s="93"/>
      <c r="N1085" s="148"/>
      <c r="O1085" s="151"/>
      <c r="P1085" s="150"/>
      <c r="Q1085" s="150"/>
      <c r="R1085" s="97" t="str">
        <f aca="false">IF(COUNTA(N1085:Q1085)=0,"",IF(SUM(N1085:Q1085)=100%,100%,"ERROR"))</f>
        <v/>
      </c>
      <c r="S1085" s="98"/>
      <c r="T1085" s="98"/>
      <c r="U1085" s="98"/>
      <c r="V1085" s="98"/>
      <c r="W1085" s="70"/>
      <c r="X1085" s="99"/>
    </row>
    <row r="1086" customFormat="false" ht="24.95" hidden="false" customHeight="true" outlineLevel="0" collapsed="false">
      <c r="B1086" s="141"/>
      <c r="C1086" s="142"/>
      <c r="D1086" s="143"/>
      <c r="E1086" s="87" t="str">
        <f aca="false">IF(ISBLANK(F1086),"",IF(OR((AND(F1086&gt;=4000,F1086&lt;=4305)),(AND(F1086&gt;=4500,F1086&lt;=4575)),(AND(F1086&gt;=9000,F1086&lt;=9729))),"S E Queensland",IF(OR(AND(F1086&gt;=4306,F1086&lt;=4499),AND(F1086&gt;=4576,F1086&lt;=4895)),"Reg Queensland",IF(OR(AND(F1086&gt;=200,F1086&lt;=3999),AND(F1086&gt;=5000,F1086&lt;=8999)),"Rest of Australia",IF(F1086="NZ","New Zealand","Other")))))</f>
        <v/>
      </c>
      <c r="F1086" s="144"/>
      <c r="G1086" s="145"/>
      <c r="H1086" s="145"/>
      <c r="I1086" s="90" t="n">
        <f aca="false">SUM(G1086:H1086)</f>
        <v>0</v>
      </c>
      <c r="J1086" s="146"/>
      <c r="K1086" s="147"/>
      <c r="L1086" s="93"/>
      <c r="M1086" s="93"/>
      <c r="N1086" s="148"/>
      <c r="O1086" s="151"/>
      <c r="P1086" s="150"/>
      <c r="Q1086" s="150"/>
      <c r="R1086" s="97" t="str">
        <f aca="false">IF(COUNTA(N1086:Q1086)=0,"",IF(SUM(N1086:Q1086)=100%,100%,"ERROR"))</f>
        <v/>
      </c>
      <c r="S1086" s="98"/>
      <c r="T1086" s="98"/>
      <c r="U1086" s="98"/>
      <c r="V1086" s="98"/>
      <c r="W1086" s="70"/>
      <c r="X1086" s="99"/>
    </row>
    <row r="1087" customFormat="false" ht="24.95" hidden="false" customHeight="true" outlineLevel="0" collapsed="false">
      <c r="B1087" s="141"/>
      <c r="C1087" s="142"/>
      <c r="D1087" s="143"/>
      <c r="E1087" s="87" t="str">
        <f aca="false">IF(ISBLANK(F1087),"",IF(OR((AND(F1087&gt;=4000,F1087&lt;=4305)),(AND(F1087&gt;=4500,F1087&lt;=4575)),(AND(F1087&gt;=9000,F1087&lt;=9729))),"S E Queensland",IF(OR(AND(F1087&gt;=4306,F1087&lt;=4499),AND(F1087&gt;=4576,F1087&lt;=4895)),"Reg Queensland",IF(OR(AND(F1087&gt;=200,F1087&lt;=3999),AND(F1087&gt;=5000,F1087&lt;=8999)),"Rest of Australia",IF(F1087="NZ","New Zealand","Other")))))</f>
        <v/>
      </c>
      <c r="F1087" s="144"/>
      <c r="G1087" s="145"/>
      <c r="H1087" s="145"/>
      <c r="I1087" s="90" t="n">
        <f aca="false">SUM(G1087:H1087)</f>
        <v>0</v>
      </c>
      <c r="J1087" s="146"/>
      <c r="K1087" s="147"/>
      <c r="L1087" s="93"/>
      <c r="M1087" s="93"/>
      <c r="N1087" s="148"/>
      <c r="O1087" s="151"/>
      <c r="P1087" s="150"/>
      <c r="Q1087" s="150"/>
      <c r="R1087" s="97" t="str">
        <f aca="false">IF(COUNTA(N1087:Q1087)=0,"",IF(SUM(N1087:Q1087)=100%,100%,"ERROR"))</f>
        <v/>
      </c>
      <c r="S1087" s="98"/>
      <c r="T1087" s="98"/>
      <c r="U1087" s="98"/>
      <c r="V1087" s="98"/>
      <c r="W1087" s="70"/>
      <c r="X1087" s="99"/>
    </row>
    <row r="1088" customFormat="false" ht="24.95" hidden="false" customHeight="true" outlineLevel="0" collapsed="false">
      <c r="B1088" s="141"/>
      <c r="C1088" s="142"/>
      <c r="D1088" s="143"/>
      <c r="E1088" s="87" t="str">
        <f aca="false">IF(ISBLANK(F1088),"",IF(OR((AND(F1088&gt;=4000,F1088&lt;=4305)),(AND(F1088&gt;=4500,F1088&lt;=4575)),(AND(F1088&gt;=9000,F1088&lt;=9729))),"S E Queensland",IF(OR(AND(F1088&gt;=4306,F1088&lt;=4499),AND(F1088&gt;=4576,F1088&lt;=4895)),"Reg Queensland",IF(OR(AND(F1088&gt;=200,F1088&lt;=3999),AND(F1088&gt;=5000,F1088&lt;=8999)),"Rest of Australia",IF(F1088="NZ","New Zealand","Other")))))</f>
        <v/>
      </c>
      <c r="F1088" s="144"/>
      <c r="G1088" s="145"/>
      <c r="H1088" s="145"/>
      <c r="I1088" s="90" t="n">
        <f aca="false">SUM(G1088:H1088)</f>
        <v>0</v>
      </c>
      <c r="J1088" s="146"/>
      <c r="K1088" s="147"/>
      <c r="L1088" s="93"/>
      <c r="M1088" s="93"/>
      <c r="N1088" s="148"/>
      <c r="O1088" s="151"/>
      <c r="P1088" s="150"/>
      <c r="Q1088" s="150"/>
      <c r="R1088" s="97" t="str">
        <f aca="false">IF(COUNTA(N1088:Q1088)=0,"",IF(SUM(N1088:Q1088)=100%,100%,"ERROR"))</f>
        <v/>
      </c>
      <c r="S1088" s="98"/>
      <c r="T1088" s="98"/>
      <c r="U1088" s="98"/>
      <c r="V1088" s="98"/>
      <c r="W1088" s="70"/>
      <c r="X1088" s="99"/>
    </row>
    <row r="1089" customFormat="false" ht="24.95" hidden="false" customHeight="true" outlineLevel="0" collapsed="false">
      <c r="B1089" s="141"/>
      <c r="C1089" s="142"/>
      <c r="D1089" s="143"/>
      <c r="E1089" s="87" t="str">
        <f aca="false">IF(ISBLANK(F1089),"",IF(OR((AND(F1089&gt;=4000,F1089&lt;=4305)),(AND(F1089&gt;=4500,F1089&lt;=4575)),(AND(F1089&gt;=9000,F1089&lt;=9729))),"S E Queensland",IF(OR(AND(F1089&gt;=4306,F1089&lt;=4499),AND(F1089&gt;=4576,F1089&lt;=4895)),"Reg Queensland",IF(OR(AND(F1089&gt;=200,F1089&lt;=3999),AND(F1089&gt;=5000,F1089&lt;=8999)),"Rest of Australia",IF(F1089="NZ","New Zealand","Other")))))</f>
        <v/>
      </c>
      <c r="F1089" s="144"/>
      <c r="G1089" s="145"/>
      <c r="H1089" s="145"/>
      <c r="I1089" s="90" t="n">
        <f aca="false">SUM(G1089:H1089)</f>
        <v>0</v>
      </c>
      <c r="J1089" s="146"/>
      <c r="K1089" s="147"/>
      <c r="L1089" s="93"/>
      <c r="M1089" s="93"/>
      <c r="N1089" s="148"/>
      <c r="O1089" s="151"/>
      <c r="P1089" s="150"/>
      <c r="Q1089" s="150"/>
      <c r="R1089" s="97" t="str">
        <f aca="false">IF(COUNTA(N1089:Q1089)=0,"",IF(SUM(N1089:Q1089)=100%,100%,"ERROR"))</f>
        <v/>
      </c>
      <c r="S1089" s="98"/>
      <c r="T1089" s="98"/>
      <c r="U1089" s="98"/>
      <c r="V1089" s="98"/>
      <c r="W1089" s="70"/>
      <c r="X1089" s="99"/>
    </row>
    <row r="1090" customFormat="false" ht="24.95" hidden="false" customHeight="true" outlineLevel="0" collapsed="false">
      <c r="B1090" s="141"/>
      <c r="C1090" s="142"/>
      <c r="D1090" s="143"/>
      <c r="E1090" s="87" t="str">
        <f aca="false">IF(ISBLANK(F1090),"",IF(OR((AND(F1090&gt;=4000,F1090&lt;=4305)),(AND(F1090&gt;=4500,F1090&lt;=4575)),(AND(F1090&gt;=9000,F1090&lt;=9729))),"S E Queensland",IF(OR(AND(F1090&gt;=4306,F1090&lt;=4499),AND(F1090&gt;=4576,F1090&lt;=4895)),"Reg Queensland",IF(OR(AND(F1090&gt;=200,F1090&lt;=3999),AND(F1090&gt;=5000,F1090&lt;=8999)),"Rest of Australia",IF(F1090="NZ","New Zealand","Other")))))</f>
        <v/>
      </c>
      <c r="F1090" s="144"/>
      <c r="G1090" s="145"/>
      <c r="H1090" s="145"/>
      <c r="I1090" s="90" t="n">
        <f aca="false">SUM(G1090:H1090)</f>
        <v>0</v>
      </c>
      <c r="J1090" s="146"/>
      <c r="K1090" s="147"/>
      <c r="L1090" s="93"/>
      <c r="M1090" s="93"/>
      <c r="N1090" s="148"/>
      <c r="O1090" s="151"/>
      <c r="P1090" s="150"/>
      <c r="Q1090" s="150"/>
      <c r="R1090" s="97" t="str">
        <f aca="false">IF(COUNTA(N1090:Q1090)=0,"",IF(SUM(N1090:Q1090)=100%,100%,"ERROR"))</f>
        <v/>
      </c>
      <c r="S1090" s="98"/>
      <c r="T1090" s="98"/>
      <c r="U1090" s="98"/>
      <c r="V1090" s="98"/>
      <c r="W1090" s="70"/>
      <c r="X1090" s="99"/>
    </row>
    <row r="1091" customFormat="false" ht="24.95" hidden="false" customHeight="true" outlineLevel="0" collapsed="false">
      <c r="B1091" s="141"/>
      <c r="C1091" s="142"/>
      <c r="D1091" s="143"/>
      <c r="E1091" s="87" t="str">
        <f aca="false">IF(ISBLANK(F1091),"",IF(OR((AND(F1091&gt;=4000,F1091&lt;=4305)),(AND(F1091&gt;=4500,F1091&lt;=4575)),(AND(F1091&gt;=9000,F1091&lt;=9729))),"S E Queensland",IF(OR(AND(F1091&gt;=4306,F1091&lt;=4499),AND(F1091&gt;=4576,F1091&lt;=4895)),"Reg Queensland",IF(OR(AND(F1091&gt;=200,F1091&lt;=3999),AND(F1091&gt;=5000,F1091&lt;=8999)),"Rest of Australia",IF(F1091="NZ","New Zealand","Other")))))</f>
        <v/>
      </c>
      <c r="F1091" s="144"/>
      <c r="G1091" s="145"/>
      <c r="H1091" s="145"/>
      <c r="I1091" s="90" t="n">
        <f aca="false">SUM(G1091:H1091)</f>
        <v>0</v>
      </c>
      <c r="J1091" s="146"/>
      <c r="K1091" s="147"/>
      <c r="L1091" s="93"/>
      <c r="M1091" s="93"/>
      <c r="N1091" s="148"/>
      <c r="O1091" s="151"/>
      <c r="P1091" s="150"/>
      <c r="Q1091" s="150"/>
      <c r="R1091" s="97" t="str">
        <f aca="false">IF(COUNTA(N1091:Q1091)=0,"",IF(SUM(N1091:Q1091)=100%,100%,"ERROR"))</f>
        <v/>
      </c>
      <c r="S1091" s="98"/>
      <c r="T1091" s="98"/>
      <c r="U1091" s="98"/>
      <c r="V1091" s="98"/>
      <c r="W1091" s="70"/>
      <c r="X1091" s="99"/>
    </row>
    <row r="1092" customFormat="false" ht="24.95" hidden="false" customHeight="true" outlineLevel="0" collapsed="false">
      <c r="B1092" s="141"/>
      <c r="C1092" s="142"/>
      <c r="D1092" s="143"/>
      <c r="E1092" s="87" t="str">
        <f aca="false">IF(ISBLANK(F1092),"",IF(OR((AND(F1092&gt;=4000,F1092&lt;=4305)),(AND(F1092&gt;=4500,F1092&lt;=4575)),(AND(F1092&gt;=9000,F1092&lt;=9729))),"S E Queensland",IF(OR(AND(F1092&gt;=4306,F1092&lt;=4499),AND(F1092&gt;=4576,F1092&lt;=4895)),"Reg Queensland",IF(OR(AND(F1092&gt;=200,F1092&lt;=3999),AND(F1092&gt;=5000,F1092&lt;=8999)),"Rest of Australia",IF(F1092="NZ","New Zealand","Other")))))</f>
        <v/>
      </c>
      <c r="F1092" s="144"/>
      <c r="G1092" s="145"/>
      <c r="H1092" s="145"/>
      <c r="I1092" s="90" t="n">
        <f aca="false">SUM(G1092:H1092)</f>
        <v>0</v>
      </c>
      <c r="J1092" s="146"/>
      <c r="K1092" s="147"/>
      <c r="L1092" s="93"/>
      <c r="M1092" s="93"/>
      <c r="N1092" s="148"/>
      <c r="O1092" s="151"/>
      <c r="P1092" s="150"/>
      <c r="Q1092" s="150"/>
      <c r="R1092" s="97" t="str">
        <f aca="false">IF(COUNTA(N1092:Q1092)=0,"",IF(SUM(N1092:Q1092)=100%,100%,"ERROR"))</f>
        <v/>
      </c>
      <c r="S1092" s="98"/>
      <c r="T1092" s="98"/>
      <c r="U1092" s="98"/>
      <c r="V1092" s="98"/>
      <c r="W1092" s="70"/>
      <c r="X1092" s="99"/>
    </row>
    <row r="1093" customFormat="false" ht="24.95" hidden="false" customHeight="true" outlineLevel="0" collapsed="false">
      <c r="B1093" s="141"/>
      <c r="C1093" s="142"/>
      <c r="D1093" s="143"/>
      <c r="E1093" s="87" t="str">
        <f aca="false">IF(ISBLANK(F1093),"",IF(OR((AND(F1093&gt;=4000,F1093&lt;=4305)),(AND(F1093&gt;=4500,F1093&lt;=4575)),(AND(F1093&gt;=9000,F1093&lt;=9729))),"S E Queensland",IF(OR(AND(F1093&gt;=4306,F1093&lt;=4499),AND(F1093&gt;=4576,F1093&lt;=4895)),"Reg Queensland",IF(OR(AND(F1093&gt;=200,F1093&lt;=3999),AND(F1093&gt;=5000,F1093&lt;=8999)),"Rest of Australia",IF(F1093="NZ","New Zealand","Other")))))</f>
        <v/>
      </c>
      <c r="F1093" s="144"/>
      <c r="G1093" s="145"/>
      <c r="H1093" s="145"/>
      <c r="I1093" s="90" t="n">
        <f aca="false">SUM(G1093:H1093)</f>
        <v>0</v>
      </c>
      <c r="J1093" s="146"/>
      <c r="K1093" s="147"/>
      <c r="L1093" s="93"/>
      <c r="M1093" s="93"/>
      <c r="N1093" s="148"/>
      <c r="O1093" s="151"/>
      <c r="P1093" s="150"/>
      <c r="Q1093" s="150"/>
      <c r="R1093" s="97" t="str">
        <f aca="false">IF(COUNTA(N1093:Q1093)=0,"",IF(SUM(N1093:Q1093)=100%,100%,"ERROR"))</f>
        <v/>
      </c>
      <c r="S1093" s="98"/>
      <c r="T1093" s="98"/>
      <c r="U1093" s="98"/>
      <c r="V1093" s="98"/>
      <c r="W1093" s="70"/>
      <c r="X1093" s="99"/>
    </row>
    <row r="1094" customFormat="false" ht="24.95" hidden="false" customHeight="true" outlineLevel="0" collapsed="false">
      <c r="B1094" s="141"/>
      <c r="C1094" s="142"/>
      <c r="D1094" s="143"/>
      <c r="E1094" s="87" t="str">
        <f aca="false">IF(ISBLANK(F1094),"",IF(OR((AND(F1094&gt;=4000,F1094&lt;=4305)),(AND(F1094&gt;=4500,F1094&lt;=4575)),(AND(F1094&gt;=9000,F1094&lt;=9729))),"S E Queensland",IF(OR(AND(F1094&gt;=4306,F1094&lt;=4499),AND(F1094&gt;=4576,F1094&lt;=4895)),"Reg Queensland",IF(OR(AND(F1094&gt;=200,F1094&lt;=3999),AND(F1094&gt;=5000,F1094&lt;=8999)),"Rest of Australia",IF(F1094="NZ","New Zealand","Other")))))</f>
        <v/>
      </c>
      <c r="F1094" s="144"/>
      <c r="G1094" s="145"/>
      <c r="H1094" s="145"/>
      <c r="I1094" s="90" t="n">
        <f aca="false">SUM(G1094:H1094)</f>
        <v>0</v>
      </c>
      <c r="J1094" s="146"/>
      <c r="K1094" s="147"/>
      <c r="L1094" s="93"/>
      <c r="M1094" s="93"/>
      <c r="N1094" s="148"/>
      <c r="O1094" s="151"/>
      <c r="P1094" s="150"/>
      <c r="Q1094" s="150"/>
      <c r="R1094" s="97" t="str">
        <f aca="false">IF(COUNTA(N1094:Q1094)=0,"",IF(SUM(N1094:Q1094)=100%,100%,"ERROR"))</f>
        <v/>
      </c>
      <c r="S1094" s="98"/>
      <c r="T1094" s="98"/>
      <c r="U1094" s="98"/>
      <c r="V1094" s="98"/>
      <c r="W1094" s="70"/>
      <c r="X1094" s="99"/>
    </row>
    <row r="1095" customFormat="false" ht="24.95" hidden="false" customHeight="true" outlineLevel="0" collapsed="false">
      <c r="B1095" s="141"/>
      <c r="C1095" s="142"/>
      <c r="D1095" s="143"/>
      <c r="E1095" s="87" t="str">
        <f aca="false">IF(ISBLANK(F1095),"",IF(OR((AND(F1095&gt;=4000,F1095&lt;=4305)),(AND(F1095&gt;=4500,F1095&lt;=4575)),(AND(F1095&gt;=9000,F1095&lt;=9729))),"S E Queensland",IF(OR(AND(F1095&gt;=4306,F1095&lt;=4499),AND(F1095&gt;=4576,F1095&lt;=4895)),"Reg Queensland",IF(OR(AND(F1095&gt;=200,F1095&lt;=3999),AND(F1095&gt;=5000,F1095&lt;=8999)),"Rest of Australia",IF(F1095="NZ","New Zealand","Other")))))</f>
        <v/>
      </c>
      <c r="F1095" s="144"/>
      <c r="G1095" s="145"/>
      <c r="H1095" s="145"/>
      <c r="I1095" s="90" t="n">
        <f aca="false">SUM(G1095:H1095)</f>
        <v>0</v>
      </c>
      <c r="J1095" s="146"/>
      <c r="K1095" s="147"/>
      <c r="L1095" s="93"/>
      <c r="M1095" s="93"/>
      <c r="N1095" s="148"/>
      <c r="O1095" s="151"/>
      <c r="P1095" s="150"/>
      <c r="Q1095" s="150"/>
      <c r="R1095" s="97" t="str">
        <f aca="false">IF(COUNTA(N1095:Q1095)=0,"",IF(SUM(N1095:Q1095)=100%,100%,"ERROR"))</f>
        <v/>
      </c>
      <c r="S1095" s="98"/>
      <c r="T1095" s="98"/>
      <c r="U1095" s="98"/>
      <c r="V1095" s="98"/>
      <c r="W1095" s="70"/>
      <c r="X1095" s="99"/>
    </row>
    <row r="1096" customFormat="false" ht="24.95" hidden="false" customHeight="true" outlineLevel="0" collapsed="false">
      <c r="B1096" s="141"/>
      <c r="C1096" s="142"/>
      <c r="D1096" s="143"/>
      <c r="E1096" s="87" t="str">
        <f aca="false">IF(ISBLANK(F1096),"",IF(OR((AND(F1096&gt;=4000,F1096&lt;=4305)),(AND(F1096&gt;=4500,F1096&lt;=4575)),(AND(F1096&gt;=9000,F1096&lt;=9729))),"S E Queensland",IF(OR(AND(F1096&gt;=4306,F1096&lt;=4499),AND(F1096&gt;=4576,F1096&lt;=4895)),"Reg Queensland",IF(OR(AND(F1096&gt;=200,F1096&lt;=3999),AND(F1096&gt;=5000,F1096&lt;=8999)),"Rest of Australia",IF(F1096="NZ","New Zealand","Other")))))</f>
        <v/>
      </c>
      <c r="F1096" s="144"/>
      <c r="G1096" s="145"/>
      <c r="H1096" s="145"/>
      <c r="I1096" s="90" t="n">
        <f aca="false">SUM(G1096:H1096)</f>
        <v>0</v>
      </c>
      <c r="J1096" s="146"/>
      <c r="K1096" s="147"/>
      <c r="L1096" s="93"/>
      <c r="M1096" s="93"/>
      <c r="N1096" s="148"/>
      <c r="O1096" s="151"/>
      <c r="P1096" s="150"/>
      <c r="Q1096" s="150"/>
      <c r="R1096" s="97" t="str">
        <f aca="false">IF(COUNTA(N1096:Q1096)=0,"",IF(SUM(N1096:Q1096)=100%,100%,"ERROR"))</f>
        <v/>
      </c>
      <c r="S1096" s="98"/>
      <c r="T1096" s="98"/>
      <c r="U1096" s="98"/>
      <c r="V1096" s="98"/>
      <c r="W1096" s="70"/>
      <c r="X1096" s="99"/>
    </row>
    <row r="1097" customFormat="false" ht="24.95" hidden="false" customHeight="true" outlineLevel="0" collapsed="false">
      <c r="B1097" s="141"/>
      <c r="C1097" s="142"/>
      <c r="D1097" s="143"/>
      <c r="E1097" s="87" t="str">
        <f aca="false">IF(ISBLANK(F1097),"",IF(OR((AND(F1097&gt;=4000,F1097&lt;=4305)),(AND(F1097&gt;=4500,F1097&lt;=4575)),(AND(F1097&gt;=9000,F1097&lt;=9729))),"S E Queensland",IF(OR(AND(F1097&gt;=4306,F1097&lt;=4499),AND(F1097&gt;=4576,F1097&lt;=4895)),"Reg Queensland",IF(OR(AND(F1097&gt;=200,F1097&lt;=3999),AND(F1097&gt;=5000,F1097&lt;=8999)),"Rest of Australia",IF(F1097="NZ","New Zealand","Other")))))</f>
        <v/>
      </c>
      <c r="F1097" s="144"/>
      <c r="G1097" s="145"/>
      <c r="H1097" s="145"/>
      <c r="I1097" s="90" t="n">
        <f aca="false">SUM(G1097:H1097)</f>
        <v>0</v>
      </c>
      <c r="J1097" s="146"/>
      <c r="K1097" s="147"/>
      <c r="L1097" s="93"/>
      <c r="M1097" s="93"/>
      <c r="N1097" s="148"/>
      <c r="O1097" s="151"/>
      <c r="P1097" s="150"/>
      <c r="Q1097" s="150"/>
      <c r="R1097" s="97" t="str">
        <f aca="false">IF(COUNTA(N1097:Q1097)=0,"",IF(SUM(N1097:Q1097)=100%,100%,"ERROR"))</f>
        <v/>
      </c>
      <c r="S1097" s="98"/>
      <c r="T1097" s="98"/>
      <c r="U1097" s="98"/>
      <c r="V1097" s="98"/>
      <c r="W1097" s="70"/>
      <c r="X1097" s="99"/>
    </row>
    <row r="1098" customFormat="false" ht="24.95" hidden="false" customHeight="true" outlineLevel="0" collapsed="false">
      <c r="B1098" s="141"/>
      <c r="C1098" s="142"/>
      <c r="D1098" s="143"/>
      <c r="E1098" s="87" t="str">
        <f aca="false">IF(ISBLANK(F1098),"",IF(OR((AND(F1098&gt;=4000,F1098&lt;=4305)),(AND(F1098&gt;=4500,F1098&lt;=4575)),(AND(F1098&gt;=9000,F1098&lt;=9729))),"S E Queensland",IF(OR(AND(F1098&gt;=4306,F1098&lt;=4499),AND(F1098&gt;=4576,F1098&lt;=4895)),"Reg Queensland",IF(OR(AND(F1098&gt;=200,F1098&lt;=3999),AND(F1098&gt;=5000,F1098&lt;=8999)),"Rest of Australia",IF(F1098="NZ","New Zealand","Other")))))</f>
        <v/>
      </c>
      <c r="F1098" s="144"/>
      <c r="G1098" s="145"/>
      <c r="H1098" s="145"/>
      <c r="I1098" s="90" t="n">
        <f aca="false">SUM(G1098:H1098)</f>
        <v>0</v>
      </c>
      <c r="J1098" s="146"/>
      <c r="K1098" s="147"/>
      <c r="L1098" s="93"/>
      <c r="M1098" s="93"/>
      <c r="N1098" s="148"/>
      <c r="O1098" s="151"/>
      <c r="P1098" s="150"/>
      <c r="Q1098" s="150"/>
      <c r="R1098" s="97" t="str">
        <f aca="false">IF(COUNTA(N1098:Q1098)=0,"",IF(SUM(N1098:Q1098)=100%,100%,"ERROR"))</f>
        <v/>
      </c>
      <c r="S1098" s="98"/>
      <c r="T1098" s="98"/>
      <c r="U1098" s="98"/>
      <c r="V1098" s="98"/>
      <c r="W1098" s="70"/>
      <c r="X1098" s="99"/>
    </row>
    <row r="1099" customFormat="false" ht="24.95" hidden="false" customHeight="true" outlineLevel="0" collapsed="false">
      <c r="B1099" s="141"/>
      <c r="C1099" s="142"/>
      <c r="D1099" s="143"/>
      <c r="E1099" s="87" t="str">
        <f aca="false">IF(ISBLANK(F1099),"",IF(OR((AND(F1099&gt;=4000,F1099&lt;=4305)),(AND(F1099&gt;=4500,F1099&lt;=4575)),(AND(F1099&gt;=9000,F1099&lt;=9729))),"S E Queensland",IF(OR(AND(F1099&gt;=4306,F1099&lt;=4499),AND(F1099&gt;=4576,F1099&lt;=4895)),"Reg Queensland",IF(OR(AND(F1099&gt;=200,F1099&lt;=3999),AND(F1099&gt;=5000,F1099&lt;=8999)),"Rest of Australia",IF(F1099="NZ","New Zealand","Other")))))</f>
        <v/>
      </c>
      <c r="F1099" s="144"/>
      <c r="G1099" s="145"/>
      <c r="H1099" s="145"/>
      <c r="I1099" s="90" t="n">
        <f aca="false">SUM(G1099:H1099)</f>
        <v>0</v>
      </c>
      <c r="J1099" s="146"/>
      <c r="K1099" s="147"/>
      <c r="L1099" s="93"/>
      <c r="M1099" s="93"/>
      <c r="N1099" s="148"/>
      <c r="O1099" s="151"/>
      <c r="P1099" s="150"/>
      <c r="Q1099" s="150"/>
      <c r="R1099" s="97" t="str">
        <f aca="false">IF(COUNTA(N1099:Q1099)=0,"",IF(SUM(N1099:Q1099)=100%,100%,"ERROR"))</f>
        <v/>
      </c>
      <c r="S1099" s="98"/>
      <c r="T1099" s="98"/>
      <c r="U1099" s="98"/>
      <c r="V1099" s="98"/>
      <c r="W1099" s="70"/>
      <c r="X1099" s="99"/>
    </row>
    <row r="1100" customFormat="false" ht="24.95" hidden="false" customHeight="true" outlineLevel="0" collapsed="false">
      <c r="B1100" s="141"/>
      <c r="C1100" s="142"/>
      <c r="D1100" s="143"/>
      <c r="E1100" s="87" t="str">
        <f aca="false">IF(ISBLANK(F1100),"",IF(OR((AND(F1100&gt;=4000,F1100&lt;=4305)),(AND(F1100&gt;=4500,F1100&lt;=4575)),(AND(F1100&gt;=9000,F1100&lt;=9729))),"S E Queensland",IF(OR(AND(F1100&gt;=4306,F1100&lt;=4499),AND(F1100&gt;=4576,F1100&lt;=4895)),"Reg Queensland",IF(OR(AND(F1100&gt;=200,F1100&lt;=3999),AND(F1100&gt;=5000,F1100&lt;=8999)),"Rest of Australia",IF(F1100="NZ","New Zealand","Other")))))</f>
        <v/>
      </c>
      <c r="F1100" s="144"/>
      <c r="G1100" s="145"/>
      <c r="H1100" s="145"/>
      <c r="I1100" s="90" t="n">
        <f aca="false">SUM(G1100:H1100)</f>
        <v>0</v>
      </c>
      <c r="J1100" s="146"/>
      <c r="K1100" s="147"/>
      <c r="L1100" s="93"/>
      <c r="M1100" s="93"/>
      <c r="N1100" s="148"/>
      <c r="O1100" s="151"/>
      <c r="P1100" s="150"/>
      <c r="Q1100" s="150"/>
      <c r="R1100" s="97" t="str">
        <f aca="false">IF(COUNTA(N1100:Q1100)=0,"",IF(SUM(N1100:Q1100)=100%,100%,"ERROR"))</f>
        <v/>
      </c>
      <c r="S1100" s="98"/>
      <c r="T1100" s="98"/>
      <c r="U1100" s="98"/>
      <c r="V1100" s="98"/>
      <c r="W1100" s="70"/>
      <c r="X1100" s="99"/>
    </row>
    <row r="1101" customFormat="false" ht="24.95" hidden="false" customHeight="true" outlineLevel="0" collapsed="false">
      <c r="B1101" s="141"/>
      <c r="C1101" s="142"/>
      <c r="D1101" s="143"/>
      <c r="E1101" s="87" t="str">
        <f aca="false">IF(ISBLANK(F1101),"",IF(OR((AND(F1101&gt;=4000,F1101&lt;=4305)),(AND(F1101&gt;=4500,F1101&lt;=4575)),(AND(F1101&gt;=9000,F1101&lt;=9729))),"S E Queensland",IF(OR(AND(F1101&gt;=4306,F1101&lt;=4499),AND(F1101&gt;=4576,F1101&lt;=4895)),"Reg Queensland",IF(OR(AND(F1101&gt;=200,F1101&lt;=3999),AND(F1101&gt;=5000,F1101&lt;=8999)),"Rest of Australia",IF(F1101="NZ","New Zealand","Other")))))</f>
        <v/>
      </c>
      <c r="F1101" s="144"/>
      <c r="G1101" s="145"/>
      <c r="H1101" s="145"/>
      <c r="I1101" s="90" t="n">
        <f aca="false">SUM(G1101:H1101)</f>
        <v>0</v>
      </c>
      <c r="J1101" s="146"/>
      <c r="K1101" s="147"/>
      <c r="L1101" s="93"/>
      <c r="M1101" s="93"/>
      <c r="N1101" s="148"/>
      <c r="O1101" s="151"/>
      <c r="P1101" s="150"/>
      <c r="Q1101" s="150"/>
      <c r="R1101" s="97" t="str">
        <f aca="false">IF(COUNTA(N1101:Q1101)=0,"",IF(SUM(N1101:Q1101)=100%,100%,"ERROR"))</f>
        <v/>
      </c>
      <c r="S1101" s="98"/>
      <c r="T1101" s="98"/>
      <c r="U1101" s="98"/>
      <c r="V1101" s="98"/>
      <c r="W1101" s="70"/>
      <c r="X1101" s="99"/>
    </row>
    <row r="1102" customFormat="false" ht="24.95" hidden="false" customHeight="true" outlineLevel="0" collapsed="false">
      <c r="B1102" s="141"/>
      <c r="C1102" s="142"/>
      <c r="D1102" s="143"/>
      <c r="E1102" s="87" t="str">
        <f aca="false">IF(ISBLANK(F1102),"",IF(OR((AND(F1102&gt;=4000,F1102&lt;=4305)),(AND(F1102&gt;=4500,F1102&lt;=4575)),(AND(F1102&gt;=9000,F1102&lt;=9729))),"S E Queensland",IF(OR(AND(F1102&gt;=4306,F1102&lt;=4499),AND(F1102&gt;=4576,F1102&lt;=4895)),"Reg Queensland",IF(OR(AND(F1102&gt;=200,F1102&lt;=3999),AND(F1102&gt;=5000,F1102&lt;=8999)),"Rest of Australia",IF(F1102="NZ","New Zealand","Other")))))</f>
        <v/>
      </c>
      <c r="F1102" s="144"/>
      <c r="G1102" s="145"/>
      <c r="H1102" s="145"/>
      <c r="I1102" s="90" t="n">
        <f aca="false">SUM(G1102:H1102)</f>
        <v>0</v>
      </c>
      <c r="J1102" s="146"/>
      <c r="K1102" s="147"/>
      <c r="L1102" s="93"/>
      <c r="M1102" s="93"/>
      <c r="N1102" s="148"/>
      <c r="O1102" s="151"/>
      <c r="P1102" s="150"/>
      <c r="Q1102" s="150"/>
      <c r="R1102" s="97" t="str">
        <f aca="false">IF(COUNTA(N1102:Q1102)=0,"",IF(SUM(N1102:Q1102)=100%,100%,"ERROR"))</f>
        <v/>
      </c>
      <c r="S1102" s="98"/>
      <c r="T1102" s="98"/>
      <c r="U1102" s="98"/>
      <c r="V1102" s="98"/>
      <c r="W1102" s="70"/>
      <c r="X1102" s="99"/>
    </row>
    <row r="1103" customFormat="false" ht="24.95" hidden="false" customHeight="true" outlineLevel="0" collapsed="false">
      <c r="B1103" s="141"/>
      <c r="C1103" s="142"/>
      <c r="D1103" s="143"/>
      <c r="E1103" s="87" t="str">
        <f aca="false">IF(ISBLANK(F1103),"",IF(OR((AND(F1103&gt;=4000,F1103&lt;=4305)),(AND(F1103&gt;=4500,F1103&lt;=4575)),(AND(F1103&gt;=9000,F1103&lt;=9729))),"S E Queensland",IF(OR(AND(F1103&gt;=4306,F1103&lt;=4499),AND(F1103&gt;=4576,F1103&lt;=4895)),"Reg Queensland",IF(OR(AND(F1103&gt;=200,F1103&lt;=3999),AND(F1103&gt;=5000,F1103&lt;=8999)),"Rest of Australia",IF(F1103="NZ","New Zealand","Other")))))</f>
        <v/>
      </c>
      <c r="F1103" s="144"/>
      <c r="G1103" s="145"/>
      <c r="H1103" s="145"/>
      <c r="I1103" s="90" t="n">
        <f aca="false">SUM(G1103:H1103)</f>
        <v>0</v>
      </c>
      <c r="J1103" s="146"/>
      <c r="K1103" s="147"/>
      <c r="L1103" s="93"/>
      <c r="M1103" s="93"/>
      <c r="N1103" s="148"/>
      <c r="O1103" s="151"/>
      <c r="P1103" s="150"/>
      <c r="Q1103" s="150"/>
      <c r="R1103" s="97" t="str">
        <f aca="false">IF(COUNTA(N1103:Q1103)=0,"",IF(SUM(N1103:Q1103)=100%,100%,"ERROR"))</f>
        <v/>
      </c>
      <c r="S1103" s="98"/>
      <c r="T1103" s="98"/>
      <c r="U1103" s="98"/>
      <c r="V1103" s="98"/>
      <c r="W1103" s="70"/>
      <c r="X1103" s="99"/>
    </row>
    <row r="1104" customFormat="false" ht="24.95" hidden="false" customHeight="true" outlineLevel="0" collapsed="false">
      <c r="B1104" s="141"/>
      <c r="C1104" s="142"/>
      <c r="D1104" s="143"/>
      <c r="E1104" s="87" t="str">
        <f aca="false">IF(ISBLANK(F1104),"",IF(OR((AND(F1104&gt;=4000,F1104&lt;=4305)),(AND(F1104&gt;=4500,F1104&lt;=4575)),(AND(F1104&gt;=9000,F1104&lt;=9729))),"S E Queensland",IF(OR(AND(F1104&gt;=4306,F1104&lt;=4499),AND(F1104&gt;=4576,F1104&lt;=4895)),"Reg Queensland",IF(OR(AND(F1104&gt;=200,F1104&lt;=3999),AND(F1104&gt;=5000,F1104&lt;=8999)),"Rest of Australia",IF(F1104="NZ","New Zealand","Other")))))</f>
        <v/>
      </c>
      <c r="F1104" s="144"/>
      <c r="G1104" s="145"/>
      <c r="H1104" s="145"/>
      <c r="I1104" s="90" t="n">
        <f aca="false">SUM(G1104:H1104)</f>
        <v>0</v>
      </c>
      <c r="J1104" s="146"/>
      <c r="K1104" s="147"/>
      <c r="L1104" s="93"/>
      <c r="M1104" s="93"/>
      <c r="N1104" s="148"/>
      <c r="O1104" s="151"/>
      <c r="P1104" s="150"/>
      <c r="Q1104" s="150"/>
      <c r="R1104" s="97" t="str">
        <f aca="false">IF(COUNTA(N1104:Q1104)=0,"",IF(SUM(N1104:Q1104)=100%,100%,"ERROR"))</f>
        <v/>
      </c>
      <c r="S1104" s="98"/>
      <c r="T1104" s="98"/>
      <c r="U1104" s="98"/>
      <c r="V1104" s="98"/>
      <c r="W1104" s="70"/>
      <c r="X1104" s="99"/>
    </row>
    <row r="1105" customFormat="false" ht="24.95" hidden="false" customHeight="true" outlineLevel="0" collapsed="false">
      <c r="B1105" s="141"/>
      <c r="C1105" s="142"/>
      <c r="D1105" s="143"/>
      <c r="E1105" s="87" t="str">
        <f aca="false">IF(ISBLANK(F1105),"",IF(OR((AND(F1105&gt;=4000,F1105&lt;=4305)),(AND(F1105&gt;=4500,F1105&lt;=4575)),(AND(F1105&gt;=9000,F1105&lt;=9729))),"S E Queensland",IF(OR(AND(F1105&gt;=4306,F1105&lt;=4499),AND(F1105&gt;=4576,F1105&lt;=4895)),"Reg Queensland",IF(OR(AND(F1105&gt;=200,F1105&lt;=3999),AND(F1105&gt;=5000,F1105&lt;=8999)),"Rest of Australia",IF(F1105="NZ","New Zealand","Other")))))</f>
        <v/>
      </c>
      <c r="F1105" s="144"/>
      <c r="G1105" s="145"/>
      <c r="H1105" s="145"/>
      <c r="I1105" s="90" t="n">
        <f aca="false">SUM(G1105:H1105)</f>
        <v>0</v>
      </c>
      <c r="J1105" s="146"/>
      <c r="K1105" s="147"/>
      <c r="L1105" s="93"/>
      <c r="M1105" s="93"/>
      <c r="N1105" s="148"/>
      <c r="O1105" s="151"/>
      <c r="P1105" s="150"/>
      <c r="Q1105" s="150"/>
      <c r="R1105" s="97" t="str">
        <f aca="false">IF(COUNTA(N1105:Q1105)=0,"",IF(SUM(N1105:Q1105)=100%,100%,"ERROR"))</f>
        <v/>
      </c>
      <c r="S1105" s="98"/>
      <c r="T1105" s="98"/>
      <c r="U1105" s="98"/>
      <c r="V1105" s="98"/>
      <c r="W1105" s="70"/>
      <c r="X1105" s="99"/>
    </row>
    <row r="1106" customFormat="false" ht="24.95" hidden="false" customHeight="true" outlineLevel="0" collapsed="false">
      <c r="B1106" s="141"/>
      <c r="C1106" s="142"/>
      <c r="D1106" s="143"/>
      <c r="E1106" s="87" t="str">
        <f aca="false">IF(ISBLANK(F1106),"",IF(OR((AND(F1106&gt;=4000,F1106&lt;=4305)),(AND(F1106&gt;=4500,F1106&lt;=4575)),(AND(F1106&gt;=9000,F1106&lt;=9729))),"S E Queensland",IF(OR(AND(F1106&gt;=4306,F1106&lt;=4499),AND(F1106&gt;=4576,F1106&lt;=4895)),"Reg Queensland",IF(OR(AND(F1106&gt;=200,F1106&lt;=3999),AND(F1106&gt;=5000,F1106&lt;=8999)),"Rest of Australia",IF(F1106="NZ","New Zealand","Other")))))</f>
        <v/>
      </c>
      <c r="F1106" s="144"/>
      <c r="G1106" s="145"/>
      <c r="H1106" s="145"/>
      <c r="I1106" s="90" t="n">
        <f aca="false">SUM(G1106:H1106)</f>
        <v>0</v>
      </c>
      <c r="J1106" s="146"/>
      <c r="K1106" s="147"/>
      <c r="L1106" s="93"/>
      <c r="M1106" s="93"/>
      <c r="N1106" s="148"/>
      <c r="O1106" s="151"/>
      <c r="P1106" s="150"/>
      <c r="Q1106" s="150"/>
      <c r="R1106" s="97" t="str">
        <f aca="false">IF(COUNTA(N1106:Q1106)=0,"",IF(SUM(N1106:Q1106)=100%,100%,"ERROR"))</f>
        <v/>
      </c>
      <c r="S1106" s="98"/>
      <c r="T1106" s="98"/>
      <c r="U1106" s="98"/>
      <c r="V1106" s="98"/>
      <c r="W1106" s="70"/>
      <c r="X1106" s="99"/>
    </row>
    <row r="1107" customFormat="false" ht="24.95" hidden="false" customHeight="true" outlineLevel="0" collapsed="false">
      <c r="B1107" s="141"/>
      <c r="C1107" s="142"/>
      <c r="D1107" s="143"/>
      <c r="E1107" s="87" t="str">
        <f aca="false">IF(ISBLANK(F1107),"",IF(OR((AND(F1107&gt;=4000,F1107&lt;=4305)),(AND(F1107&gt;=4500,F1107&lt;=4575)),(AND(F1107&gt;=9000,F1107&lt;=9729))),"S E Queensland",IF(OR(AND(F1107&gt;=4306,F1107&lt;=4499),AND(F1107&gt;=4576,F1107&lt;=4895)),"Reg Queensland",IF(OR(AND(F1107&gt;=200,F1107&lt;=3999),AND(F1107&gt;=5000,F1107&lt;=8999)),"Rest of Australia",IF(F1107="NZ","New Zealand","Other")))))</f>
        <v/>
      </c>
      <c r="F1107" s="144"/>
      <c r="G1107" s="145"/>
      <c r="H1107" s="145"/>
      <c r="I1107" s="90" t="n">
        <f aca="false">SUM(G1107:H1107)</f>
        <v>0</v>
      </c>
      <c r="J1107" s="146"/>
      <c r="K1107" s="147"/>
      <c r="L1107" s="93"/>
      <c r="M1107" s="93"/>
      <c r="N1107" s="148"/>
      <c r="O1107" s="151"/>
      <c r="P1107" s="150"/>
      <c r="Q1107" s="150"/>
      <c r="R1107" s="97" t="str">
        <f aca="false">IF(COUNTA(N1107:Q1107)=0,"",IF(SUM(N1107:Q1107)=100%,100%,"ERROR"))</f>
        <v/>
      </c>
      <c r="S1107" s="98"/>
      <c r="T1107" s="98"/>
      <c r="U1107" s="98"/>
      <c r="V1107" s="98"/>
      <c r="W1107" s="70"/>
      <c r="X1107" s="99"/>
    </row>
    <row r="1108" customFormat="false" ht="24.95" hidden="false" customHeight="true" outlineLevel="0" collapsed="false">
      <c r="B1108" s="141"/>
      <c r="C1108" s="142"/>
      <c r="D1108" s="143"/>
      <c r="E1108" s="87" t="str">
        <f aca="false">IF(ISBLANK(F1108),"",IF(OR((AND(F1108&gt;=4000,F1108&lt;=4305)),(AND(F1108&gt;=4500,F1108&lt;=4575)),(AND(F1108&gt;=9000,F1108&lt;=9729))),"S E Queensland",IF(OR(AND(F1108&gt;=4306,F1108&lt;=4499),AND(F1108&gt;=4576,F1108&lt;=4895)),"Reg Queensland",IF(OR(AND(F1108&gt;=200,F1108&lt;=3999),AND(F1108&gt;=5000,F1108&lt;=8999)),"Rest of Australia",IF(F1108="NZ","New Zealand","Other")))))</f>
        <v/>
      </c>
      <c r="F1108" s="144"/>
      <c r="G1108" s="145"/>
      <c r="H1108" s="145"/>
      <c r="I1108" s="90" t="n">
        <f aca="false">SUM(G1108:H1108)</f>
        <v>0</v>
      </c>
      <c r="J1108" s="146"/>
      <c r="K1108" s="147"/>
      <c r="L1108" s="93"/>
      <c r="M1108" s="93"/>
      <c r="N1108" s="148"/>
      <c r="O1108" s="151"/>
      <c r="P1108" s="150"/>
      <c r="Q1108" s="150"/>
      <c r="R1108" s="97" t="str">
        <f aca="false">IF(COUNTA(N1108:Q1108)=0,"",IF(SUM(N1108:Q1108)=100%,100%,"ERROR"))</f>
        <v/>
      </c>
      <c r="S1108" s="98"/>
      <c r="T1108" s="98"/>
      <c r="U1108" s="98"/>
      <c r="V1108" s="98"/>
      <c r="W1108" s="70"/>
      <c r="X1108" s="99"/>
    </row>
    <row r="1109" customFormat="false" ht="24.95" hidden="false" customHeight="true" outlineLevel="0" collapsed="false">
      <c r="B1109" s="141"/>
      <c r="C1109" s="142"/>
      <c r="D1109" s="143"/>
      <c r="E1109" s="87" t="str">
        <f aca="false">IF(ISBLANK(F1109),"",IF(OR((AND(F1109&gt;=4000,F1109&lt;=4305)),(AND(F1109&gt;=4500,F1109&lt;=4575)),(AND(F1109&gt;=9000,F1109&lt;=9729))),"S E Queensland",IF(OR(AND(F1109&gt;=4306,F1109&lt;=4499),AND(F1109&gt;=4576,F1109&lt;=4895)),"Reg Queensland",IF(OR(AND(F1109&gt;=200,F1109&lt;=3999),AND(F1109&gt;=5000,F1109&lt;=8999)),"Rest of Australia",IF(F1109="NZ","New Zealand","Other")))))</f>
        <v/>
      </c>
      <c r="F1109" s="144"/>
      <c r="G1109" s="145"/>
      <c r="H1109" s="145"/>
      <c r="I1109" s="90" t="n">
        <f aca="false">SUM(G1109:H1109)</f>
        <v>0</v>
      </c>
      <c r="J1109" s="146"/>
      <c r="K1109" s="147"/>
      <c r="L1109" s="93"/>
      <c r="M1109" s="93"/>
      <c r="N1109" s="148"/>
      <c r="O1109" s="151"/>
      <c r="P1109" s="150"/>
      <c r="Q1109" s="150"/>
      <c r="R1109" s="97" t="str">
        <f aca="false">IF(COUNTA(N1109:Q1109)=0,"",IF(SUM(N1109:Q1109)=100%,100%,"ERROR"))</f>
        <v/>
      </c>
      <c r="S1109" s="98"/>
      <c r="T1109" s="98"/>
      <c r="U1109" s="98"/>
      <c r="V1109" s="98"/>
      <c r="W1109" s="70"/>
      <c r="X1109" s="99"/>
    </row>
    <row r="1110" customFormat="false" ht="24.95" hidden="false" customHeight="true" outlineLevel="0" collapsed="false">
      <c r="B1110" s="141"/>
      <c r="C1110" s="142"/>
      <c r="D1110" s="143"/>
      <c r="E1110" s="87" t="str">
        <f aca="false">IF(ISBLANK(F1110),"",IF(OR((AND(F1110&gt;=4000,F1110&lt;=4305)),(AND(F1110&gt;=4500,F1110&lt;=4575)),(AND(F1110&gt;=9000,F1110&lt;=9729))),"S E Queensland",IF(OR(AND(F1110&gt;=4306,F1110&lt;=4499),AND(F1110&gt;=4576,F1110&lt;=4895)),"Reg Queensland",IF(OR(AND(F1110&gt;=200,F1110&lt;=3999),AND(F1110&gt;=5000,F1110&lt;=8999)),"Rest of Australia",IF(F1110="NZ","New Zealand","Other")))))</f>
        <v/>
      </c>
      <c r="F1110" s="144"/>
      <c r="G1110" s="145"/>
      <c r="H1110" s="145"/>
      <c r="I1110" s="90" t="n">
        <f aca="false">SUM(G1110:H1110)</f>
        <v>0</v>
      </c>
      <c r="J1110" s="146"/>
      <c r="K1110" s="147"/>
      <c r="L1110" s="93"/>
      <c r="M1110" s="93"/>
      <c r="N1110" s="148"/>
      <c r="O1110" s="151"/>
      <c r="P1110" s="150"/>
      <c r="Q1110" s="150"/>
      <c r="R1110" s="97" t="str">
        <f aca="false">IF(COUNTA(N1110:Q1110)=0,"",IF(SUM(N1110:Q1110)=100%,100%,"ERROR"))</f>
        <v/>
      </c>
      <c r="S1110" s="98"/>
      <c r="T1110" s="98"/>
      <c r="U1110" s="98"/>
      <c r="V1110" s="98"/>
      <c r="W1110" s="70"/>
      <c r="X1110" s="99"/>
    </row>
    <row r="1111" customFormat="false" ht="24.95" hidden="false" customHeight="true" outlineLevel="0" collapsed="false">
      <c r="B1111" s="141"/>
      <c r="C1111" s="142"/>
      <c r="D1111" s="143"/>
      <c r="E1111" s="87" t="str">
        <f aca="false">IF(ISBLANK(F1111),"",IF(OR((AND(F1111&gt;=4000,F1111&lt;=4305)),(AND(F1111&gt;=4500,F1111&lt;=4575)),(AND(F1111&gt;=9000,F1111&lt;=9729))),"S E Queensland",IF(OR(AND(F1111&gt;=4306,F1111&lt;=4499),AND(F1111&gt;=4576,F1111&lt;=4895)),"Reg Queensland",IF(OR(AND(F1111&gt;=200,F1111&lt;=3999),AND(F1111&gt;=5000,F1111&lt;=8999)),"Rest of Australia",IF(F1111="NZ","New Zealand","Other")))))</f>
        <v/>
      </c>
      <c r="F1111" s="144"/>
      <c r="G1111" s="145"/>
      <c r="H1111" s="145"/>
      <c r="I1111" s="90" t="n">
        <f aca="false">SUM(G1111:H1111)</f>
        <v>0</v>
      </c>
      <c r="J1111" s="146"/>
      <c r="K1111" s="147"/>
      <c r="L1111" s="93"/>
      <c r="M1111" s="93"/>
      <c r="N1111" s="148"/>
      <c r="O1111" s="151"/>
      <c r="P1111" s="150"/>
      <c r="Q1111" s="150"/>
      <c r="R1111" s="97" t="str">
        <f aca="false">IF(COUNTA(N1111:Q1111)=0,"",IF(SUM(N1111:Q1111)=100%,100%,"ERROR"))</f>
        <v/>
      </c>
      <c r="S1111" s="98"/>
      <c r="T1111" s="98"/>
      <c r="U1111" s="98"/>
      <c r="V1111" s="98"/>
      <c r="W1111" s="70"/>
      <c r="X1111" s="99"/>
    </row>
    <row r="1112" customFormat="false" ht="24.95" hidden="false" customHeight="true" outlineLevel="0" collapsed="false">
      <c r="B1112" s="141"/>
      <c r="C1112" s="142"/>
      <c r="D1112" s="143"/>
      <c r="E1112" s="87" t="str">
        <f aca="false">IF(ISBLANK(F1112),"",IF(OR((AND(F1112&gt;=4000,F1112&lt;=4305)),(AND(F1112&gt;=4500,F1112&lt;=4575)),(AND(F1112&gt;=9000,F1112&lt;=9729))),"S E Queensland",IF(OR(AND(F1112&gt;=4306,F1112&lt;=4499),AND(F1112&gt;=4576,F1112&lt;=4895)),"Reg Queensland",IF(OR(AND(F1112&gt;=200,F1112&lt;=3999),AND(F1112&gt;=5000,F1112&lt;=8999)),"Rest of Australia",IF(F1112="NZ","New Zealand","Other")))))</f>
        <v/>
      </c>
      <c r="F1112" s="144"/>
      <c r="G1112" s="145"/>
      <c r="H1112" s="145"/>
      <c r="I1112" s="90" t="n">
        <f aca="false">SUM(G1112:H1112)</f>
        <v>0</v>
      </c>
      <c r="J1112" s="146"/>
      <c r="K1112" s="147"/>
      <c r="L1112" s="93"/>
      <c r="M1112" s="93"/>
      <c r="N1112" s="148"/>
      <c r="O1112" s="151"/>
      <c r="P1112" s="150"/>
      <c r="Q1112" s="150"/>
      <c r="R1112" s="97" t="str">
        <f aca="false">IF(COUNTA(N1112:Q1112)=0,"",IF(SUM(N1112:Q1112)=100%,100%,"ERROR"))</f>
        <v/>
      </c>
      <c r="S1112" s="98"/>
      <c r="T1112" s="98"/>
      <c r="U1112" s="98"/>
      <c r="V1112" s="98"/>
      <c r="W1112" s="70"/>
      <c r="X1112" s="99"/>
    </row>
    <row r="1113" customFormat="false" ht="24.95" hidden="false" customHeight="true" outlineLevel="0" collapsed="false">
      <c r="B1113" s="141"/>
      <c r="C1113" s="142"/>
      <c r="D1113" s="143"/>
      <c r="E1113" s="87" t="str">
        <f aca="false">IF(ISBLANK(F1113),"",IF(OR((AND(F1113&gt;=4000,F1113&lt;=4305)),(AND(F1113&gt;=4500,F1113&lt;=4575)),(AND(F1113&gt;=9000,F1113&lt;=9729))),"S E Queensland",IF(OR(AND(F1113&gt;=4306,F1113&lt;=4499),AND(F1113&gt;=4576,F1113&lt;=4895)),"Reg Queensland",IF(OR(AND(F1113&gt;=200,F1113&lt;=3999),AND(F1113&gt;=5000,F1113&lt;=8999)),"Rest of Australia",IF(F1113="NZ","New Zealand","Other")))))</f>
        <v/>
      </c>
      <c r="F1113" s="144"/>
      <c r="G1113" s="145"/>
      <c r="H1113" s="145"/>
      <c r="I1113" s="90" t="n">
        <f aca="false">SUM(G1113:H1113)</f>
        <v>0</v>
      </c>
      <c r="J1113" s="146"/>
      <c r="K1113" s="147"/>
      <c r="L1113" s="93"/>
      <c r="M1113" s="93"/>
      <c r="N1113" s="148"/>
      <c r="O1113" s="151"/>
      <c r="P1113" s="150"/>
      <c r="Q1113" s="150"/>
      <c r="R1113" s="97" t="str">
        <f aca="false">IF(COUNTA(N1113:Q1113)=0,"",IF(SUM(N1113:Q1113)=100%,100%,"ERROR"))</f>
        <v/>
      </c>
      <c r="S1113" s="98"/>
      <c r="T1113" s="98"/>
      <c r="U1113" s="98"/>
      <c r="V1113" s="98"/>
      <c r="W1113" s="70"/>
      <c r="X1113" s="99"/>
    </row>
    <row r="1114" customFormat="false" ht="24.95" hidden="false" customHeight="true" outlineLevel="0" collapsed="false">
      <c r="B1114" s="141"/>
      <c r="C1114" s="142"/>
      <c r="D1114" s="143"/>
      <c r="E1114" s="87" t="str">
        <f aca="false">IF(ISBLANK(F1114),"",IF(OR((AND(F1114&gt;=4000,F1114&lt;=4305)),(AND(F1114&gt;=4500,F1114&lt;=4575)),(AND(F1114&gt;=9000,F1114&lt;=9729))),"S E Queensland",IF(OR(AND(F1114&gt;=4306,F1114&lt;=4499),AND(F1114&gt;=4576,F1114&lt;=4895)),"Reg Queensland",IF(OR(AND(F1114&gt;=200,F1114&lt;=3999),AND(F1114&gt;=5000,F1114&lt;=8999)),"Rest of Australia",IF(F1114="NZ","New Zealand","Other")))))</f>
        <v/>
      </c>
      <c r="F1114" s="144"/>
      <c r="G1114" s="145"/>
      <c r="H1114" s="145"/>
      <c r="I1114" s="90" t="n">
        <f aca="false">SUM(G1114:H1114)</f>
        <v>0</v>
      </c>
      <c r="J1114" s="146"/>
      <c r="K1114" s="147"/>
      <c r="L1114" s="93"/>
      <c r="M1114" s="93"/>
      <c r="N1114" s="148"/>
      <c r="O1114" s="151"/>
      <c r="P1114" s="150"/>
      <c r="Q1114" s="150"/>
      <c r="R1114" s="97" t="str">
        <f aca="false">IF(COUNTA(N1114:Q1114)=0,"",IF(SUM(N1114:Q1114)=100%,100%,"ERROR"))</f>
        <v/>
      </c>
      <c r="S1114" s="98"/>
      <c r="T1114" s="98"/>
      <c r="U1114" s="98"/>
      <c r="V1114" s="98"/>
      <c r="W1114" s="70"/>
      <c r="X1114" s="99"/>
    </row>
    <row r="1115" customFormat="false" ht="24.95" hidden="false" customHeight="true" outlineLevel="0" collapsed="false">
      <c r="B1115" s="141"/>
      <c r="C1115" s="142"/>
      <c r="D1115" s="143"/>
      <c r="E1115" s="87" t="str">
        <f aca="false">IF(ISBLANK(F1115),"",IF(OR((AND(F1115&gt;=4000,F1115&lt;=4305)),(AND(F1115&gt;=4500,F1115&lt;=4575)),(AND(F1115&gt;=9000,F1115&lt;=9729))),"S E Queensland",IF(OR(AND(F1115&gt;=4306,F1115&lt;=4499),AND(F1115&gt;=4576,F1115&lt;=4895)),"Reg Queensland",IF(OR(AND(F1115&gt;=200,F1115&lt;=3999),AND(F1115&gt;=5000,F1115&lt;=8999)),"Rest of Australia",IF(F1115="NZ","New Zealand","Other")))))</f>
        <v/>
      </c>
      <c r="F1115" s="144"/>
      <c r="G1115" s="145"/>
      <c r="H1115" s="145"/>
      <c r="I1115" s="90" t="n">
        <f aca="false">SUM(G1115:H1115)</f>
        <v>0</v>
      </c>
      <c r="J1115" s="146"/>
      <c r="K1115" s="147"/>
      <c r="L1115" s="93"/>
      <c r="M1115" s="93"/>
      <c r="N1115" s="148"/>
      <c r="O1115" s="151"/>
      <c r="P1115" s="150"/>
      <c r="Q1115" s="150"/>
      <c r="R1115" s="97" t="str">
        <f aca="false">IF(COUNTA(N1115:Q1115)=0,"",IF(SUM(N1115:Q1115)=100%,100%,"ERROR"))</f>
        <v/>
      </c>
      <c r="S1115" s="98"/>
      <c r="T1115" s="98"/>
      <c r="U1115" s="98"/>
      <c r="V1115" s="98"/>
      <c r="W1115" s="70"/>
      <c r="X1115" s="99"/>
    </row>
    <row r="1116" customFormat="false" ht="24.95" hidden="false" customHeight="true" outlineLevel="0" collapsed="false">
      <c r="B1116" s="141"/>
      <c r="C1116" s="142"/>
      <c r="D1116" s="143"/>
      <c r="E1116" s="87" t="str">
        <f aca="false">IF(ISBLANK(F1116),"",IF(OR((AND(F1116&gt;=4000,F1116&lt;=4305)),(AND(F1116&gt;=4500,F1116&lt;=4575)),(AND(F1116&gt;=9000,F1116&lt;=9729))),"S E Queensland",IF(OR(AND(F1116&gt;=4306,F1116&lt;=4499),AND(F1116&gt;=4576,F1116&lt;=4895)),"Reg Queensland",IF(OR(AND(F1116&gt;=200,F1116&lt;=3999),AND(F1116&gt;=5000,F1116&lt;=8999)),"Rest of Australia",IF(F1116="NZ","New Zealand","Other")))))</f>
        <v/>
      </c>
      <c r="F1116" s="144"/>
      <c r="G1116" s="145"/>
      <c r="H1116" s="145"/>
      <c r="I1116" s="90" t="n">
        <f aca="false">SUM(G1116:H1116)</f>
        <v>0</v>
      </c>
      <c r="J1116" s="146"/>
      <c r="K1116" s="147"/>
      <c r="L1116" s="93"/>
      <c r="M1116" s="93"/>
      <c r="N1116" s="148"/>
      <c r="O1116" s="151"/>
      <c r="P1116" s="150"/>
      <c r="Q1116" s="150"/>
      <c r="R1116" s="97" t="str">
        <f aca="false">IF(COUNTA(N1116:Q1116)=0,"",IF(SUM(N1116:Q1116)=100%,100%,"ERROR"))</f>
        <v/>
      </c>
      <c r="S1116" s="98"/>
      <c r="T1116" s="98"/>
      <c r="U1116" s="98"/>
      <c r="V1116" s="98"/>
      <c r="W1116" s="70"/>
      <c r="X1116" s="99"/>
    </row>
    <row r="1117" customFormat="false" ht="24.95" hidden="false" customHeight="true" outlineLevel="0" collapsed="false">
      <c r="B1117" s="141"/>
      <c r="C1117" s="142"/>
      <c r="D1117" s="143"/>
      <c r="E1117" s="87" t="str">
        <f aca="false">IF(ISBLANK(F1117),"",IF(OR((AND(F1117&gt;=4000,F1117&lt;=4305)),(AND(F1117&gt;=4500,F1117&lt;=4575)),(AND(F1117&gt;=9000,F1117&lt;=9729))),"S E Queensland",IF(OR(AND(F1117&gt;=4306,F1117&lt;=4499),AND(F1117&gt;=4576,F1117&lt;=4895)),"Reg Queensland",IF(OR(AND(F1117&gt;=200,F1117&lt;=3999),AND(F1117&gt;=5000,F1117&lt;=8999)),"Rest of Australia",IF(F1117="NZ","New Zealand","Other")))))</f>
        <v/>
      </c>
      <c r="F1117" s="144"/>
      <c r="G1117" s="145"/>
      <c r="H1117" s="145"/>
      <c r="I1117" s="90" t="n">
        <f aca="false">SUM(G1117:H1117)</f>
        <v>0</v>
      </c>
      <c r="J1117" s="146"/>
      <c r="K1117" s="147"/>
      <c r="L1117" s="93"/>
      <c r="M1117" s="93"/>
      <c r="N1117" s="148"/>
      <c r="O1117" s="151"/>
      <c r="P1117" s="150"/>
      <c r="Q1117" s="150"/>
      <c r="R1117" s="97" t="str">
        <f aca="false">IF(COUNTA(N1117:Q1117)=0,"",IF(SUM(N1117:Q1117)=100%,100%,"ERROR"))</f>
        <v/>
      </c>
      <c r="S1117" s="98"/>
      <c r="T1117" s="98"/>
      <c r="U1117" s="98"/>
      <c r="V1117" s="98"/>
      <c r="W1117" s="70"/>
      <c r="X1117" s="99"/>
    </row>
    <row r="1118" customFormat="false" ht="24.95" hidden="false" customHeight="true" outlineLevel="0" collapsed="false">
      <c r="B1118" s="141"/>
      <c r="C1118" s="142"/>
      <c r="D1118" s="143"/>
      <c r="E1118" s="87" t="str">
        <f aca="false">IF(ISBLANK(F1118),"",IF(OR((AND(F1118&gt;=4000,F1118&lt;=4305)),(AND(F1118&gt;=4500,F1118&lt;=4575)),(AND(F1118&gt;=9000,F1118&lt;=9729))),"S E Queensland",IF(OR(AND(F1118&gt;=4306,F1118&lt;=4499),AND(F1118&gt;=4576,F1118&lt;=4895)),"Reg Queensland",IF(OR(AND(F1118&gt;=200,F1118&lt;=3999),AND(F1118&gt;=5000,F1118&lt;=8999)),"Rest of Australia",IF(F1118="NZ","New Zealand","Other")))))</f>
        <v/>
      </c>
      <c r="F1118" s="144"/>
      <c r="G1118" s="145"/>
      <c r="H1118" s="145"/>
      <c r="I1118" s="90" t="n">
        <f aca="false">SUM(G1118:H1118)</f>
        <v>0</v>
      </c>
      <c r="J1118" s="146"/>
      <c r="K1118" s="147"/>
      <c r="L1118" s="93"/>
      <c r="M1118" s="93"/>
      <c r="N1118" s="148"/>
      <c r="O1118" s="151"/>
      <c r="P1118" s="150"/>
      <c r="Q1118" s="150"/>
      <c r="R1118" s="97" t="str">
        <f aca="false">IF(COUNTA(N1118:Q1118)=0,"",IF(SUM(N1118:Q1118)=100%,100%,"ERROR"))</f>
        <v/>
      </c>
      <c r="S1118" s="98"/>
      <c r="T1118" s="98"/>
      <c r="U1118" s="98"/>
      <c r="V1118" s="98"/>
      <c r="W1118" s="70"/>
      <c r="X1118" s="99"/>
    </row>
    <row r="1119" customFormat="false" ht="24.95" hidden="false" customHeight="true" outlineLevel="0" collapsed="false">
      <c r="B1119" s="141"/>
      <c r="C1119" s="142"/>
      <c r="D1119" s="143"/>
      <c r="E1119" s="87" t="str">
        <f aca="false">IF(ISBLANK(F1119),"",IF(OR((AND(F1119&gt;=4000,F1119&lt;=4305)),(AND(F1119&gt;=4500,F1119&lt;=4575)),(AND(F1119&gt;=9000,F1119&lt;=9729))),"S E Queensland",IF(OR(AND(F1119&gt;=4306,F1119&lt;=4499),AND(F1119&gt;=4576,F1119&lt;=4895)),"Reg Queensland",IF(OR(AND(F1119&gt;=200,F1119&lt;=3999),AND(F1119&gt;=5000,F1119&lt;=8999)),"Rest of Australia",IF(F1119="NZ","New Zealand","Other")))))</f>
        <v/>
      </c>
      <c r="F1119" s="144"/>
      <c r="G1119" s="145"/>
      <c r="H1119" s="145"/>
      <c r="I1119" s="90" t="n">
        <f aca="false">SUM(G1119:H1119)</f>
        <v>0</v>
      </c>
      <c r="J1119" s="146"/>
      <c r="K1119" s="147"/>
      <c r="L1119" s="93"/>
      <c r="M1119" s="93"/>
      <c r="N1119" s="148"/>
      <c r="O1119" s="151"/>
      <c r="P1119" s="150"/>
      <c r="Q1119" s="150"/>
      <c r="R1119" s="97" t="str">
        <f aca="false">IF(COUNTA(N1119:Q1119)=0,"",IF(SUM(N1119:Q1119)=100%,100%,"ERROR"))</f>
        <v/>
      </c>
      <c r="S1119" s="98"/>
      <c r="T1119" s="98"/>
      <c r="U1119" s="98"/>
      <c r="V1119" s="98"/>
      <c r="W1119" s="70"/>
      <c r="X1119" s="99"/>
    </row>
    <row r="1120" customFormat="false" ht="24.95" hidden="false" customHeight="true" outlineLevel="0" collapsed="false">
      <c r="B1120" s="141"/>
      <c r="C1120" s="142"/>
      <c r="D1120" s="143"/>
      <c r="E1120" s="87" t="str">
        <f aca="false">IF(ISBLANK(F1120),"",IF(OR((AND(F1120&gt;=4000,F1120&lt;=4305)),(AND(F1120&gt;=4500,F1120&lt;=4575)),(AND(F1120&gt;=9000,F1120&lt;=9729))),"S E Queensland",IF(OR(AND(F1120&gt;=4306,F1120&lt;=4499),AND(F1120&gt;=4576,F1120&lt;=4895)),"Reg Queensland",IF(OR(AND(F1120&gt;=200,F1120&lt;=3999),AND(F1120&gt;=5000,F1120&lt;=8999)),"Rest of Australia",IF(F1120="NZ","New Zealand","Other")))))</f>
        <v/>
      </c>
      <c r="F1120" s="144"/>
      <c r="G1120" s="145"/>
      <c r="H1120" s="145"/>
      <c r="I1120" s="90" t="n">
        <f aca="false">SUM(G1120:H1120)</f>
        <v>0</v>
      </c>
      <c r="J1120" s="146"/>
      <c r="K1120" s="147"/>
      <c r="L1120" s="93"/>
      <c r="M1120" s="93"/>
      <c r="N1120" s="148"/>
      <c r="O1120" s="151"/>
      <c r="P1120" s="150"/>
      <c r="Q1120" s="150"/>
      <c r="R1120" s="97" t="str">
        <f aca="false">IF(COUNTA(N1120:Q1120)=0,"",IF(SUM(N1120:Q1120)=100%,100%,"ERROR"))</f>
        <v/>
      </c>
      <c r="S1120" s="98"/>
      <c r="T1120" s="98"/>
      <c r="U1120" s="98"/>
      <c r="V1120" s="98"/>
      <c r="W1120" s="70"/>
      <c r="X1120" s="99"/>
    </row>
    <row r="1121" customFormat="false" ht="24.95" hidden="false" customHeight="true" outlineLevel="0" collapsed="false">
      <c r="B1121" s="141"/>
      <c r="C1121" s="142"/>
      <c r="D1121" s="143"/>
      <c r="E1121" s="87" t="str">
        <f aca="false">IF(ISBLANK(F1121),"",IF(OR((AND(F1121&gt;=4000,F1121&lt;=4305)),(AND(F1121&gt;=4500,F1121&lt;=4575)),(AND(F1121&gt;=9000,F1121&lt;=9729))),"S E Queensland",IF(OR(AND(F1121&gt;=4306,F1121&lt;=4499),AND(F1121&gt;=4576,F1121&lt;=4895)),"Reg Queensland",IF(OR(AND(F1121&gt;=200,F1121&lt;=3999),AND(F1121&gt;=5000,F1121&lt;=8999)),"Rest of Australia",IF(F1121="NZ","New Zealand","Other")))))</f>
        <v/>
      </c>
      <c r="F1121" s="144"/>
      <c r="G1121" s="145"/>
      <c r="H1121" s="145"/>
      <c r="I1121" s="90" t="n">
        <f aca="false">SUM(G1121:H1121)</f>
        <v>0</v>
      </c>
      <c r="J1121" s="146"/>
      <c r="K1121" s="147"/>
      <c r="L1121" s="93"/>
      <c r="M1121" s="93"/>
      <c r="N1121" s="148"/>
      <c r="O1121" s="151"/>
      <c r="P1121" s="150"/>
      <c r="Q1121" s="150"/>
      <c r="R1121" s="97" t="str">
        <f aca="false">IF(COUNTA(N1121:Q1121)=0,"",IF(SUM(N1121:Q1121)=100%,100%,"ERROR"))</f>
        <v/>
      </c>
      <c r="S1121" s="98"/>
      <c r="T1121" s="98"/>
      <c r="U1121" s="98"/>
      <c r="V1121" s="98"/>
      <c r="W1121" s="70"/>
      <c r="X1121" s="99"/>
    </row>
    <row r="1122" customFormat="false" ht="24.95" hidden="false" customHeight="true" outlineLevel="0" collapsed="false">
      <c r="B1122" s="141"/>
      <c r="C1122" s="142"/>
      <c r="D1122" s="143"/>
      <c r="E1122" s="87" t="str">
        <f aca="false">IF(ISBLANK(F1122),"",IF(OR((AND(F1122&gt;=4000,F1122&lt;=4305)),(AND(F1122&gt;=4500,F1122&lt;=4575)),(AND(F1122&gt;=9000,F1122&lt;=9729))),"S E Queensland",IF(OR(AND(F1122&gt;=4306,F1122&lt;=4499),AND(F1122&gt;=4576,F1122&lt;=4895)),"Reg Queensland",IF(OR(AND(F1122&gt;=200,F1122&lt;=3999),AND(F1122&gt;=5000,F1122&lt;=8999)),"Rest of Australia",IF(F1122="NZ","New Zealand","Other")))))</f>
        <v/>
      </c>
      <c r="F1122" s="144"/>
      <c r="G1122" s="145"/>
      <c r="H1122" s="145"/>
      <c r="I1122" s="90" t="n">
        <f aca="false">SUM(G1122:H1122)</f>
        <v>0</v>
      </c>
      <c r="J1122" s="146"/>
      <c r="K1122" s="147"/>
      <c r="L1122" s="93"/>
      <c r="M1122" s="93"/>
      <c r="N1122" s="148"/>
      <c r="O1122" s="151"/>
      <c r="P1122" s="150"/>
      <c r="Q1122" s="150"/>
      <c r="R1122" s="97" t="str">
        <f aca="false">IF(COUNTA(N1122:Q1122)=0,"",IF(SUM(N1122:Q1122)=100%,100%,"ERROR"))</f>
        <v/>
      </c>
      <c r="S1122" s="98"/>
      <c r="T1122" s="98"/>
      <c r="U1122" s="98"/>
      <c r="V1122" s="98"/>
      <c r="W1122" s="70"/>
      <c r="X1122" s="99"/>
    </row>
    <row r="1123" customFormat="false" ht="24.95" hidden="false" customHeight="true" outlineLevel="0" collapsed="false">
      <c r="B1123" s="141"/>
      <c r="C1123" s="142"/>
      <c r="D1123" s="143"/>
      <c r="E1123" s="87" t="str">
        <f aca="false">IF(ISBLANK(F1123),"",IF(OR((AND(F1123&gt;=4000,F1123&lt;=4305)),(AND(F1123&gt;=4500,F1123&lt;=4575)),(AND(F1123&gt;=9000,F1123&lt;=9729))),"S E Queensland",IF(OR(AND(F1123&gt;=4306,F1123&lt;=4499),AND(F1123&gt;=4576,F1123&lt;=4895)),"Reg Queensland",IF(OR(AND(F1123&gt;=200,F1123&lt;=3999),AND(F1123&gt;=5000,F1123&lt;=8999)),"Rest of Australia",IF(F1123="NZ","New Zealand","Other")))))</f>
        <v/>
      </c>
      <c r="F1123" s="144"/>
      <c r="G1123" s="145"/>
      <c r="H1123" s="145"/>
      <c r="I1123" s="90" t="n">
        <f aca="false">SUM(G1123:H1123)</f>
        <v>0</v>
      </c>
      <c r="J1123" s="146"/>
      <c r="K1123" s="147"/>
      <c r="L1123" s="93"/>
      <c r="M1123" s="93"/>
      <c r="N1123" s="148"/>
      <c r="O1123" s="151"/>
      <c r="P1123" s="150"/>
      <c r="Q1123" s="150"/>
      <c r="R1123" s="97" t="str">
        <f aca="false">IF(COUNTA(N1123:Q1123)=0,"",IF(SUM(N1123:Q1123)=100%,100%,"ERROR"))</f>
        <v/>
      </c>
      <c r="S1123" s="98"/>
      <c r="T1123" s="98"/>
      <c r="U1123" s="98"/>
      <c r="V1123" s="98"/>
      <c r="W1123" s="70"/>
      <c r="X1123" s="99"/>
    </row>
    <row r="1124" customFormat="false" ht="24.95" hidden="false" customHeight="true" outlineLevel="0" collapsed="false">
      <c r="B1124" s="141"/>
      <c r="C1124" s="142"/>
      <c r="D1124" s="143"/>
      <c r="E1124" s="87" t="str">
        <f aca="false">IF(ISBLANK(F1124),"",IF(OR((AND(F1124&gt;=4000,F1124&lt;=4305)),(AND(F1124&gt;=4500,F1124&lt;=4575)),(AND(F1124&gt;=9000,F1124&lt;=9729))),"S E Queensland",IF(OR(AND(F1124&gt;=4306,F1124&lt;=4499),AND(F1124&gt;=4576,F1124&lt;=4895)),"Reg Queensland",IF(OR(AND(F1124&gt;=200,F1124&lt;=3999),AND(F1124&gt;=5000,F1124&lt;=8999)),"Rest of Australia",IF(F1124="NZ","New Zealand","Other")))))</f>
        <v/>
      </c>
      <c r="F1124" s="144"/>
      <c r="G1124" s="145"/>
      <c r="H1124" s="145"/>
      <c r="I1124" s="90" t="n">
        <f aca="false">SUM(G1124:H1124)</f>
        <v>0</v>
      </c>
      <c r="J1124" s="146"/>
      <c r="K1124" s="147"/>
      <c r="L1124" s="93"/>
      <c r="M1124" s="93"/>
      <c r="N1124" s="148"/>
      <c r="O1124" s="151"/>
      <c r="P1124" s="150"/>
      <c r="Q1124" s="150"/>
      <c r="R1124" s="97" t="str">
        <f aca="false">IF(COUNTA(N1124:Q1124)=0,"",IF(SUM(N1124:Q1124)=100%,100%,"ERROR"))</f>
        <v/>
      </c>
      <c r="S1124" s="98"/>
      <c r="T1124" s="98"/>
      <c r="U1124" s="98"/>
      <c r="V1124" s="98"/>
      <c r="W1124" s="70"/>
      <c r="X1124" s="99"/>
    </row>
    <row r="1125" customFormat="false" ht="24.95" hidden="false" customHeight="true" outlineLevel="0" collapsed="false">
      <c r="B1125" s="141"/>
      <c r="C1125" s="142"/>
      <c r="D1125" s="143"/>
      <c r="E1125" s="87" t="str">
        <f aca="false">IF(ISBLANK(F1125),"",IF(OR((AND(F1125&gt;=4000,F1125&lt;=4305)),(AND(F1125&gt;=4500,F1125&lt;=4575)),(AND(F1125&gt;=9000,F1125&lt;=9729))),"S E Queensland",IF(OR(AND(F1125&gt;=4306,F1125&lt;=4499),AND(F1125&gt;=4576,F1125&lt;=4895)),"Reg Queensland",IF(OR(AND(F1125&gt;=200,F1125&lt;=3999),AND(F1125&gt;=5000,F1125&lt;=8999)),"Rest of Australia",IF(F1125="NZ","New Zealand","Other")))))</f>
        <v/>
      </c>
      <c r="F1125" s="144"/>
      <c r="G1125" s="145"/>
      <c r="H1125" s="145"/>
      <c r="I1125" s="90" t="n">
        <f aca="false">SUM(G1125:H1125)</f>
        <v>0</v>
      </c>
      <c r="J1125" s="146"/>
      <c r="K1125" s="147"/>
      <c r="L1125" s="93"/>
      <c r="M1125" s="93"/>
      <c r="N1125" s="148"/>
      <c r="O1125" s="151"/>
      <c r="P1125" s="150"/>
      <c r="Q1125" s="150"/>
      <c r="R1125" s="97" t="str">
        <f aca="false">IF(COUNTA(N1125:Q1125)=0,"",IF(SUM(N1125:Q1125)=100%,100%,"ERROR"))</f>
        <v/>
      </c>
      <c r="S1125" s="98"/>
      <c r="T1125" s="98"/>
      <c r="U1125" s="98"/>
      <c r="V1125" s="98"/>
      <c r="W1125" s="70"/>
      <c r="X1125" s="99"/>
    </row>
    <row r="1126" customFormat="false" ht="24.95" hidden="false" customHeight="true" outlineLevel="0" collapsed="false">
      <c r="B1126" s="141"/>
      <c r="C1126" s="142"/>
      <c r="D1126" s="143"/>
      <c r="E1126" s="87" t="str">
        <f aca="false">IF(ISBLANK(F1126),"",IF(OR((AND(F1126&gt;=4000,F1126&lt;=4305)),(AND(F1126&gt;=4500,F1126&lt;=4575)),(AND(F1126&gt;=9000,F1126&lt;=9729))),"S E Queensland",IF(OR(AND(F1126&gt;=4306,F1126&lt;=4499),AND(F1126&gt;=4576,F1126&lt;=4895)),"Reg Queensland",IF(OR(AND(F1126&gt;=200,F1126&lt;=3999),AND(F1126&gt;=5000,F1126&lt;=8999)),"Rest of Australia",IF(F1126="NZ","New Zealand","Other")))))</f>
        <v/>
      </c>
      <c r="F1126" s="144"/>
      <c r="G1126" s="145"/>
      <c r="H1126" s="145"/>
      <c r="I1126" s="90" t="n">
        <f aca="false">SUM(G1126:H1126)</f>
        <v>0</v>
      </c>
      <c r="J1126" s="146"/>
      <c r="K1126" s="147"/>
      <c r="L1126" s="93"/>
      <c r="M1126" s="93"/>
      <c r="N1126" s="148"/>
      <c r="O1126" s="151"/>
      <c r="P1126" s="150"/>
      <c r="Q1126" s="150"/>
      <c r="R1126" s="97" t="str">
        <f aca="false">IF(COUNTA(N1126:Q1126)=0,"",IF(SUM(N1126:Q1126)=100%,100%,"ERROR"))</f>
        <v/>
      </c>
      <c r="S1126" s="98"/>
      <c r="T1126" s="98"/>
      <c r="U1126" s="98"/>
      <c r="V1126" s="98"/>
      <c r="W1126" s="70"/>
      <c r="X1126" s="99"/>
    </row>
    <row r="1127" customFormat="false" ht="24.95" hidden="false" customHeight="true" outlineLevel="0" collapsed="false">
      <c r="B1127" s="141"/>
      <c r="C1127" s="142"/>
      <c r="D1127" s="143"/>
      <c r="E1127" s="87" t="str">
        <f aca="false">IF(ISBLANK(F1127),"",IF(OR((AND(F1127&gt;=4000,F1127&lt;=4305)),(AND(F1127&gt;=4500,F1127&lt;=4575)),(AND(F1127&gt;=9000,F1127&lt;=9729))),"S E Queensland",IF(OR(AND(F1127&gt;=4306,F1127&lt;=4499),AND(F1127&gt;=4576,F1127&lt;=4895)),"Reg Queensland",IF(OR(AND(F1127&gt;=200,F1127&lt;=3999),AND(F1127&gt;=5000,F1127&lt;=8999)),"Rest of Australia",IF(F1127="NZ","New Zealand","Other")))))</f>
        <v/>
      </c>
      <c r="F1127" s="144"/>
      <c r="G1127" s="145"/>
      <c r="H1127" s="145"/>
      <c r="I1127" s="90" t="n">
        <f aca="false">SUM(G1127:H1127)</f>
        <v>0</v>
      </c>
      <c r="J1127" s="146"/>
      <c r="K1127" s="147"/>
      <c r="L1127" s="93"/>
      <c r="M1127" s="93"/>
      <c r="N1127" s="148"/>
      <c r="O1127" s="151"/>
      <c r="P1127" s="150"/>
      <c r="Q1127" s="150"/>
      <c r="R1127" s="97" t="str">
        <f aca="false">IF(COUNTA(N1127:Q1127)=0,"",IF(SUM(N1127:Q1127)=100%,100%,"ERROR"))</f>
        <v/>
      </c>
      <c r="S1127" s="98"/>
      <c r="T1127" s="98"/>
      <c r="U1127" s="98"/>
      <c r="V1127" s="98"/>
      <c r="W1127" s="70"/>
      <c r="X1127" s="99"/>
    </row>
    <row r="1128" customFormat="false" ht="24.95" hidden="false" customHeight="true" outlineLevel="0" collapsed="false">
      <c r="B1128" s="141"/>
      <c r="C1128" s="142"/>
      <c r="D1128" s="143"/>
      <c r="E1128" s="87" t="str">
        <f aca="false">IF(ISBLANK(F1128),"",IF(OR((AND(F1128&gt;=4000,F1128&lt;=4305)),(AND(F1128&gt;=4500,F1128&lt;=4575)),(AND(F1128&gt;=9000,F1128&lt;=9729))),"S E Queensland",IF(OR(AND(F1128&gt;=4306,F1128&lt;=4499),AND(F1128&gt;=4576,F1128&lt;=4895)),"Reg Queensland",IF(OR(AND(F1128&gt;=200,F1128&lt;=3999),AND(F1128&gt;=5000,F1128&lt;=8999)),"Rest of Australia",IF(F1128="NZ","New Zealand","Other")))))</f>
        <v/>
      </c>
      <c r="F1128" s="144"/>
      <c r="G1128" s="145"/>
      <c r="H1128" s="145"/>
      <c r="I1128" s="90" t="n">
        <f aca="false">SUM(G1128:H1128)</f>
        <v>0</v>
      </c>
      <c r="J1128" s="146"/>
      <c r="K1128" s="147"/>
      <c r="L1128" s="93"/>
      <c r="M1128" s="93"/>
      <c r="N1128" s="148"/>
      <c r="O1128" s="151"/>
      <c r="P1128" s="150"/>
      <c r="Q1128" s="150"/>
      <c r="R1128" s="97" t="str">
        <f aca="false">IF(COUNTA(N1128:Q1128)=0,"",IF(SUM(N1128:Q1128)=100%,100%,"ERROR"))</f>
        <v/>
      </c>
      <c r="S1128" s="98"/>
      <c r="T1128" s="98"/>
      <c r="U1128" s="98"/>
      <c r="V1128" s="98"/>
      <c r="W1128" s="70"/>
      <c r="X1128" s="99"/>
    </row>
    <row r="1129" customFormat="false" ht="24.95" hidden="false" customHeight="true" outlineLevel="0" collapsed="false">
      <c r="B1129" s="141"/>
      <c r="C1129" s="142"/>
      <c r="D1129" s="143"/>
      <c r="E1129" s="87" t="str">
        <f aca="false">IF(ISBLANK(F1129),"",IF(OR((AND(F1129&gt;=4000,F1129&lt;=4305)),(AND(F1129&gt;=4500,F1129&lt;=4575)),(AND(F1129&gt;=9000,F1129&lt;=9729))),"S E Queensland",IF(OR(AND(F1129&gt;=4306,F1129&lt;=4499),AND(F1129&gt;=4576,F1129&lt;=4895)),"Reg Queensland",IF(OR(AND(F1129&gt;=200,F1129&lt;=3999),AND(F1129&gt;=5000,F1129&lt;=8999)),"Rest of Australia",IF(F1129="NZ","New Zealand","Other")))))</f>
        <v/>
      </c>
      <c r="F1129" s="144"/>
      <c r="G1129" s="145"/>
      <c r="H1129" s="145"/>
      <c r="I1129" s="90" t="n">
        <f aca="false">SUM(G1129:H1129)</f>
        <v>0</v>
      </c>
      <c r="J1129" s="146"/>
      <c r="K1129" s="147"/>
      <c r="L1129" s="93"/>
      <c r="M1129" s="93"/>
      <c r="N1129" s="148"/>
      <c r="O1129" s="151"/>
      <c r="P1129" s="150"/>
      <c r="Q1129" s="150"/>
      <c r="R1129" s="97" t="str">
        <f aca="false">IF(COUNTA(N1129:Q1129)=0,"",IF(SUM(N1129:Q1129)=100%,100%,"ERROR"))</f>
        <v/>
      </c>
      <c r="S1129" s="98"/>
      <c r="T1129" s="98"/>
      <c r="U1129" s="98"/>
      <c r="V1129" s="98"/>
      <c r="W1129" s="70"/>
      <c r="X1129" s="99"/>
    </row>
    <row r="1130" customFormat="false" ht="24.95" hidden="false" customHeight="true" outlineLevel="0" collapsed="false">
      <c r="B1130" s="141"/>
      <c r="C1130" s="142"/>
      <c r="D1130" s="143"/>
      <c r="E1130" s="87" t="str">
        <f aca="false">IF(ISBLANK(F1130),"",IF(OR((AND(F1130&gt;=4000,F1130&lt;=4305)),(AND(F1130&gt;=4500,F1130&lt;=4575)),(AND(F1130&gt;=9000,F1130&lt;=9729))),"S E Queensland",IF(OR(AND(F1130&gt;=4306,F1130&lt;=4499),AND(F1130&gt;=4576,F1130&lt;=4895)),"Reg Queensland",IF(OR(AND(F1130&gt;=200,F1130&lt;=3999),AND(F1130&gt;=5000,F1130&lt;=8999)),"Rest of Australia",IF(F1130="NZ","New Zealand","Other")))))</f>
        <v/>
      </c>
      <c r="F1130" s="144"/>
      <c r="G1130" s="145"/>
      <c r="H1130" s="145"/>
      <c r="I1130" s="90" t="n">
        <f aca="false">SUM(G1130:H1130)</f>
        <v>0</v>
      </c>
      <c r="J1130" s="146"/>
      <c r="K1130" s="147"/>
      <c r="L1130" s="93"/>
      <c r="M1130" s="93"/>
      <c r="N1130" s="148"/>
      <c r="O1130" s="151"/>
      <c r="P1130" s="150"/>
      <c r="Q1130" s="150"/>
      <c r="R1130" s="97" t="str">
        <f aca="false">IF(COUNTA(N1130:Q1130)=0,"",IF(SUM(N1130:Q1130)=100%,100%,"ERROR"))</f>
        <v/>
      </c>
      <c r="S1130" s="98"/>
      <c r="T1130" s="98"/>
      <c r="U1130" s="98"/>
      <c r="V1130" s="98"/>
      <c r="W1130" s="70"/>
      <c r="X1130" s="99"/>
    </row>
    <row r="1131" customFormat="false" ht="24.95" hidden="false" customHeight="true" outlineLevel="0" collapsed="false">
      <c r="B1131" s="141"/>
      <c r="C1131" s="142"/>
      <c r="D1131" s="143"/>
      <c r="E1131" s="87" t="str">
        <f aca="false">IF(ISBLANK(F1131),"",IF(OR((AND(F1131&gt;=4000,F1131&lt;=4305)),(AND(F1131&gt;=4500,F1131&lt;=4575)),(AND(F1131&gt;=9000,F1131&lt;=9729))),"S E Queensland",IF(OR(AND(F1131&gt;=4306,F1131&lt;=4499),AND(F1131&gt;=4576,F1131&lt;=4895)),"Reg Queensland",IF(OR(AND(F1131&gt;=200,F1131&lt;=3999),AND(F1131&gt;=5000,F1131&lt;=8999)),"Rest of Australia",IF(F1131="NZ","New Zealand","Other")))))</f>
        <v/>
      </c>
      <c r="F1131" s="144"/>
      <c r="G1131" s="145"/>
      <c r="H1131" s="145"/>
      <c r="I1131" s="90" t="n">
        <f aca="false">SUM(G1131:H1131)</f>
        <v>0</v>
      </c>
      <c r="J1131" s="146"/>
      <c r="K1131" s="147"/>
      <c r="L1131" s="93"/>
      <c r="M1131" s="93"/>
      <c r="N1131" s="148"/>
      <c r="O1131" s="151"/>
      <c r="P1131" s="150"/>
      <c r="Q1131" s="150"/>
      <c r="R1131" s="97" t="str">
        <f aca="false">IF(COUNTA(N1131:Q1131)=0,"",IF(SUM(N1131:Q1131)=100%,100%,"ERROR"))</f>
        <v/>
      </c>
      <c r="S1131" s="98"/>
      <c r="T1131" s="98"/>
      <c r="U1131" s="98"/>
      <c r="V1131" s="98"/>
      <c r="W1131" s="70"/>
      <c r="X1131" s="99"/>
    </row>
    <row r="1132" customFormat="false" ht="24.95" hidden="false" customHeight="true" outlineLevel="0" collapsed="false">
      <c r="B1132" s="141"/>
      <c r="C1132" s="142"/>
      <c r="D1132" s="143"/>
      <c r="E1132" s="87" t="str">
        <f aca="false">IF(ISBLANK(F1132),"",IF(OR((AND(F1132&gt;=4000,F1132&lt;=4305)),(AND(F1132&gt;=4500,F1132&lt;=4575)),(AND(F1132&gt;=9000,F1132&lt;=9729))),"S E Queensland",IF(OR(AND(F1132&gt;=4306,F1132&lt;=4499),AND(F1132&gt;=4576,F1132&lt;=4895)),"Reg Queensland",IF(OR(AND(F1132&gt;=200,F1132&lt;=3999),AND(F1132&gt;=5000,F1132&lt;=8999)),"Rest of Australia",IF(F1132="NZ","New Zealand","Other")))))</f>
        <v/>
      </c>
      <c r="F1132" s="144"/>
      <c r="G1132" s="145"/>
      <c r="H1132" s="145"/>
      <c r="I1132" s="90" t="n">
        <f aca="false">SUM(G1132:H1132)</f>
        <v>0</v>
      </c>
      <c r="J1132" s="146"/>
      <c r="K1132" s="147"/>
      <c r="L1132" s="93"/>
      <c r="M1132" s="93"/>
      <c r="N1132" s="148"/>
      <c r="O1132" s="151"/>
      <c r="P1132" s="150"/>
      <c r="Q1132" s="150"/>
      <c r="R1132" s="97" t="str">
        <f aca="false">IF(COUNTA(N1132:Q1132)=0,"",IF(SUM(N1132:Q1132)=100%,100%,"ERROR"))</f>
        <v/>
      </c>
      <c r="S1132" s="98"/>
      <c r="T1132" s="98"/>
      <c r="U1132" s="98"/>
      <c r="V1132" s="98"/>
      <c r="W1132" s="70"/>
      <c r="X1132" s="99"/>
    </row>
    <row r="1133" customFormat="false" ht="24.95" hidden="false" customHeight="true" outlineLevel="0" collapsed="false">
      <c r="B1133" s="141"/>
      <c r="C1133" s="142"/>
      <c r="D1133" s="143"/>
      <c r="E1133" s="87" t="str">
        <f aca="false">IF(ISBLANK(F1133),"",IF(OR((AND(F1133&gt;=4000,F1133&lt;=4305)),(AND(F1133&gt;=4500,F1133&lt;=4575)),(AND(F1133&gt;=9000,F1133&lt;=9729))),"S E Queensland",IF(OR(AND(F1133&gt;=4306,F1133&lt;=4499),AND(F1133&gt;=4576,F1133&lt;=4895)),"Reg Queensland",IF(OR(AND(F1133&gt;=200,F1133&lt;=3999),AND(F1133&gt;=5000,F1133&lt;=8999)),"Rest of Australia",IF(F1133="NZ","New Zealand","Other")))))</f>
        <v/>
      </c>
      <c r="F1133" s="144"/>
      <c r="G1133" s="145"/>
      <c r="H1133" s="145"/>
      <c r="I1133" s="90" t="n">
        <f aca="false">SUM(G1133:H1133)</f>
        <v>0</v>
      </c>
      <c r="J1133" s="146"/>
      <c r="K1133" s="147"/>
      <c r="L1133" s="93"/>
      <c r="M1133" s="93"/>
      <c r="N1133" s="148"/>
      <c r="O1133" s="151"/>
      <c r="P1133" s="150"/>
      <c r="Q1133" s="150"/>
      <c r="R1133" s="97" t="str">
        <f aca="false">IF(COUNTA(N1133:Q1133)=0,"",IF(SUM(N1133:Q1133)=100%,100%,"ERROR"))</f>
        <v/>
      </c>
      <c r="S1133" s="98"/>
      <c r="T1133" s="98"/>
      <c r="U1133" s="98"/>
      <c r="V1133" s="98"/>
      <c r="W1133" s="70"/>
      <c r="X1133" s="99"/>
    </row>
    <row r="1134" customFormat="false" ht="24.95" hidden="false" customHeight="true" outlineLevel="0" collapsed="false">
      <c r="B1134" s="141"/>
      <c r="C1134" s="142"/>
      <c r="D1134" s="143"/>
      <c r="E1134" s="87" t="str">
        <f aca="false">IF(ISBLANK(F1134),"",IF(OR((AND(F1134&gt;=4000,F1134&lt;=4305)),(AND(F1134&gt;=4500,F1134&lt;=4575)),(AND(F1134&gt;=9000,F1134&lt;=9729))),"S E Queensland",IF(OR(AND(F1134&gt;=4306,F1134&lt;=4499),AND(F1134&gt;=4576,F1134&lt;=4895)),"Reg Queensland",IF(OR(AND(F1134&gt;=200,F1134&lt;=3999),AND(F1134&gt;=5000,F1134&lt;=8999)),"Rest of Australia",IF(F1134="NZ","New Zealand","Other")))))</f>
        <v/>
      </c>
      <c r="F1134" s="144"/>
      <c r="G1134" s="145"/>
      <c r="H1134" s="145"/>
      <c r="I1134" s="90" t="n">
        <f aca="false">SUM(G1134:H1134)</f>
        <v>0</v>
      </c>
      <c r="J1134" s="146"/>
      <c r="K1134" s="147"/>
      <c r="L1134" s="93"/>
      <c r="M1134" s="93"/>
      <c r="N1134" s="148"/>
      <c r="O1134" s="151"/>
      <c r="P1134" s="150"/>
      <c r="Q1134" s="150"/>
      <c r="R1134" s="97" t="str">
        <f aca="false">IF(COUNTA(N1134:Q1134)=0,"",IF(SUM(N1134:Q1134)=100%,100%,"ERROR"))</f>
        <v/>
      </c>
      <c r="S1134" s="98"/>
      <c r="T1134" s="98"/>
      <c r="U1134" s="98"/>
      <c r="V1134" s="98"/>
      <c r="W1134" s="70"/>
      <c r="X1134" s="99"/>
    </row>
    <row r="1135" customFormat="false" ht="24.95" hidden="false" customHeight="true" outlineLevel="0" collapsed="false">
      <c r="B1135" s="141"/>
      <c r="C1135" s="142"/>
      <c r="D1135" s="143"/>
      <c r="E1135" s="87" t="str">
        <f aca="false">IF(ISBLANK(F1135),"",IF(OR((AND(F1135&gt;=4000,F1135&lt;=4305)),(AND(F1135&gt;=4500,F1135&lt;=4575)),(AND(F1135&gt;=9000,F1135&lt;=9729))),"S E Queensland",IF(OR(AND(F1135&gt;=4306,F1135&lt;=4499),AND(F1135&gt;=4576,F1135&lt;=4895)),"Reg Queensland",IF(OR(AND(F1135&gt;=200,F1135&lt;=3999),AND(F1135&gt;=5000,F1135&lt;=8999)),"Rest of Australia",IF(F1135="NZ","New Zealand","Other")))))</f>
        <v/>
      </c>
      <c r="F1135" s="144"/>
      <c r="G1135" s="145"/>
      <c r="H1135" s="145"/>
      <c r="I1135" s="90" t="n">
        <f aca="false">SUM(G1135:H1135)</f>
        <v>0</v>
      </c>
      <c r="J1135" s="146"/>
      <c r="K1135" s="147"/>
      <c r="L1135" s="93"/>
      <c r="M1135" s="93"/>
      <c r="N1135" s="148"/>
      <c r="O1135" s="151"/>
      <c r="P1135" s="150"/>
      <c r="Q1135" s="150"/>
      <c r="R1135" s="97" t="str">
        <f aca="false">IF(COUNTA(N1135:Q1135)=0,"",IF(SUM(N1135:Q1135)=100%,100%,"ERROR"))</f>
        <v/>
      </c>
      <c r="S1135" s="98"/>
      <c r="T1135" s="98"/>
      <c r="U1135" s="98"/>
      <c r="V1135" s="98"/>
      <c r="W1135" s="70"/>
      <c r="X1135" s="99"/>
    </row>
    <row r="1136" customFormat="false" ht="24.95" hidden="false" customHeight="true" outlineLevel="0" collapsed="false">
      <c r="B1136" s="141"/>
      <c r="C1136" s="142"/>
      <c r="D1136" s="143"/>
      <c r="E1136" s="87" t="str">
        <f aca="false">IF(ISBLANK(F1136),"",IF(OR((AND(F1136&gt;=4000,F1136&lt;=4305)),(AND(F1136&gt;=4500,F1136&lt;=4575)),(AND(F1136&gt;=9000,F1136&lt;=9729))),"S E Queensland",IF(OR(AND(F1136&gt;=4306,F1136&lt;=4499),AND(F1136&gt;=4576,F1136&lt;=4895)),"Reg Queensland",IF(OR(AND(F1136&gt;=200,F1136&lt;=3999),AND(F1136&gt;=5000,F1136&lt;=8999)),"Rest of Australia",IF(F1136="NZ","New Zealand","Other")))))</f>
        <v/>
      </c>
      <c r="F1136" s="144"/>
      <c r="G1136" s="145"/>
      <c r="H1136" s="145"/>
      <c r="I1136" s="90" t="n">
        <f aca="false">SUM(G1136:H1136)</f>
        <v>0</v>
      </c>
      <c r="J1136" s="146"/>
      <c r="K1136" s="147"/>
      <c r="L1136" s="93"/>
      <c r="M1136" s="93"/>
      <c r="N1136" s="148"/>
      <c r="O1136" s="151"/>
      <c r="P1136" s="150"/>
      <c r="Q1136" s="150"/>
      <c r="R1136" s="97" t="str">
        <f aca="false">IF(COUNTA(N1136:Q1136)=0,"",IF(SUM(N1136:Q1136)=100%,100%,"ERROR"))</f>
        <v/>
      </c>
      <c r="S1136" s="98"/>
      <c r="T1136" s="98"/>
      <c r="U1136" s="98"/>
      <c r="V1136" s="98"/>
      <c r="W1136" s="70"/>
      <c r="X1136" s="99"/>
    </row>
    <row r="1137" customFormat="false" ht="24.95" hidden="false" customHeight="true" outlineLevel="0" collapsed="false">
      <c r="B1137" s="141"/>
      <c r="C1137" s="142"/>
      <c r="D1137" s="143"/>
      <c r="E1137" s="87" t="str">
        <f aca="false">IF(ISBLANK(F1137),"",IF(OR((AND(F1137&gt;=4000,F1137&lt;=4305)),(AND(F1137&gt;=4500,F1137&lt;=4575)),(AND(F1137&gt;=9000,F1137&lt;=9729))),"S E Queensland",IF(OR(AND(F1137&gt;=4306,F1137&lt;=4499),AND(F1137&gt;=4576,F1137&lt;=4895)),"Reg Queensland",IF(OR(AND(F1137&gt;=200,F1137&lt;=3999),AND(F1137&gt;=5000,F1137&lt;=8999)),"Rest of Australia",IF(F1137="NZ","New Zealand","Other")))))</f>
        <v/>
      </c>
      <c r="F1137" s="144"/>
      <c r="G1137" s="145"/>
      <c r="H1137" s="145"/>
      <c r="I1137" s="90" t="n">
        <f aca="false">SUM(G1137:H1137)</f>
        <v>0</v>
      </c>
      <c r="J1137" s="146"/>
      <c r="K1137" s="147"/>
      <c r="L1137" s="93"/>
      <c r="M1137" s="93"/>
      <c r="N1137" s="148"/>
      <c r="O1137" s="151"/>
      <c r="P1137" s="150"/>
      <c r="Q1137" s="150"/>
      <c r="R1137" s="97" t="str">
        <f aca="false">IF(COUNTA(N1137:Q1137)=0,"",IF(SUM(N1137:Q1137)=100%,100%,"ERROR"))</f>
        <v/>
      </c>
      <c r="S1137" s="98"/>
      <c r="T1137" s="98"/>
      <c r="U1137" s="98"/>
      <c r="V1137" s="98"/>
      <c r="W1137" s="70"/>
      <c r="X1137" s="99"/>
    </row>
    <row r="1138" customFormat="false" ht="24.95" hidden="false" customHeight="true" outlineLevel="0" collapsed="false">
      <c r="B1138" s="141"/>
      <c r="C1138" s="142"/>
      <c r="D1138" s="143"/>
      <c r="E1138" s="87" t="str">
        <f aca="false">IF(ISBLANK(F1138),"",IF(OR((AND(F1138&gt;=4000,F1138&lt;=4305)),(AND(F1138&gt;=4500,F1138&lt;=4575)),(AND(F1138&gt;=9000,F1138&lt;=9729))),"S E Queensland",IF(OR(AND(F1138&gt;=4306,F1138&lt;=4499),AND(F1138&gt;=4576,F1138&lt;=4895)),"Reg Queensland",IF(OR(AND(F1138&gt;=200,F1138&lt;=3999),AND(F1138&gt;=5000,F1138&lt;=8999)),"Rest of Australia",IF(F1138="NZ","New Zealand","Other")))))</f>
        <v/>
      </c>
      <c r="F1138" s="144"/>
      <c r="G1138" s="145"/>
      <c r="H1138" s="145"/>
      <c r="I1138" s="90" t="n">
        <f aca="false">SUM(G1138:H1138)</f>
        <v>0</v>
      </c>
      <c r="J1138" s="146"/>
      <c r="K1138" s="147"/>
      <c r="L1138" s="93"/>
      <c r="M1138" s="93"/>
      <c r="N1138" s="148"/>
      <c r="O1138" s="151"/>
      <c r="P1138" s="150"/>
      <c r="Q1138" s="150"/>
      <c r="R1138" s="97" t="str">
        <f aca="false">IF(COUNTA(N1138:Q1138)=0,"",IF(SUM(N1138:Q1138)=100%,100%,"ERROR"))</f>
        <v/>
      </c>
      <c r="S1138" s="98"/>
      <c r="T1138" s="98"/>
      <c r="U1138" s="98"/>
      <c r="V1138" s="98"/>
      <c r="W1138" s="70"/>
      <c r="X1138" s="99"/>
    </row>
    <row r="1139" customFormat="false" ht="24.95" hidden="false" customHeight="true" outlineLevel="0" collapsed="false">
      <c r="B1139" s="141"/>
      <c r="C1139" s="142"/>
      <c r="D1139" s="143"/>
      <c r="E1139" s="87" t="str">
        <f aca="false">IF(ISBLANK(F1139),"",IF(OR((AND(F1139&gt;=4000,F1139&lt;=4305)),(AND(F1139&gt;=4500,F1139&lt;=4575)),(AND(F1139&gt;=9000,F1139&lt;=9729))),"S E Queensland",IF(OR(AND(F1139&gt;=4306,F1139&lt;=4499),AND(F1139&gt;=4576,F1139&lt;=4895)),"Reg Queensland",IF(OR(AND(F1139&gt;=200,F1139&lt;=3999),AND(F1139&gt;=5000,F1139&lt;=8999)),"Rest of Australia",IF(F1139="NZ","New Zealand","Other")))))</f>
        <v/>
      </c>
      <c r="F1139" s="144"/>
      <c r="G1139" s="145"/>
      <c r="H1139" s="145"/>
      <c r="I1139" s="90" t="n">
        <f aca="false">SUM(G1139:H1139)</f>
        <v>0</v>
      </c>
      <c r="J1139" s="146"/>
      <c r="K1139" s="147"/>
      <c r="L1139" s="93"/>
      <c r="M1139" s="93"/>
      <c r="N1139" s="148"/>
      <c r="O1139" s="151"/>
      <c r="P1139" s="150"/>
      <c r="Q1139" s="150"/>
      <c r="R1139" s="97" t="str">
        <f aca="false">IF(COUNTA(N1139:Q1139)=0,"",IF(SUM(N1139:Q1139)=100%,100%,"ERROR"))</f>
        <v/>
      </c>
      <c r="S1139" s="98"/>
      <c r="T1139" s="98"/>
      <c r="U1139" s="98"/>
      <c r="V1139" s="98"/>
      <c r="W1139" s="70"/>
      <c r="X1139" s="99"/>
    </row>
    <row r="1140" customFormat="false" ht="24.95" hidden="false" customHeight="true" outlineLevel="0" collapsed="false">
      <c r="B1140" s="141"/>
      <c r="C1140" s="142"/>
      <c r="D1140" s="143"/>
      <c r="E1140" s="87" t="str">
        <f aca="false">IF(ISBLANK(F1140),"",IF(OR((AND(F1140&gt;=4000,F1140&lt;=4305)),(AND(F1140&gt;=4500,F1140&lt;=4575)),(AND(F1140&gt;=9000,F1140&lt;=9729))),"S E Queensland",IF(OR(AND(F1140&gt;=4306,F1140&lt;=4499),AND(F1140&gt;=4576,F1140&lt;=4895)),"Reg Queensland",IF(OR(AND(F1140&gt;=200,F1140&lt;=3999),AND(F1140&gt;=5000,F1140&lt;=8999)),"Rest of Australia",IF(F1140="NZ","New Zealand","Other")))))</f>
        <v/>
      </c>
      <c r="F1140" s="144"/>
      <c r="G1140" s="145"/>
      <c r="H1140" s="145"/>
      <c r="I1140" s="90" t="n">
        <f aca="false">SUM(G1140:H1140)</f>
        <v>0</v>
      </c>
      <c r="J1140" s="146"/>
      <c r="K1140" s="147"/>
      <c r="L1140" s="93"/>
      <c r="M1140" s="93"/>
      <c r="N1140" s="148"/>
      <c r="O1140" s="151"/>
      <c r="P1140" s="150"/>
      <c r="Q1140" s="150"/>
      <c r="R1140" s="97" t="str">
        <f aca="false">IF(COUNTA(N1140:Q1140)=0,"",IF(SUM(N1140:Q1140)=100%,100%,"ERROR"))</f>
        <v/>
      </c>
      <c r="S1140" s="98"/>
      <c r="T1140" s="98"/>
      <c r="U1140" s="98"/>
      <c r="V1140" s="98"/>
      <c r="W1140" s="70"/>
      <c r="X1140" s="99"/>
    </row>
    <row r="1141" customFormat="false" ht="24.95" hidden="false" customHeight="true" outlineLevel="0" collapsed="false">
      <c r="B1141" s="141"/>
      <c r="C1141" s="142"/>
      <c r="D1141" s="143"/>
      <c r="E1141" s="87" t="str">
        <f aca="false">IF(ISBLANK(F1141),"",IF(OR((AND(F1141&gt;=4000,F1141&lt;=4305)),(AND(F1141&gt;=4500,F1141&lt;=4575)),(AND(F1141&gt;=9000,F1141&lt;=9729))),"S E Queensland",IF(OR(AND(F1141&gt;=4306,F1141&lt;=4499),AND(F1141&gt;=4576,F1141&lt;=4895)),"Reg Queensland",IF(OR(AND(F1141&gt;=200,F1141&lt;=3999),AND(F1141&gt;=5000,F1141&lt;=8999)),"Rest of Australia",IF(F1141="NZ","New Zealand","Other")))))</f>
        <v/>
      </c>
      <c r="F1141" s="144"/>
      <c r="G1141" s="145"/>
      <c r="H1141" s="145"/>
      <c r="I1141" s="90" t="n">
        <f aca="false">SUM(G1141:H1141)</f>
        <v>0</v>
      </c>
      <c r="J1141" s="146"/>
      <c r="K1141" s="147"/>
      <c r="L1141" s="93"/>
      <c r="M1141" s="93"/>
      <c r="N1141" s="148"/>
      <c r="O1141" s="151"/>
      <c r="P1141" s="150"/>
      <c r="Q1141" s="150"/>
      <c r="R1141" s="97" t="str">
        <f aca="false">IF(COUNTA(N1141:Q1141)=0,"",IF(SUM(N1141:Q1141)=100%,100%,"ERROR"))</f>
        <v/>
      </c>
      <c r="S1141" s="98"/>
      <c r="T1141" s="98"/>
      <c r="U1141" s="98"/>
      <c r="V1141" s="98"/>
      <c r="W1141" s="70"/>
      <c r="X1141" s="99"/>
    </row>
    <row r="1142" customFormat="false" ht="24.95" hidden="false" customHeight="true" outlineLevel="0" collapsed="false">
      <c r="B1142" s="141"/>
      <c r="C1142" s="142"/>
      <c r="D1142" s="143"/>
      <c r="E1142" s="87" t="str">
        <f aca="false">IF(ISBLANK(F1142),"",IF(OR((AND(F1142&gt;=4000,F1142&lt;=4305)),(AND(F1142&gt;=4500,F1142&lt;=4575)),(AND(F1142&gt;=9000,F1142&lt;=9729))),"S E Queensland",IF(OR(AND(F1142&gt;=4306,F1142&lt;=4499),AND(F1142&gt;=4576,F1142&lt;=4895)),"Reg Queensland",IF(OR(AND(F1142&gt;=200,F1142&lt;=3999),AND(F1142&gt;=5000,F1142&lt;=8999)),"Rest of Australia",IF(F1142="NZ","New Zealand","Other")))))</f>
        <v/>
      </c>
      <c r="F1142" s="144"/>
      <c r="G1142" s="145"/>
      <c r="H1142" s="145"/>
      <c r="I1142" s="90" t="n">
        <f aca="false">SUM(G1142:H1142)</f>
        <v>0</v>
      </c>
      <c r="J1142" s="146"/>
      <c r="K1142" s="147"/>
      <c r="L1142" s="93"/>
      <c r="M1142" s="93"/>
      <c r="N1142" s="148"/>
      <c r="O1142" s="151"/>
      <c r="P1142" s="150"/>
      <c r="Q1142" s="150"/>
      <c r="R1142" s="97" t="str">
        <f aca="false">IF(COUNTA(N1142:Q1142)=0,"",IF(SUM(N1142:Q1142)=100%,100%,"ERROR"))</f>
        <v/>
      </c>
      <c r="S1142" s="98"/>
      <c r="T1142" s="98"/>
      <c r="U1142" s="98"/>
      <c r="V1142" s="98"/>
      <c r="W1142" s="70"/>
      <c r="X1142" s="99"/>
    </row>
    <row r="1143" customFormat="false" ht="24.95" hidden="false" customHeight="true" outlineLevel="0" collapsed="false">
      <c r="B1143" s="141"/>
      <c r="C1143" s="142"/>
      <c r="D1143" s="143"/>
      <c r="E1143" s="87" t="str">
        <f aca="false">IF(ISBLANK(F1143),"",IF(OR((AND(F1143&gt;=4000,F1143&lt;=4305)),(AND(F1143&gt;=4500,F1143&lt;=4575)),(AND(F1143&gt;=9000,F1143&lt;=9729))),"S E Queensland",IF(OR(AND(F1143&gt;=4306,F1143&lt;=4499),AND(F1143&gt;=4576,F1143&lt;=4895)),"Reg Queensland",IF(OR(AND(F1143&gt;=200,F1143&lt;=3999),AND(F1143&gt;=5000,F1143&lt;=8999)),"Rest of Australia",IF(F1143="NZ","New Zealand","Other")))))</f>
        <v/>
      </c>
      <c r="F1143" s="144"/>
      <c r="G1143" s="145"/>
      <c r="H1143" s="145"/>
      <c r="I1143" s="90" t="n">
        <f aca="false">SUM(G1143:H1143)</f>
        <v>0</v>
      </c>
      <c r="J1143" s="146"/>
      <c r="K1143" s="147"/>
      <c r="L1143" s="93"/>
      <c r="M1143" s="93"/>
      <c r="N1143" s="148"/>
      <c r="O1143" s="151"/>
      <c r="P1143" s="150"/>
      <c r="Q1143" s="150"/>
      <c r="R1143" s="97" t="str">
        <f aca="false">IF(COUNTA(N1143:Q1143)=0,"",IF(SUM(N1143:Q1143)=100%,100%,"ERROR"))</f>
        <v/>
      </c>
      <c r="S1143" s="98"/>
      <c r="T1143" s="98"/>
      <c r="U1143" s="98"/>
      <c r="V1143" s="98"/>
      <c r="W1143" s="70"/>
      <c r="X1143" s="99"/>
    </row>
    <row r="1144" customFormat="false" ht="24.95" hidden="false" customHeight="true" outlineLevel="0" collapsed="false">
      <c r="B1144" s="141"/>
      <c r="C1144" s="142"/>
      <c r="D1144" s="143"/>
      <c r="E1144" s="87" t="str">
        <f aca="false">IF(ISBLANK(F1144),"",IF(OR((AND(F1144&gt;=4000,F1144&lt;=4305)),(AND(F1144&gt;=4500,F1144&lt;=4575)),(AND(F1144&gt;=9000,F1144&lt;=9729))),"S E Queensland",IF(OR(AND(F1144&gt;=4306,F1144&lt;=4499),AND(F1144&gt;=4576,F1144&lt;=4895)),"Reg Queensland",IF(OR(AND(F1144&gt;=200,F1144&lt;=3999),AND(F1144&gt;=5000,F1144&lt;=8999)),"Rest of Australia",IF(F1144="NZ","New Zealand","Other")))))</f>
        <v/>
      </c>
      <c r="F1144" s="144"/>
      <c r="G1144" s="145"/>
      <c r="H1144" s="145"/>
      <c r="I1144" s="90" t="n">
        <f aca="false">SUM(G1144:H1144)</f>
        <v>0</v>
      </c>
      <c r="J1144" s="146"/>
      <c r="K1144" s="147"/>
      <c r="L1144" s="93"/>
      <c r="M1144" s="93"/>
      <c r="N1144" s="148"/>
      <c r="O1144" s="151"/>
      <c r="P1144" s="150"/>
      <c r="Q1144" s="150"/>
      <c r="R1144" s="97" t="str">
        <f aca="false">IF(COUNTA(N1144:Q1144)=0,"",IF(SUM(N1144:Q1144)=100%,100%,"ERROR"))</f>
        <v/>
      </c>
      <c r="S1144" s="98"/>
      <c r="T1144" s="98"/>
      <c r="U1144" s="98"/>
      <c r="V1144" s="98"/>
      <c r="W1144" s="70"/>
      <c r="X1144" s="99"/>
    </row>
    <row r="1145" customFormat="false" ht="24.95" hidden="false" customHeight="true" outlineLevel="0" collapsed="false">
      <c r="B1145" s="141"/>
      <c r="C1145" s="142"/>
      <c r="D1145" s="143"/>
      <c r="E1145" s="87" t="str">
        <f aca="false">IF(ISBLANK(F1145),"",IF(OR((AND(F1145&gt;=4000,F1145&lt;=4305)),(AND(F1145&gt;=4500,F1145&lt;=4575)),(AND(F1145&gt;=9000,F1145&lt;=9729))),"S E Queensland",IF(OR(AND(F1145&gt;=4306,F1145&lt;=4499),AND(F1145&gt;=4576,F1145&lt;=4895)),"Reg Queensland",IF(OR(AND(F1145&gt;=200,F1145&lt;=3999),AND(F1145&gt;=5000,F1145&lt;=8999)),"Rest of Australia",IF(F1145="NZ","New Zealand","Other")))))</f>
        <v/>
      </c>
      <c r="F1145" s="144"/>
      <c r="G1145" s="145"/>
      <c r="H1145" s="145"/>
      <c r="I1145" s="90" t="n">
        <f aca="false">SUM(G1145:H1145)</f>
        <v>0</v>
      </c>
      <c r="J1145" s="146"/>
      <c r="K1145" s="147"/>
      <c r="L1145" s="93"/>
      <c r="M1145" s="93"/>
      <c r="N1145" s="148"/>
      <c r="O1145" s="151"/>
      <c r="P1145" s="150"/>
      <c r="Q1145" s="150"/>
      <c r="R1145" s="97" t="str">
        <f aca="false">IF(COUNTA(N1145:Q1145)=0,"",IF(SUM(N1145:Q1145)=100%,100%,"ERROR"))</f>
        <v/>
      </c>
      <c r="S1145" s="98"/>
      <c r="T1145" s="98"/>
      <c r="U1145" s="98"/>
      <c r="V1145" s="98"/>
      <c r="W1145" s="70"/>
      <c r="X1145" s="99"/>
    </row>
    <row r="1146" customFormat="false" ht="24.95" hidden="false" customHeight="true" outlineLevel="0" collapsed="false">
      <c r="B1146" s="141"/>
      <c r="C1146" s="142"/>
      <c r="D1146" s="143"/>
      <c r="E1146" s="87" t="str">
        <f aca="false">IF(ISBLANK(F1146),"",IF(OR((AND(F1146&gt;=4000,F1146&lt;=4305)),(AND(F1146&gt;=4500,F1146&lt;=4575)),(AND(F1146&gt;=9000,F1146&lt;=9729))),"S E Queensland",IF(OR(AND(F1146&gt;=4306,F1146&lt;=4499),AND(F1146&gt;=4576,F1146&lt;=4895)),"Reg Queensland",IF(OR(AND(F1146&gt;=200,F1146&lt;=3999),AND(F1146&gt;=5000,F1146&lt;=8999)),"Rest of Australia",IF(F1146="NZ","New Zealand","Other")))))</f>
        <v/>
      </c>
      <c r="F1146" s="144"/>
      <c r="G1146" s="145"/>
      <c r="H1146" s="145"/>
      <c r="I1146" s="90" t="n">
        <f aca="false">SUM(G1146:H1146)</f>
        <v>0</v>
      </c>
      <c r="J1146" s="146"/>
      <c r="K1146" s="147"/>
      <c r="L1146" s="93"/>
      <c r="M1146" s="93"/>
      <c r="N1146" s="148"/>
      <c r="O1146" s="151"/>
      <c r="P1146" s="150"/>
      <c r="Q1146" s="150"/>
      <c r="R1146" s="97" t="str">
        <f aca="false">IF(COUNTA(N1146:Q1146)=0,"",IF(SUM(N1146:Q1146)=100%,100%,"ERROR"))</f>
        <v/>
      </c>
      <c r="S1146" s="98"/>
      <c r="T1146" s="98"/>
      <c r="U1146" s="98"/>
      <c r="V1146" s="98"/>
      <c r="W1146" s="70"/>
      <c r="X1146" s="99"/>
    </row>
    <row r="1147" customFormat="false" ht="24.95" hidden="false" customHeight="true" outlineLevel="0" collapsed="false">
      <c r="B1147" s="141"/>
      <c r="C1147" s="142"/>
      <c r="D1147" s="143"/>
      <c r="E1147" s="87" t="str">
        <f aca="false">IF(ISBLANK(F1147),"",IF(OR((AND(F1147&gt;=4000,F1147&lt;=4305)),(AND(F1147&gt;=4500,F1147&lt;=4575)),(AND(F1147&gt;=9000,F1147&lt;=9729))),"S E Queensland",IF(OR(AND(F1147&gt;=4306,F1147&lt;=4499),AND(F1147&gt;=4576,F1147&lt;=4895)),"Reg Queensland",IF(OR(AND(F1147&gt;=200,F1147&lt;=3999),AND(F1147&gt;=5000,F1147&lt;=8999)),"Rest of Australia",IF(F1147="NZ","New Zealand","Other")))))</f>
        <v/>
      </c>
      <c r="F1147" s="144"/>
      <c r="G1147" s="145"/>
      <c r="H1147" s="145"/>
      <c r="I1147" s="90" t="n">
        <f aca="false">SUM(G1147:H1147)</f>
        <v>0</v>
      </c>
      <c r="J1147" s="146"/>
      <c r="K1147" s="147"/>
      <c r="L1147" s="93"/>
      <c r="M1147" s="93"/>
      <c r="N1147" s="148"/>
      <c r="O1147" s="151"/>
      <c r="P1147" s="150"/>
      <c r="Q1147" s="150"/>
      <c r="R1147" s="97" t="str">
        <f aca="false">IF(COUNTA(N1147:Q1147)=0,"",IF(SUM(N1147:Q1147)=100%,100%,"ERROR"))</f>
        <v/>
      </c>
      <c r="S1147" s="98"/>
      <c r="T1147" s="98"/>
      <c r="U1147" s="98"/>
      <c r="V1147" s="98"/>
      <c r="W1147" s="70"/>
      <c r="X1147" s="99"/>
    </row>
    <row r="1148" customFormat="false" ht="24.95" hidden="false" customHeight="true" outlineLevel="0" collapsed="false">
      <c r="B1148" s="141"/>
      <c r="C1148" s="142"/>
      <c r="D1148" s="143"/>
      <c r="E1148" s="87" t="str">
        <f aca="false">IF(ISBLANK(F1148),"",IF(OR((AND(F1148&gt;=4000,F1148&lt;=4305)),(AND(F1148&gt;=4500,F1148&lt;=4575)),(AND(F1148&gt;=9000,F1148&lt;=9729))),"S E Queensland",IF(OR(AND(F1148&gt;=4306,F1148&lt;=4499),AND(F1148&gt;=4576,F1148&lt;=4895)),"Reg Queensland",IF(OR(AND(F1148&gt;=200,F1148&lt;=3999),AND(F1148&gt;=5000,F1148&lt;=8999)),"Rest of Australia",IF(F1148="NZ","New Zealand","Other")))))</f>
        <v/>
      </c>
      <c r="F1148" s="144"/>
      <c r="G1148" s="145"/>
      <c r="H1148" s="145"/>
      <c r="I1148" s="90" t="n">
        <f aca="false">SUM(G1148:H1148)</f>
        <v>0</v>
      </c>
      <c r="J1148" s="146"/>
      <c r="K1148" s="147"/>
      <c r="L1148" s="93"/>
      <c r="M1148" s="93"/>
      <c r="N1148" s="148"/>
      <c r="O1148" s="151"/>
      <c r="P1148" s="150"/>
      <c r="Q1148" s="150"/>
      <c r="R1148" s="97" t="str">
        <f aca="false">IF(COUNTA(N1148:Q1148)=0,"",IF(SUM(N1148:Q1148)=100%,100%,"ERROR"))</f>
        <v/>
      </c>
      <c r="S1148" s="98"/>
      <c r="T1148" s="98"/>
      <c r="U1148" s="98"/>
      <c r="V1148" s="98"/>
      <c r="W1148" s="70"/>
      <c r="X1148" s="99"/>
    </row>
    <row r="1149" customFormat="false" ht="24.95" hidden="false" customHeight="true" outlineLevel="0" collapsed="false">
      <c r="B1149" s="141"/>
      <c r="C1149" s="142"/>
      <c r="D1149" s="143"/>
      <c r="E1149" s="87" t="str">
        <f aca="false">IF(ISBLANK(F1149),"",IF(OR((AND(F1149&gt;=4000,F1149&lt;=4305)),(AND(F1149&gt;=4500,F1149&lt;=4575)),(AND(F1149&gt;=9000,F1149&lt;=9729))),"S E Queensland",IF(OR(AND(F1149&gt;=4306,F1149&lt;=4499),AND(F1149&gt;=4576,F1149&lt;=4895)),"Reg Queensland",IF(OR(AND(F1149&gt;=200,F1149&lt;=3999),AND(F1149&gt;=5000,F1149&lt;=8999)),"Rest of Australia",IF(F1149="NZ","New Zealand","Other")))))</f>
        <v/>
      </c>
      <c r="F1149" s="144"/>
      <c r="G1149" s="145"/>
      <c r="H1149" s="145"/>
      <c r="I1149" s="90" t="n">
        <f aca="false">SUM(G1149:H1149)</f>
        <v>0</v>
      </c>
      <c r="J1149" s="146"/>
      <c r="K1149" s="147"/>
      <c r="L1149" s="93"/>
      <c r="M1149" s="93"/>
      <c r="N1149" s="148"/>
      <c r="O1149" s="151"/>
      <c r="P1149" s="150"/>
      <c r="Q1149" s="150"/>
      <c r="R1149" s="97" t="str">
        <f aca="false">IF(COUNTA(N1149:Q1149)=0,"",IF(SUM(N1149:Q1149)=100%,100%,"ERROR"))</f>
        <v/>
      </c>
      <c r="S1149" s="98"/>
      <c r="T1149" s="98"/>
      <c r="U1149" s="98"/>
      <c r="V1149" s="98"/>
      <c r="W1149" s="70"/>
      <c r="X1149" s="99"/>
    </row>
    <row r="1150" customFormat="false" ht="24.95" hidden="false" customHeight="true" outlineLevel="0" collapsed="false">
      <c r="B1150" s="141"/>
      <c r="C1150" s="142"/>
      <c r="D1150" s="143"/>
      <c r="E1150" s="87" t="str">
        <f aca="false">IF(ISBLANK(F1150),"",IF(OR((AND(F1150&gt;=4000,F1150&lt;=4305)),(AND(F1150&gt;=4500,F1150&lt;=4575)),(AND(F1150&gt;=9000,F1150&lt;=9729))),"S E Queensland",IF(OR(AND(F1150&gt;=4306,F1150&lt;=4499),AND(F1150&gt;=4576,F1150&lt;=4895)),"Reg Queensland",IF(OR(AND(F1150&gt;=200,F1150&lt;=3999),AND(F1150&gt;=5000,F1150&lt;=8999)),"Rest of Australia",IF(F1150="NZ","New Zealand","Other")))))</f>
        <v/>
      </c>
      <c r="F1150" s="144"/>
      <c r="G1150" s="145"/>
      <c r="H1150" s="145"/>
      <c r="I1150" s="90" t="n">
        <f aca="false">SUM(G1150:H1150)</f>
        <v>0</v>
      </c>
      <c r="J1150" s="146"/>
      <c r="K1150" s="147"/>
      <c r="L1150" s="93"/>
      <c r="M1150" s="93"/>
      <c r="N1150" s="148"/>
      <c r="O1150" s="151"/>
      <c r="P1150" s="150"/>
      <c r="Q1150" s="150"/>
      <c r="R1150" s="97" t="str">
        <f aca="false">IF(COUNTA(N1150:Q1150)=0,"",IF(SUM(N1150:Q1150)=100%,100%,"ERROR"))</f>
        <v/>
      </c>
      <c r="S1150" s="98"/>
      <c r="T1150" s="98"/>
      <c r="U1150" s="98"/>
      <c r="V1150" s="98"/>
      <c r="W1150" s="70"/>
      <c r="X1150" s="99"/>
    </row>
    <row r="1151" customFormat="false" ht="24.95" hidden="false" customHeight="true" outlineLevel="0" collapsed="false">
      <c r="B1151" s="141"/>
      <c r="C1151" s="142"/>
      <c r="D1151" s="143"/>
      <c r="E1151" s="87" t="str">
        <f aca="false">IF(ISBLANK(F1151),"",IF(OR((AND(F1151&gt;=4000,F1151&lt;=4305)),(AND(F1151&gt;=4500,F1151&lt;=4575)),(AND(F1151&gt;=9000,F1151&lt;=9729))),"S E Queensland",IF(OR(AND(F1151&gt;=4306,F1151&lt;=4499),AND(F1151&gt;=4576,F1151&lt;=4895)),"Reg Queensland",IF(OR(AND(F1151&gt;=200,F1151&lt;=3999),AND(F1151&gt;=5000,F1151&lt;=8999)),"Rest of Australia",IF(F1151="NZ","New Zealand","Other")))))</f>
        <v/>
      </c>
      <c r="F1151" s="144"/>
      <c r="G1151" s="145"/>
      <c r="H1151" s="145"/>
      <c r="I1151" s="90" t="n">
        <f aca="false">SUM(G1151:H1151)</f>
        <v>0</v>
      </c>
      <c r="J1151" s="146"/>
      <c r="K1151" s="147"/>
      <c r="L1151" s="93"/>
      <c r="M1151" s="93"/>
      <c r="N1151" s="148"/>
      <c r="O1151" s="151"/>
      <c r="P1151" s="150"/>
      <c r="Q1151" s="150"/>
      <c r="R1151" s="97" t="str">
        <f aca="false">IF(COUNTA(N1151:Q1151)=0,"",IF(SUM(N1151:Q1151)=100%,100%,"ERROR"))</f>
        <v/>
      </c>
      <c r="S1151" s="98"/>
      <c r="T1151" s="98"/>
      <c r="U1151" s="98"/>
      <c r="V1151" s="98"/>
      <c r="W1151" s="70"/>
      <c r="X1151" s="99"/>
    </row>
    <row r="1152" customFormat="false" ht="24.95" hidden="false" customHeight="true" outlineLevel="0" collapsed="false">
      <c r="B1152" s="141"/>
      <c r="C1152" s="142"/>
      <c r="D1152" s="143"/>
      <c r="E1152" s="87" t="str">
        <f aca="false">IF(ISBLANK(F1152),"",IF(OR((AND(F1152&gt;=4000,F1152&lt;=4305)),(AND(F1152&gt;=4500,F1152&lt;=4575)),(AND(F1152&gt;=9000,F1152&lt;=9729))),"S E Queensland",IF(OR(AND(F1152&gt;=4306,F1152&lt;=4499),AND(F1152&gt;=4576,F1152&lt;=4895)),"Reg Queensland",IF(OR(AND(F1152&gt;=200,F1152&lt;=3999),AND(F1152&gt;=5000,F1152&lt;=8999)),"Rest of Australia",IF(F1152="NZ","New Zealand","Other")))))</f>
        <v/>
      </c>
      <c r="F1152" s="144"/>
      <c r="G1152" s="145"/>
      <c r="H1152" s="145"/>
      <c r="I1152" s="90" t="n">
        <f aca="false">SUM(G1152:H1152)</f>
        <v>0</v>
      </c>
      <c r="J1152" s="146"/>
      <c r="K1152" s="147"/>
      <c r="L1152" s="93"/>
      <c r="M1152" s="93"/>
      <c r="N1152" s="148"/>
      <c r="O1152" s="151"/>
      <c r="P1152" s="150"/>
      <c r="Q1152" s="150"/>
      <c r="R1152" s="97" t="str">
        <f aca="false">IF(COUNTA(N1152:Q1152)=0,"",IF(SUM(N1152:Q1152)=100%,100%,"ERROR"))</f>
        <v/>
      </c>
      <c r="S1152" s="98"/>
      <c r="T1152" s="98"/>
      <c r="U1152" s="98"/>
      <c r="V1152" s="98"/>
      <c r="W1152" s="70"/>
      <c r="X1152" s="99"/>
    </row>
    <row r="1153" customFormat="false" ht="24.95" hidden="false" customHeight="true" outlineLevel="0" collapsed="false">
      <c r="B1153" s="141"/>
      <c r="C1153" s="142"/>
      <c r="D1153" s="143"/>
      <c r="E1153" s="87" t="str">
        <f aca="false">IF(ISBLANK(F1153),"",IF(OR((AND(F1153&gt;=4000,F1153&lt;=4305)),(AND(F1153&gt;=4500,F1153&lt;=4575)),(AND(F1153&gt;=9000,F1153&lt;=9729))),"S E Queensland",IF(OR(AND(F1153&gt;=4306,F1153&lt;=4499),AND(F1153&gt;=4576,F1153&lt;=4895)),"Reg Queensland",IF(OR(AND(F1153&gt;=200,F1153&lt;=3999),AND(F1153&gt;=5000,F1153&lt;=8999)),"Rest of Australia",IF(F1153="NZ","New Zealand","Other")))))</f>
        <v/>
      </c>
      <c r="F1153" s="144"/>
      <c r="G1153" s="145"/>
      <c r="H1153" s="145"/>
      <c r="I1153" s="90" t="n">
        <f aca="false">SUM(G1153:H1153)</f>
        <v>0</v>
      </c>
      <c r="J1153" s="146"/>
      <c r="K1153" s="147"/>
      <c r="L1153" s="93"/>
      <c r="M1153" s="93"/>
      <c r="N1153" s="148"/>
      <c r="O1153" s="151"/>
      <c r="P1153" s="150"/>
      <c r="Q1153" s="150"/>
      <c r="R1153" s="97" t="str">
        <f aca="false">IF(COUNTA(N1153:Q1153)=0,"",IF(SUM(N1153:Q1153)=100%,100%,"ERROR"))</f>
        <v/>
      </c>
      <c r="S1153" s="98"/>
      <c r="T1153" s="98"/>
      <c r="U1153" s="98"/>
      <c r="V1153" s="98"/>
      <c r="W1153" s="70"/>
      <c r="X1153" s="99"/>
    </row>
    <row r="1154" customFormat="false" ht="24.95" hidden="false" customHeight="true" outlineLevel="0" collapsed="false">
      <c r="B1154" s="141"/>
      <c r="C1154" s="142"/>
      <c r="D1154" s="143"/>
      <c r="E1154" s="87" t="str">
        <f aca="false">IF(ISBLANK(F1154),"",IF(OR((AND(F1154&gt;=4000,F1154&lt;=4305)),(AND(F1154&gt;=4500,F1154&lt;=4575)),(AND(F1154&gt;=9000,F1154&lt;=9729))),"S E Queensland",IF(OR(AND(F1154&gt;=4306,F1154&lt;=4499),AND(F1154&gt;=4576,F1154&lt;=4895)),"Reg Queensland",IF(OR(AND(F1154&gt;=200,F1154&lt;=3999),AND(F1154&gt;=5000,F1154&lt;=8999)),"Rest of Australia",IF(F1154="NZ","New Zealand","Other")))))</f>
        <v/>
      </c>
      <c r="F1154" s="144"/>
      <c r="G1154" s="145"/>
      <c r="H1154" s="145"/>
      <c r="I1154" s="90" t="n">
        <f aca="false">SUM(G1154:H1154)</f>
        <v>0</v>
      </c>
      <c r="J1154" s="146"/>
      <c r="K1154" s="147"/>
      <c r="L1154" s="93"/>
      <c r="M1154" s="93"/>
      <c r="N1154" s="148"/>
      <c r="O1154" s="151"/>
      <c r="P1154" s="150"/>
      <c r="Q1154" s="150"/>
      <c r="R1154" s="97" t="str">
        <f aca="false">IF(COUNTA(N1154:Q1154)=0,"",IF(SUM(N1154:Q1154)=100%,100%,"ERROR"))</f>
        <v/>
      </c>
      <c r="S1154" s="98"/>
      <c r="T1154" s="98"/>
      <c r="U1154" s="98"/>
      <c r="V1154" s="98"/>
      <c r="W1154" s="70"/>
      <c r="X1154" s="99"/>
    </row>
    <row r="1155" customFormat="false" ht="24.95" hidden="false" customHeight="true" outlineLevel="0" collapsed="false">
      <c r="B1155" s="141"/>
      <c r="C1155" s="142"/>
      <c r="D1155" s="143"/>
      <c r="E1155" s="87" t="str">
        <f aca="false">IF(ISBLANK(F1155),"",IF(OR((AND(F1155&gt;=4000,F1155&lt;=4305)),(AND(F1155&gt;=4500,F1155&lt;=4575)),(AND(F1155&gt;=9000,F1155&lt;=9729))),"S E Queensland",IF(OR(AND(F1155&gt;=4306,F1155&lt;=4499),AND(F1155&gt;=4576,F1155&lt;=4895)),"Reg Queensland",IF(OR(AND(F1155&gt;=200,F1155&lt;=3999),AND(F1155&gt;=5000,F1155&lt;=8999)),"Rest of Australia",IF(F1155="NZ","New Zealand","Other")))))</f>
        <v/>
      </c>
      <c r="F1155" s="144"/>
      <c r="G1155" s="145"/>
      <c r="H1155" s="145"/>
      <c r="I1155" s="90" t="n">
        <f aca="false">SUM(G1155:H1155)</f>
        <v>0</v>
      </c>
      <c r="J1155" s="146"/>
      <c r="K1155" s="147"/>
      <c r="L1155" s="93"/>
      <c r="M1155" s="93"/>
      <c r="N1155" s="148"/>
      <c r="O1155" s="151"/>
      <c r="P1155" s="150"/>
      <c r="Q1155" s="150"/>
      <c r="R1155" s="97" t="str">
        <f aca="false">IF(COUNTA(N1155:Q1155)=0,"",IF(SUM(N1155:Q1155)=100%,100%,"ERROR"))</f>
        <v/>
      </c>
      <c r="S1155" s="98"/>
      <c r="T1155" s="98"/>
      <c r="U1155" s="98"/>
      <c r="V1155" s="98"/>
      <c r="W1155" s="70"/>
      <c r="X1155" s="99"/>
    </row>
    <row r="1156" customFormat="false" ht="24.95" hidden="false" customHeight="true" outlineLevel="0" collapsed="false">
      <c r="B1156" s="141"/>
      <c r="C1156" s="142"/>
      <c r="D1156" s="143"/>
      <c r="E1156" s="87" t="str">
        <f aca="false">IF(ISBLANK(F1156),"",IF(OR((AND(F1156&gt;=4000,F1156&lt;=4305)),(AND(F1156&gt;=4500,F1156&lt;=4575)),(AND(F1156&gt;=9000,F1156&lt;=9729))),"S E Queensland",IF(OR(AND(F1156&gt;=4306,F1156&lt;=4499),AND(F1156&gt;=4576,F1156&lt;=4895)),"Reg Queensland",IF(OR(AND(F1156&gt;=200,F1156&lt;=3999),AND(F1156&gt;=5000,F1156&lt;=8999)),"Rest of Australia",IF(F1156="NZ","New Zealand","Other")))))</f>
        <v/>
      </c>
      <c r="F1156" s="144"/>
      <c r="G1156" s="145"/>
      <c r="H1156" s="145"/>
      <c r="I1156" s="90" t="n">
        <f aca="false">SUM(G1156:H1156)</f>
        <v>0</v>
      </c>
      <c r="J1156" s="146"/>
      <c r="K1156" s="147"/>
      <c r="L1156" s="93"/>
      <c r="M1156" s="93"/>
      <c r="N1156" s="148"/>
      <c r="O1156" s="151"/>
      <c r="P1156" s="150"/>
      <c r="Q1156" s="150"/>
      <c r="R1156" s="97" t="str">
        <f aca="false">IF(COUNTA(N1156:Q1156)=0,"",IF(SUM(N1156:Q1156)=100%,100%,"ERROR"))</f>
        <v/>
      </c>
      <c r="S1156" s="98"/>
      <c r="T1156" s="98"/>
      <c r="U1156" s="98"/>
      <c r="V1156" s="98"/>
      <c r="W1156" s="70"/>
      <c r="X1156" s="99"/>
    </row>
    <row r="1157" customFormat="false" ht="24.95" hidden="false" customHeight="true" outlineLevel="0" collapsed="false">
      <c r="B1157" s="141"/>
      <c r="C1157" s="142"/>
      <c r="D1157" s="143"/>
      <c r="E1157" s="87" t="str">
        <f aca="false">IF(ISBLANK(F1157),"",IF(OR((AND(F1157&gt;=4000,F1157&lt;=4305)),(AND(F1157&gt;=4500,F1157&lt;=4575)),(AND(F1157&gt;=9000,F1157&lt;=9729))),"S E Queensland",IF(OR(AND(F1157&gt;=4306,F1157&lt;=4499),AND(F1157&gt;=4576,F1157&lt;=4895)),"Reg Queensland",IF(OR(AND(F1157&gt;=200,F1157&lt;=3999),AND(F1157&gt;=5000,F1157&lt;=8999)),"Rest of Australia",IF(F1157="NZ","New Zealand","Other")))))</f>
        <v/>
      </c>
      <c r="F1157" s="144"/>
      <c r="G1157" s="145"/>
      <c r="H1157" s="145"/>
      <c r="I1157" s="90" t="n">
        <f aca="false">SUM(G1157:H1157)</f>
        <v>0</v>
      </c>
      <c r="J1157" s="146"/>
      <c r="K1157" s="147"/>
      <c r="L1157" s="93"/>
      <c r="M1157" s="93"/>
      <c r="N1157" s="148"/>
      <c r="O1157" s="151"/>
      <c r="P1157" s="150"/>
      <c r="Q1157" s="150"/>
      <c r="R1157" s="97" t="str">
        <f aca="false">IF(COUNTA(N1157:Q1157)=0,"",IF(SUM(N1157:Q1157)=100%,100%,"ERROR"))</f>
        <v/>
      </c>
      <c r="S1157" s="98"/>
      <c r="T1157" s="98"/>
      <c r="U1157" s="98"/>
      <c r="V1157" s="98"/>
      <c r="W1157" s="70"/>
      <c r="X1157" s="99"/>
    </row>
    <row r="1158" customFormat="false" ht="24.95" hidden="false" customHeight="true" outlineLevel="0" collapsed="false">
      <c r="B1158" s="141"/>
      <c r="C1158" s="142"/>
      <c r="D1158" s="143"/>
      <c r="E1158" s="87" t="str">
        <f aca="false">IF(ISBLANK(F1158),"",IF(OR((AND(F1158&gt;=4000,F1158&lt;=4305)),(AND(F1158&gt;=4500,F1158&lt;=4575)),(AND(F1158&gt;=9000,F1158&lt;=9729))),"S E Queensland",IF(OR(AND(F1158&gt;=4306,F1158&lt;=4499),AND(F1158&gt;=4576,F1158&lt;=4895)),"Reg Queensland",IF(OR(AND(F1158&gt;=200,F1158&lt;=3999),AND(F1158&gt;=5000,F1158&lt;=8999)),"Rest of Australia",IF(F1158="NZ","New Zealand","Other")))))</f>
        <v/>
      </c>
      <c r="F1158" s="144"/>
      <c r="G1158" s="145"/>
      <c r="H1158" s="145"/>
      <c r="I1158" s="90" t="n">
        <f aca="false">SUM(G1158:H1158)</f>
        <v>0</v>
      </c>
      <c r="J1158" s="146"/>
      <c r="K1158" s="147"/>
      <c r="L1158" s="93"/>
      <c r="M1158" s="93"/>
      <c r="N1158" s="148"/>
      <c r="O1158" s="151"/>
      <c r="P1158" s="150"/>
      <c r="Q1158" s="150"/>
      <c r="R1158" s="97" t="str">
        <f aca="false">IF(COUNTA(N1158:Q1158)=0,"",IF(SUM(N1158:Q1158)=100%,100%,"ERROR"))</f>
        <v/>
      </c>
      <c r="S1158" s="98"/>
      <c r="T1158" s="98"/>
      <c r="U1158" s="98"/>
      <c r="V1158" s="98"/>
      <c r="W1158" s="70"/>
      <c r="X1158" s="99"/>
    </row>
    <row r="1159" customFormat="false" ht="24.95" hidden="false" customHeight="true" outlineLevel="0" collapsed="false">
      <c r="B1159" s="141"/>
      <c r="C1159" s="142"/>
      <c r="D1159" s="143"/>
      <c r="E1159" s="87" t="str">
        <f aca="false">IF(ISBLANK(F1159),"",IF(OR((AND(F1159&gt;=4000,F1159&lt;=4305)),(AND(F1159&gt;=4500,F1159&lt;=4575)),(AND(F1159&gt;=9000,F1159&lt;=9729))),"S E Queensland",IF(OR(AND(F1159&gt;=4306,F1159&lt;=4499),AND(F1159&gt;=4576,F1159&lt;=4895)),"Reg Queensland",IF(OR(AND(F1159&gt;=200,F1159&lt;=3999),AND(F1159&gt;=5000,F1159&lt;=8999)),"Rest of Australia",IF(F1159="NZ","New Zealand","Other")))))</f>
        <v/>
      </c>
      <c r="F1159" s="144"/>
      <c r="G1159" s="145"/>
      <c r="H1159" s="145"/>
      <c r="I1159" s="90" t="n">
        <f aca="false">SUM(G1159:H1159)</f>
        <v>0</v>
      </c>
      <c r="J1159" s="146"/>
      <c r="K1159" s="147"/>
      <c r="L1159" s="93"/>
      <c r="M1159" s="93"/>
      <c r="N1159" s="148"/>
      <c r="O1159" s="151"/>
      <c r="P1159" s="150"/>
      <c r="Q1159" s="150"/>
      <c r="R1159" s="97" t="str">
        <f aca="false">IF(COUNTA(N1159:Q1159)=0,"",IF(SUM(N1159:Q1159)=100%,100%,"ERROR"))</f>
        <v/>
      </c>
      <c r="S1159" s="98"/>
      <c r="T1159" s="98"/>
      <c r="U1159" s="98"/>
      <c r="V1159" s="98"/>
      <c r="W1159" s="70"/>
      <c r="X1159" s="99"/>
    </row>
    <row r="1160" customFormat="false" ht="24.95" hidden="false" customHeight="true" outlineLevel="0" collapsed="false">
      <c r="B1160" s="141"/>
      <c r="C1160" s="142"/>
      <c r="D1160" s="143"/>
      <c r="E1160" s="87" t="str">
        <f aca="false">IF(ISBLANK(F1160),"",IF(OR((AND(F1160&gt;=4000,F1160&lt;=4305)),(AND(F1160&gt;=4500,F1160&lt;=4575)),(AND(F1160&gt;=9000,F1160&lt;=9729))),"S E Queensland",IF(OR(AND(F1160&gt;=4306,F1160&lt;=4499),AND(F1160&gt;=4576,F1160&lt;=4895)),"Reg Queensland",IF(OR(AND(F1160&gt;=200,F1160&lt;=3999),AND(F1160&gt;=5000,F1160&lt;=8999)),"Rest of Australia",IF(F1160="NZ","New Zealand","Other")))))</f>
        <v/>
      </c>
      <c r="F1160" s="144"/>
      <c r="G1160" s="145"/>
      <c r="H1160" s="145"/>
      <c r="I1160" s="90" t="n">
        <f aca="false">SUM(G1160:H1160)</f>
        <v>0</v>
      </c>
      <c r="J1160" s="146"/>
      <c r="K1160" s="147"/>
      <c r="L1160" s="93"/>
      <c r="M1160" s="93"/>
      <c r="N1160" s="148"/>
      <c r="O1160" s="151"/>
      <c r="P1160" s="150"/>
      <c r="Q1160" s="150"/>
      <c r="R1160" s="97" t="str">
        <f aca="false">IF(COUNTA(N1160:Q1160)=0,"",IF(SUM(N1160:Q1160)=100%,100%,"ERROR"))</f>
        <v/>
      </c>
      <c r="S1160" s="98"/>
      <c r="T1160" s="98"/>
      <c r="U1160" s="98"/>
      <c r="V1160" s="98"/>
      <c r="W1160" s="70"/>
      <c r="X1160" s="99"/>
    </row>
    <row r="1161" customFormat="false" ht="24.95" hidden="false" customHeight="true" outlineLevel="0" collapsed="false">
      <c r="B1161" s="141"/>
      <c r="C1161" s="142"/>
      <c r="D1161" s="143"/>
      <c r="E1161" s="87" t="str">
        <f aca="false">IF(ISBLANK(F1161),"",IF(OR((AND(F1161&gt;=4000,F1161&lt;=4305)),(AND(F1161&gt;=4500,F1161&lt;=4575)),(AND(F1161&gt;=9000,F1161&lt;=9729))),"S E Queensland",IF(OR(AND(F1161&gt;=4306,F1161&lt;=4499),AND(F1161&gt;=4576,F1161&lt;=4895)),"Reg Queensland",IF(OR(AND(F1161&gt;=200,F1161&lt;=3999),AND(F1161&gt;=5000,F1161&lt;=8999)),"Rest of Australia",IF(F1161="NZ","New Zealand","Other")))))</f>
        <v/>
      </c>
      <c r="F1161" s="144"/>
      <c r="G1161" s="145"/>
      <c r="H1161" s="145"/>
      <c r="I1161" s="90" t="n">
        <f aca="false">SUM(G1161:H1161)</f>
        <v>0</v>
      </c>
      <c r="J1161" s="146"/>
      <c r="K1161" s="147"/>
      <c r="L1161" s="93"/>
      <c r="M1161" s="93"/>
      <c r="N1161" s="148"/>
      <c r="O1161" s="151"/>
      <c r="P1161" s="150"/>
      <c r="Q1161" s="150"/>
      <c r="R1161" s="97" t="str">
        <f aca="false">IF(COUNTA(N1161:Q1161)=0,"",IF(SUM(N1161:Q1161)=100%,100%,"ERROR"))</f>
        <v/>
      </c>
      <c r="S1161" s="98"/>
      <c r="T1161" s="98"/>
      <c r="U1161" s="98"/>
      <c r="V1161" s="98"/>
      <c r="W1161" s="70"/>
      <c r="X1161" s="99"/>
    </row>
    <row r="1162" customFormat="false" ht="24.95" hidden="false" customHeight="true" outlineLevel="0" collapsed="false">
      <c r="B1162" s="141"/>
      <c r="C1162" s="142"/>
      <c r="D1162" s="143"/>
      <c r="E1162" s="87" t="str">
        <f aca="false">IF(ISBLANK(F1162),"",IF(OR((AND(F1162&gt;=4000,F1162&lt;=4305)),(AND(F1162&gt;=4500,F1162&lt;=4575)),(AND(F1162&gt;=9000,F1162&lt;=9729))),"S E Queensland",IF(OR(AND(F1162&gt;=4306,F1162&lt;=4499),AND(F1162&gt;=4576,F1162&lt;=4895)),"Reg Queensland",IF(OR(AND(F1162&gt;=200,F1162&lt;=3999),AND(F1162&gt;=5000,F1162&lt;=8999)),"Rest of Australia",IF(F1162="NZ","New Zealand","Other")))))</f>
        <v/>
      </c>
      <c r="F1162" s="144"/>
      <c r="G1162" s="145"/>
      <c r="H1162" s="145"/>
      <c r="I1162" s="90" t="n">
        <f aca="false">SUM(G1162:H1162)</f>
        <v>0</v>
      </c>
      <c r="J1162" s="146"/>
      <c r="K1162" s="147"/>
      <c r="L1162" s="93"/>
      <c r="M1162" s="93"/>
      <c r="N1162" s="148"/>
      <c r="O1162" s="151"/>
      <c r="P1162" s="150"/>
      <c r="Q1162" s="150"/>
      <c r="R1162" s="97" t="str">
        <f aca="false">IF(COUNTA(N1162:Q1162)=0,"",IF(SUM(N1162:Q1162)=100%,100%,"ERROR"))</f>
        <v/>
      </c>
      <c r="S1162" s="98"/>
      <c r="T1162" s="98"/>
      <c r="U1162" s="98"/>
      <c r="V1162" s="98"/>
      <c r="W1162" s="70"/>
      <c r="X1162" s="99"/>
    </row>
    <row r="1163" customFormat="false" ht="24.95" hidden="false" customHeight="true" outlineLevel="0" collapsed="false">
      <c r="B1163" s="141"/>
      <c r="C1163" s="142"/>
      <c r="D1163" s="143"/>
      <c r="E1163" s="87" t="str">
        <f aca="false">IF(ISBLANK(F1163),"",IF(OR((AND(F1163&gt;=4000,F1163&lt;=4305)),(AND(F1163&gt;=4500,F1163&lt;=4575)),(AND(F1163&gt;=9000,F1163&lt;=9729))),"S E Queensland",IF(OR(AND(F1163&gt;=4306,F1163&lt;=4499),AND(F1163&gt;=4576,F1163&lt;=4895)),"Reg Queensland",IF(OR(AND(F1163&gt;=200,F1163&lt;=3999),AND(F1163&gt;=5000,F1163&lt;=8999)),"Rest of Australia",IF(F1163="NZ","New Zealand","Other")))))</f>
        <v/>
      </c>
      <c r="F1163" s="144"/>
      <c r="G1163" s="145"/>
      <c r="H1163" s="145"/>
      <c r="I1163" s="90" t="n">
        <f aca="false">SUM(G1163:H1163)</f>
        <v>0</v>
      </c>
      <c r="J1163" s="146"/>
      <c r="K1163" s="147"/>
      <c r="L1163" s="93"/>
      <c r="M1163" s="93"/>
      <c r="N1163" s="148"/>
      <c r="O1163" s="151"/>
      <c r="P1163" s="150"/>
      <c r="Q1163" s="150"/>
      <c r="R1163" s="97" t="str">
        <f aca="false">IF(COUNTA(N1163:Q1163)=0,"",IF(SUM(N1163:Q1163)=100%,100%,"ERROR"))</f>
        <v/>
      </c>
      <c r="S1163" s="98"/>
      <c r="T1163" s="98"/>
      <c r="U1163" s="98"/>
      <c r="V1163" s="98"/>
      <c r="W1163" s="70"/>
      <c r="X1163" s="99"/>
    </row>
    <row r="1164" customFormat="false" ht="24.95" hidden="false" customHeight="true" outlineLevel="0" collapsed="false">
      <c r="B1164" s="141"/>
      <c r="C1164" s="142"/>
      <c r="D1164" s="143"/>
      <c r="E1164" s="87" t="str">
        <f aca="false">IF(ISBLANK(F1164),"",IF(OR((AND(F1164&gt;=4000,F1164&lt;=4305)),(AND(F1164&gt;=4500,F1164&lt;=4575)),(AND(F1164&gt;=9000,F1164&lt;=9729))),"S E Queensland",IF(OR(AND(F1164&gt;=4306,F1164&lt;=4499),AND(F1164&gt;=4576,F1164&lt;=4895)),"Reg Queensland",IF(OR(AND(F1164&gt;=200,F1164&lt;=3999),AND(F1164&gt;=5000,F1164&lt;=8999)),"Rest of Australia",IF(F1164="NZ","New Zealand","Other")))))</f>
        <v/>
      </c>
      <c r="F1164" s="144"/>
      <c r="G1164" s="145"/>
      <c r="H1164" s="145"/>
      <c r="I1164" s="90" t="n">
        <f aca="false">SUM(G1164:H1164)</f>
        <v>0</v>
      </c>
      <c r="J1164" s="146"/>
      <c r="K1164" s="147"/>
      <c r="L1164" s="93"/>
      <c r="M1164" s="93"/>
      <c r="N1164" s="148"/>
      <c r="O1164" s="151"/>
      <c r="P1164" s="150"/>
      <c r="Q1164" s="150"/>
      <c r="R1164" s="97" t="str">
        <f aca="false">IF(COUNTA(N1164:Q1164)=0,"",IF(SUM(N1164:Q1164)=100%,100%,"ERROR"))</f>
        <v/>
      </c>
      <c r="S1164" s="98"/>
      <c r="T1164" s="98"/>
      <c r="U1164" s="98"/>
      <c r="V1164" s="98"/>
      <c r="W1164" s="70"/>
      <c r="X1164" s="99"/>
    </row>
    <row r="1165" customFormat="false" ht="24.95" hidden="false" customHeight="true" outlineLevel="0" collapsed="false">
      <c r="B1165" s="141"/>
      <c r="C1165" s="142"/>
      <c r="D1165" s="143"/>
      <c r="E1165" s="87" t="str">
        <f aca="false">IF(ISBLANK(F1165),"",IF(OR((AND(F1165&gt;=4000,F1165&lt;=4305)),(AND(F1165&gt;=4500,F1165&lt;=4575)),(AND(F1165&gt;=9000,F1165&lt;=9729))),"S E Queensland",IF(OR(AND(F1165&gt;=4306,F1165&lt;=4499),AND(F1165&gt;=4576,F1165&lt;=4895)),"Reg Queensland",IF(OR(AND(F1165&gt;=200,F1165&lt;=3999),AND(F1165&gt;=5000,F1165&lt;=8999)),"Rest of Australia",IF(F1165="NZ","New Zealand","Other")))))</f>
        <v/>
      </c>
      <c r="F1165" s="144"/>
      <c r="G1165" s="145"/>
      <c r="H1165" s="145"/>
      <c r="I1165" s="90" t="n">
        <f aca="false">SUM(G1165:H1165)</f>
        <v>0</v>
      </c>
      <c r="J1165" s="146"/>
      <c r="K1165" s="147"/>
      <c r="L1165" s="93"/>
      <c r="M1165" s="93"/>
      <c r="N1165" s="148"/>
      <c r="O1165" s="151"/>
      <c r="P1165" s="150"/>
      <c r="Q1165" s="150"/>
      <c r="R1165" s="97" t="str">
        <f aca="false">IF(COUNTA(N1165:Q1165)=0,"",IF(SUM(N1165:Q1165)=100%,100%,"ERROR"))</f>
        <v/>
      </c>
      <c r="S1165" s="98"/>
      <c r="T1165" s="98"/>
      <c r="U1165" s="98"/>
      <c r="V1165" s="98"/>
      <c r="W1165" s="70"/>
      <c r="X1165" s="99"/>
    </row>
    <row r="1166" customFormat="false" ht="24.95" hidden="false" customHeight="true" outlineLevel="0" collapsed="false">
      <c r="B1166" s="141"/>
      <c r="C1166" s="142"/>
      <c r="D1166" s="143"/>
      <c r="E1166" s="87" t="str">
        <f aca="false">IF(ISBLANK(F1166),"",IF(OR((AND(F1166&gt;=4000,F1166&lt;=4305)),(AND(F1166&gt;=4500,F1166&lt;=4575)),(AND(F1166&gt;=9000,F1166&lt;=9729))),"S E Queensland",IF(OR(AND(F1166&gt;=4306,F1166&lt;=4499),AND(F1166&gt;=4576,F1166&lt;=4895)),"Reg Queensland",IF(OR(AND(F1166&gt;=200,F1166&lt;=3999),AND(F1166&gt;=5000,F1166&lt;=8999)),"Rest of Australia",IF(F1166="NZ","New Zealand","Other")))))</f>
        <v/>
      </c>
      <c r="F1166" s="144"/>
      <c r="G1166" s="145"/>
      <c r="H1166" s="145"/>
      <c r="I1166" s="90" t="n">
        <f aca="false">SUM(G1166:H1166)</f>
        <v>0</v>
      </c>
      <c r="J1166" s="146"/>
      <c r="K1166" s="147"/>
      <c r="L1166" s="93"/>
      <c r="M1166" s="93"/>
      <c r="N1166" s="148"/>
      <c r="O1166" s="151"/>
      <c r="P1166" s="150"/>
      <c r="Q1166" s="150"/>
      <c r="R1166" s="97" t="str">
        <f aca="false">IF(COUNTA(N1166:Q1166)=0,"",IF(SUM(N1166:Q1166)=100%,100%,"ERROR"))</f>
        <v/>
      </c>
      <c r="S1166" s="98"/>
      <c r="T1166" s="98"/>
      <c r="U1166" s="98"/>
      <c r="V1166" s="98"/>
      <c r="W1166" s="70"/>
      <c r="X1166" s="99"/>
    </row>
    <row r="1167" customFormat="false" ht="24.95" hidden="false" customHeight="true" outlineLevel="0" collapsed="false">
      <c r="B1167" s="141"/>
      <c r="C1167" s="142"/>
      <c r="D1167" s="143"/>
      <c r="E1167" s="87" t="str">
        <f aca="false">IF(ISBLANK(F1167),"",IF(OR((AND(F1167&gt;=4000,F1167&lt;=4305)),(AND(F1167&gt;=4500,F1167&lt;=4575)),(AND(F1167&gt;=9000,F1167&lt;=9729))),"S E Queensland",IF(OR(AND(F1167&gt;=4306,F1167&lt;=4499),AND(F1167&gt;=4576,F1167&lt;=4895)),"Reg Queensland",IF(OR(AND(F1167&gt;=200,F1167&lt;=3999),AND(F1167&gt;=5000,F1167&lt;=8999)),"Rest of Australia",IF(F1167="NZ","New Zealand","Other")))))</f>
        <v/>
      </c>
      <c r="F1167" s="144"/>
      <c r="G1167" s="145"/>
      <c r="H1167" s="145"/>
      <c r="I1167" s="90" t="n">
        <f aca="false">SUM(G1167:H1167)</f>
        <v>0</v>
      </c>
      <c r="J1167" s="146"/>
      <c r="K1167" s="147"/>
      <c r="L1167" s="93"/>
      <c r="M1167" s="93"/>
      <c r="N1167" s="148"/>
      <c r="O1167" s="151"/>
      <c r="P1167" s="150"/>
      <c r="Q1167" s="150"/>
      <c r="R1167" s="97" t="str">
        <f aca="false">IF(COUNTA(N1167:Q1167)=0,"",IF(SUM(N1167:Q1167)=100%,100%,"ERROR"))</f>
        <v/>
      </c>
      <c r="S1167" s="98"/>
      <c r="T1167" s="98"/>
      <c r="U1167" s="98"/>
      <c r="V1167" s="98"/>
      <c r="W1167" s="70"/>
      <c r="X1167" s="99"/>
    </row>
    <row r="1168" customFormat="false" ht="24.95" hidden="false" customHeight="true" outlineLevel="0" collapsed="false">
      <c r="B1168" s="141"/>
      <c r="C1168" s="142"/>
      <c r="D1168" s="143"/>
      <c r="E1168" s="87" t="str">
        <f aca="false">IF(ISBLANK(F1168),"",IF(OR((AND(F1168&gt;=4000,F1168&lt;=4305)),(AND(F1168&gt;=4500,F1168&lt;=4575)),(AND(F1168&gt;=9000,F1168&lt;=9729))),"S E Queensland",IF(OR(AND(F1168&gt;=4306,F1168&lt;=4499),AND(F1168&gt;=4576,F1168&lt;=4895)),"Reg Queensland",IF(OR(AND(F1168&gt;=200,F1168&lt;=3999),AND(F1168&gt;=5000,F1168&lt;=8999)),"Rest of Australia",IF(F1168="NZ","New Zealand","Other")))))</f>
        <v/>
      </c>
      <c r="F1168" s="144"/>
      <c r="G1168" s="145"/>
      <c r="H1168" s="145"/>
      <c r="I1168" s="90" t="n">
        <f aca="false">SUM(G1168:H1168)</f>
        <v>0</v>
      </c>
      <c r="J1168" s="146"/>
      <c r="K1168" s="147"/>
      <c r="L1168" s="93"/>
      <c r="M1168" s="93"/>
      <c r="N1168" s="148"/>
      <c r="O1168" s="151"/>
      <c r="P1168" s="150"/>
      <c r="Q1168" s="150"/>
      <c r="R1168" s="97" t="str">
        <f aca="false">IF(COUNTA(N1168:Q1168)=0,"",IF(SUM(N1168:Q1168)=100%,100%,"ERROR"))</f>
        <v/>
      </c>
      <c r="S1168" s="98"/>
      <c r="T1168" s="98"/>
      <c r="U1168" s="98"/>
      <c r="V1168" s="98"/>
      <c r="W1168" s="70"/>
      <c r="X1168" s="99"/>
    </row>
    <row r="1169" customFormat="false" ht="24.95" hidden="false" customHeight="true" outlineLevel="0" collapsed="false">
      <c r="B1169" s="141"/>
      <c r="C1169" s="142"/>
      <c r="D1169" s="143"/>
      <c r="E1169" s="87" t="str">
        <f aca="false">IF(ISBLANK(F1169),"",IF(OR((AND(F1169&gt;=4000,F1169&lt;=4305)),(AND(F1169&gt;=4500,F1169&lt;=4575)),(AND(F1169&gt;=9000,F1169&lt;=9729))),"S E Queensland",IF(OR(AND(F1169&gt;=4306,F1169&lt;=4499),AND(F1169&gt;=4576,F1169&lt;=4895)),"Reg Queensland",IF(OR(AND(F1169&gt;=200,F1169&lt;=3999),AND(F1169&gt;=5000,F1169&lt;=8999)),"Rest of Australia",IF(F1169="NZ","New Zealand","Other")))))</f>
        <v/>
      </c>
      <c r="F1169" s="144"/>
      <c r="G1169" s="145"/>
      <c r="H1169" s="145"/>
      <c r="I1169" s="90" t="n">
        <f aca="false">SUM(G1169:H1169)</f>
        <v>0</v>
      </c>
      <c r="J1169" s="146"/>
      <c r="K1169" s="147"/>
      <c r="L1169" s="93"/>
      <c r="M1169" s="93"/>
      <c r="N1169" s="148"/>
      <c r="O1169" s="151"/>
      <c r="P1169" s="150"/>
      <c r="Q1169" s="150"/>
      <c r="R1169" s="97" t="str">
        <f aca="false">IF(COUNTA(N1169:Q1169)=0,"",IF(SUM(N1169:Q1169)=100%,100%,"ERROR"))</f>
        <v/>
      </c>
      <c r="S1169" s="98"/>
      <c r="T1169" s="98"/>
      <c r="U1169" s="98"/>
      <c r="V1169" s="98"/>
      <c r="W1169" s="70"/>
      <c r="X1169" s="99"/>
    </row>
    <row r="1170" customFormat="false" ht="24.95" hidden="false" customHeight="true" outlineLevel="0" collapsed="false">
      <c r="B1170" s="141"/>
      <c r="C1170" s="142"/>
      <c r="D1170" s="143"/>
      <c r="E1170" s="87" t="str">
        <f aca="false">IF(ISBLANK(F1170),"",IF(OR((AND(F1170&gt;=4000,F1170&lt;=4305)),(AND(F1170&gt;=4500,F1170&lt;=4575)),(AND(F1170&gt;=9000,F1170&lt;=9729))),"S E Queensland",IF(OR(AND(F1170&gt;=4306,F1170&lt;=4499),AND(F1170&gt;=4576,F1170&lt;=4895)),"Reg Queensland",IF(OR(AND(F1170&gt;=200,F1170&lt;=3999),AND(F1170&gt;=5000,F1170&lt;=8999)),"Rest of Australia",IF(F1170="NZ","New Zealand","Other")))))</f>
        <v/>
      </c>
      <c r="F1170" s="144"/>
      <c r="G1170" s="145"/>
      <c r="H1170" s="145"/>
      <c r="I1170" s="90" t="n">
        <f aca="false">SUM(G1170:H1170)</f>
        <v>0</v>
      </c>
      <c r="J1170" s="146"/>
      <c r="K1170" s="147"/>
      <c r="L1170" s="93"/>
      <c r="M1170" s="93"/>
      <c r="N1170" s="148"/>
      <c r="O1170" s="151"/>
      <c r="P1170" s="150"/>
      <c r="Q1170" s="150"/>
      <c r="R1170" s="97" t="str">
        <f aca="false">IF(COUNTA(N1170:Q1170)=0,"",IF(SUM(N1170:Q1170)=100%,100%,"ERROR"))</f>
        <v/>
      </c>
      <c r="S1170" s="98"/>
      <c r="T1170" s="98"/>
      <c r="U1170" s="98"/>
      <c r="V1170" s="98"/>
      <c r="W1170" s="70"/>
      <c r="X1170" s="99"/>
    </row>
    <row r="1171" customFormat="false" ht="24.95" hidden="false" customHeight="true" outlineLevel="0" collapsed="false">
      <c r="B1171" s="141"/>
      <c r="C1171" s="142"/>
      <c r="D1171" s="143"/>
      <c r="E1171" s="87" t="str">
        <f aca="false">IF(ISBLANK(F1171),"",IF(OR((AND(F1171&gt;=4000,F1171&lt;=4305)),(AND(F1171&gt;=4500,F1171&lt;=4575)),(AND(F1171&gt;=9000,F1171&lt;=9729))),"S E Queensland",IF(OR(AND(F1171&gt;=4306,F1171&lt;=4499),AND(F1171&gt;=4576,F1171&lt;=4895)),"Reg Queensland",IF(OR(AND(F1171&gt;=200,F1171&lt;=3999),AND(F1171&gt;=5000,F1171&lt;=8999)),"Rest of Australia",IF(F1171="NZ","New Zealand","Other")))))</f>
        <v/>
      </c>
      <c r="F1171" s="144"/>
      <c r="G1171" s="145"/>
      <c r="H1171" s="145"/>
      <c r="I1171" s="90" t="n">
        <f aca="false">SUM(G1171:H1171)</f>
        <v>0</v>
      </c>
      <c r="J1171" s="146"/>
      <c r="K1171" s="147"/>
      <c r="L1171" s="93"/>
      <c r="M1171" s="93"/>
      <c r="N1171" s="148"/>
      <c r="O1171" s="151"/>
      <c r="P1171" s="150"/>
      <c r="Q1171" s="150"/>
      <c r="R1171" s="97" t="str">
        <f aca="false">IF(COUNTA(N1171:Q1171)=0,"",IF(SUM(N1171:Q1171)=100%,100%,"ERROR"))</f>
        <v/>
      </c>
      <c r="S1171" s="98"/>
      <c r="T1171" s="98"/>
      <c r="U1171" s="98"/>
      <c r="V1171" s="98"/>
      <c r="W1171" s="70"/>
      <c r="X1171" s="99"/>
    </row>
    <row r="1172" customFormat="false" ht="24.95" hidden="false" customHeight="true" outlineLevel="0" collapsed="false">
      <c r="B1172" s="141"/>
      <c r="C1172" s="142"/>
      <c r="D1172" s="143"/>
      <c r="E1172" s="87" t="str">
        <f aca="false">IF(ISBLANK(F1172),"",IF(OR((AND(F1172&gt;=4000,F1172&lt;=4305)),(AND(F1172&gt;=4500,F1172&lt;=4575)),(AND(F1172&gt;=9000,F1172&lt;=9729))),"S E Queensland",IF(OR(AND(F1172&gt;=4306,F1172&lt;=4499),AND(F1172&gt;=4576,F1172&lt;=4895)),"Reg Queensland",IF(OR(AND(F1172&gt;=200,F1172&lt;=3999),AND(F1172&gt;=5000,F1172&lt;=8999)),"Rest of Australia",IF(F1172="NZ","New Zealand","Other")))))</f>
        <v/>
      </c>
      <c r="F1172" s="144"/>
      <c r="G1172" s="145"/>
      <c r="H1172" s="145"/>
      <c r="I1172" s="90" t="n">
        <f aca="false">SUM(G1172:H1172)</f>
        <v>0</v>
      </c>
      <c r="J1172" s="146"/>
      <c r="K1172" s="147"/>
      <c r="L1172" s="93"/>
      <c r="M1172" s="93"/>
      <c r="N1172" s="148"/>
      <c r="O1172" s="151"/>
      <c r="P1172" s="150"/>
      <c r="Q1172" s="150"/>
      <c r="R1172" s="97" t="str">
        <f aca="false">IF(COUNTA(N1172:Q1172)=0,"",IF(SUM(N1172:Q1172)=100%,100%,"ERROR"))</f>
        <v/>
      </c>
      <c r="S1172" s="98"/>
      <c r="T1172" s="98"/>
      <c r="U1172" s="98"/>
      <c r="V1172" s="98"/>
      <c r="W1172" s="70"/>
      <c r="X1172" s="99"/>
    </row>
    <row r="1173" customFormat="false" ht="24.95" hidden="false" customHeight="true" outlineLevel="0" collapsed="false">
      <c r="B1173" s="141"/>
      <c r="C1173" s="142"/>
      <c r="D1173" s="143"/>
      <c r="E1173" s="87" t="str">
        <f aca="false">IF(ISBLANK(F1173),"",IF(OR((AND(F1173&gt;=4000,F1173&lt;=4305)),(AND(F1173&gt;=4500,F1173&lt;=4575)),(AND(F1173&gt;=9000,F1173&lt;=9729))),"S E Queensland",IF(OR(AND(F1173&gt;=4306,F1173&lt;=4499),AND(F1173&gt;=4576,F1173&lt;=4895)),"Reg Queensland",IF(OR(AND(F1173&gt;=200,F1173&lt;=3999),AND(F1173&gt;=5000,F1173&lt;=8999)),"Rest of Australia",IF(F1173="NZ","New Zealand","Other")))))</f>
        <v/>
      </c>
      <c r="F1173" s="144"/>
      <c r="G1173" s="145"/>
      <c r="H1173" s="145"/>
      <c r="I1173" s="90" t="n">
        <f aca="false">SUM(G1173:H1173)</f>
        <v>0</v>
      </c>
      <c r="J1173" s="146"/>
      <c r="K1173" s="147"/>
      <c r="L1173" s="93"/>
      <c r="M1173" s="93"/>
      <c r="N1173" s="148"/>
      <c r="O1173" s="151"/>
      <c r="P1173" s="150"/>
      <c r="Q1173" s="150"/>
      <c r="R1173" s="97" t="str">
        <f aca="false">IF(COUNTA(N1173:Q1173)=0,"",IF(SUM(N1173:Q1173)=100%,100%,"ERROR"))</f>
        <v/>
      </c>
      <c r="S1173" s="98"/>
      <c r="T1173" s="98"/>
      <c r="U1173" s="98"/>
      <c r="V1173" s="98"/>
      <c r="W1173" s="70"/>
      <c r="X1173" s="99"/>
    </row>
    <row r="1174" customFormat="false" ht="24.95" hidden="false" customHeight="true" outlineLevel="0" collapsed="false">
      <c r="B1174" s="141"/>
      <c r="C1174" s="142"/>
      <c r="D1174" s="143"/>
      <c r="E1174" s="87" t="str">
        <f aca="false">IF(ISBLANK(F1174),"",IF(OR((AND(F1174&gt;=4000,F1174&lt;=4305)),(AND(F1174&gt;=4500,F1174&lt;=4575)),(AND(F1174&gt;=9000,F1174&lt;=9729))),"S E Queensland",IF(OR(AND(F1174&gt;=4306,F1174&lt;=4499),AND(F1174&gt;=4576,F1174&lt;=4895)),"Reg Queensland",IF(OR(AND(F1174&gt;=200,F1174&lt;=3999),AND(F1174&gt;=5000,F1174&lt;=8999)),"Rest of Australia",IF(F1174="NZ","New Zealand","Other")))))</f>
        <v/>
      </c>
      <c r="F1174" s="144"/>
      <c r="G1174" s="145"/>
      <c r="H1174" s="145"/>
      <c r="I1174" s="90" t="n">
        <f aca="false">SUM(G1174:H1174)</f>
        <v>0</v>
      </c>
      <c r="J1174" s="146"/>
      <c r="K1174" s="147"/>
      <c r="L1174" s="93"/>
      <c r="M1174" s="93"/>
      <c r="N1174" s="148"/>
      <c r="O1174" s="151"/>
      <c r="P1174" s="150"/>
      <c r="Q1174" s="150"/>
      <c r="R1174" s="97" t="str">
        <f aca="false">IF(COUNTA(N1174:Q1174)=0,"",IF(SUM(N1174:Q1174)=100%,100%,"ERROR"))</f>
        <v/>
      </c>
      <c r="S1174" s="98"/>
      <c r="T1174" s="98"/>
      <c r="U1174" s="98"/>
      <c r="V1174" s="98"/>
      <c r="W1174" s="70"/>
      <c r="X1174" s="99"/>
    </row>
    <row r="1175" customFormat="false" ht="24.95" hidden="false" customHeight="true" outlineLevel="0" collapsed="false">
      <c r="B1175" s="141"/>
      <c r="C1175" s="142"/>
      <c r="D1175" s="143"/>
      <c r="E1175" s="87" t="str">
        <f aca="false">IF(ISBLANK(F1175),"",IF(OR((AND(F1175&gt;=4000,F1175&lt;=4305)),(AND(F1175&gt;=4500,F1175&lt;=4575)),(AND(F1175&gt;=9000,F1175&lt;=9729))),"S E Queensland",IF(OR(AND(F1175&gt;=4306,F1175&lt;=4499),AND(F1175&gt;=4576,F1175&lt;=4895)),"Reg Queensland",IF(OR(AND(F1175&gt;=200,F1175&lt;=3999),AND(F1175&gt;=5000,F1175&lt;=8999)),"Rest of Australia",IF(F1175="NZ","New Zealand","Other")))))</f>
        <v/>
      </c>
      <c r="F1175" s="144"/>
      <c r="G1175" s="145"/>
      <c r="H1175" s="145"/>
      <c r="I1175" s="90" t="n">
        <f aca="false">SUM(G1175:H1175)</f>
        <v>0</v>
      </c>
      <c r="J1175" s="146"/>
      <c r="K1175" s="147"/>
      <c r="L1175" s="93"/>
      <c r="M1175" s="93"/>
      <c r="N1175" s="148"/>
      <c r="O1175" s="151"/>
      <c r="P1175" s="150"/>
      <c r="Q1175" s="150"/>
      <c r="R1175" s="97" t="str">
        <f aca="false">IF(COUNTA(N1175:Q1175)=0,"",IF(SUM(N1175:Q1175)=100%,100%,"ERROR"))</f>
        <v/>
      </c>
      <c r="S1175" s="98"/>
      <c r="T1175" s="98"/>
      <c r="U1175" s="98"/>
      <c r="V1175" s="98"/>
      <c r="W1175" s="70"/>
      <c r="X1175" s="99"/>
    </row>
    <row r="1176" customFormat="false" ht="24.95" hidden="false" customHeight="true" outlineLevel="0" collapsed="false">
      <c r="B1176" s="141"/>
      <c r="C1176" s="142"/>
      <c r="D1176" s="143"/>
      <c r="E1176" s="87" t="str">
        <f aca="false">IF(ISBLANK(F1176),"",IF(OR((AND(F1176&gt;=4000,F1176&lt;=4305)),(AND(F1176&gt;=4500,F1176&lt;=4575)),(AND(F1176&gt;=9000,F1176&lt;=9729))),"S E Queensland",IF(OR(AND(F1176&gt;=4306,F1176&lt;=4499),AND(F1176&gt;=4576,F1176&lt;=4895)),"Reg Queensland",IF(OR(AND(F1176&gt;=200,F1176&lt;=3999),AND(F1176&gt;=5000,F1176&lt;=8999)),"Rest of Australia",IF(F1176="NZ","New Zealand","Other")))))</f>
        <v/>
      </c>
      <c r="F1176" s="144"/>
      <c r="G1176" s="145"/>
      <c r="H1176" s="145"/>
      <c r="I1176" s="90" t="n">
        <f aca="false">SUM(G1176:H1176)</f>
        <v>0</v>
      </c>
      <c r="J1176" s="146"/>
      <c r="K1176" s="147"/>
      <c r="L1176" s="93"/>
      <c r="M1176" s="93"/>
      <c r="N1176" s="148"/>
      <c r="O1176" s="151"/>
      <c r="P1176" s="150"/>
      <c r="Q1176" s="150"/>
      <c r="R1176" s="97" t="str">
        <f aca="false">IF(COUNTA(N1176:Q1176)=0,"",IF(SUM(N1176:Q1176)=100%,100%,"ERROR"))</f>
        <v/>
      </c>
      <c r="S1176" s="98"/>
      <c r="T1176" s="98"/>
      <c r="U1176" s="98"/>
      <c r="V1176" s="98"/>
      <c r="W1176" s="70"/>
      <c r="X1176" s="99"/>
    </row>
    <row r="1177" customFormat="false" ht="24.95" hidden="false" customHeight="true" outlineLevel="0" collapsed="false">
      <c r="B1177" s="141"/>
      <c r="C1177" s="142"/>
      <c r="D1177" s="143"/>
      <c r="E1177" s="87" t="str">
        <f aca="false">IF(ISBLANK(F1177),"",IF(OR((AND(F1177&gt;=4000,F1177&lt;=4305)),(AND(F1177&gt;=4500,F1177&lt;=4575)),(AND(F1177&gt;=9000,F1177&lt;=9729))),"S E Queensland",IF(OR(AND(F1177&gt;=4306,F1177&lt;=4499),AND(F1177&gt;=4576,F1177&lt;=4895)),"Reg Queensland",IF(OR(AND(F1177&gt;=200,F1177&lt;=3999),AND(F1177&gt;=5000,F1177&lt;=8999)),"Rest of Australia",IF(F1177="NZ","New Zealand","Other")))))</f>
        <v/>
      </c>
      <c r="F1177" s="144"/>
      <c r="G1177" s="145"/>
      <c r="H1177" s="145"/>
      <c r="I1177" s="90" t="n">
        <f aca="false">SUM(G1177:H1177)</f>
        <v>0</v>
      </c>
      <c r="J1177" s="146"/>
      <c r="K1177" s="147"/>
      <c r="L1177" s="93"/>
      <c r="M1177" s="93"/>
      <c r="N1177" s="148"/>
      <c r="O1177" s="151"/>
      <c r="P1177" s="150"/>
      <c r="Q1177" s="150"/>
      <c r="R1177" s="97" t="str">
        <f aca="false">IF(COUNTA(N1177:Q1177)=0,"",IF(SUM(N1177:Q1177)=100%,100%,"ERROR"))</f>
        <v/>
      </c>
      <c r="S1177" s="98"/>
      <c r="T1177" s="98"/>
      <c r="U1177" s="98"/>
      <c r="V1177" s="98"/>
      <c r="W1177" s="70"/>
      <c r="X1177" s="99"/>
    </row>
    <row r="1178" customFormat="false" ht="24.95" hidden="false" customHeight="true" outlineLevel="0" collapsed="false">
      <c r="B1178" s="141"/>
      <c r="C1178" s="142"/>
      <c r="D1178" s="143"/>
      <c r="E1178" s="87" t="str">
        <f aca="false">IF(ISBLANK(F1178),"",IF(OR((AND(F1178&gt;=4000,F1178&lt;=4305)),(AND(F1178&gt;=4500,F1178&lt;=4575)),(AND(F1178&gt;=9000,F1178&lt;=9729))),"S E Queensland",IF(OR(AND(F1178&gt;=4306,F1178&lt;=4499),AND(F1178&gt;=4576,F1178&lt;=4895)),"Reg Queensland",IF(OR(AND(F1178&gt;=200,F1178&lt;=3999),AND(F1178&gt;=5000,F1178&lt;=8999)),"Rest of Australia",IF(F1178="NZ","New Zealand","Other")))))</f>
        <v/>
      </c>
      <c r="F1178" s="144"/>
      <c r="G1178" s="145"/>
      <c r="H1178" s="145"/>
      <c r="I1178" s="90" t="n">
        <f aca="false">SUM(G1178:H1178)</f>
        <v>0</v>
      </c>
      <c r="J1178" s="146"/>
      <c r="K1178" s="147"/>
      <c r="L1178" s="93"/>
      <c r="M1178" s="93"/>
      <c r="N1178" s="148"/>
      <c r="O1178" s="151"/>
      <c r="P1178" s="150"/>
      <c r="Q1178" s="150"/>
      <c r="R1178" s="97" t="str">
        <f aca="false">IF(COUNTA(N1178:Q1178)=0,"",IF(SUM(N1178:Q1178)=100%,100%,"ERROR"))</f>
        <v/>
      </c>
      <c r="S1178" s="98"/>
      <c r="T1178" s="98"/>
      <c r="U1178" s="98"/>
      <c r="V1178" s="98"/>
      <c r="W1178" s="70"/>
      <c r="X1178" s="99"/>
    </row>
    <row r="1179" customFormat="false" ht="24.95" hidden="false" customHeight="true" outlineLevel="0" collapsed="false">
      <c r="B1179" s="141"/>
      <c r="C1179" s="142"/>
      <c r="D1179" s="143"/>
      <c r="E1179" s="87" t="str">
        <f aca="false">IF(ISBLANK(F1179),"",IF(OR((AND(F1179&gt;=4000,F1179&lt;=4305)),(AND(F1179&gt;=4500,F1179&lt;=4575)),(AND(F1179&gt;=9000,F1179&lt;=9729))),"S E Queensland",IF(OR(AND(F1179&gt;=4306,F1179&lt;=4499),AND(F1179&gt;=4576,F1179&lt;=4895)),"Reg Queensland",IF(OR(AND(F1179&gt;=200,F1179&lt;=3999),AND(F1179&gt;=5000,F1179&lt;=8999)),"Rest of Australia",IF(F1179="NZ","New Zealand","Other")))))</f>
        <v/>
      </c>
      <c r="F1179" s="144"/>
      <c r="G1179" s="145"/>
      <c r="H1179" s="145"/>
      <c r="I1179" s="90" t="n">
        <f aca="false">SUM(G1179:H1179)</f>
        <v>0</v>
      </c>
      <c r="J1179" s="146"/>
      <c r="K1179" s="147"/>
      <c r="L1179" s="93"/>
      <c r="M1179" s="93"/>
      <c r="N1179" s="148"/>
      <c r="O1179" s="151"/>
      <c r="P1179" s="150"/>
      <c r="Q1179" s="150"/>
      <c r="R1179" s="97" t="str">
        <f aca="false">IF(COUNTA(N1179:Q1179)=0,"",IF(SUM(N1179:Q1179)=100%,100%,"ERROR"))</f>
        <v/>
      </c>
      <c r="S1179" s="98"/>
      <c r="T1179" s="98"/>
      <c r="U1179" s="98"/>
      <c r="V1179" s="98"/>
      <c r="W1179" s="70"/>
      <c r="X1179" s="99"/>
    </row>
    <row r="1180" customFormat="false" ht="24.95" hidden="false" customHeight="true" outlineLevel="0" collapsed="false">
      <c r="B1180" s="141"/>
      <c r="C1180" s="142"/>
      <c r="D1180" s="143"/>
      <c r="E1180" s="87" t="str">
        <f aca="false">IF(ISBLANK(F1180),"",IF(OR((AND(F1180&gt;=4000,F1180&lt;=4305)),(AND(F1180&gt;=4500,F1180&lt;=4575)),(AND(F1180&gt;=9000,F1180&lt;=9729))),"S E Queensland",IF(OR(AND(F1180&gt;=4306,F1180&lt;=4499),AND(F1180&gt;=4576,F1180&lt;=4895)),"Reg Queensland",IF(OR(AND(F1180&gt;=200,F1180&lt;=3999),AND(F1180&gt;=5000,F1180&lt;=8999)),"Rest of Australia",IF(F1180="NZ","New Zealand","Other")))))</f>
        <v/>
      </c>
      <c r="F1180" s="144"/>
      <c r="G1180" s="145"/>
      <c r="H1180" s="145"/>
      <c r="I1180" s="90" t="n">
        <f aca="false">SUM(G1180:H1180)</f>
        <v>0</v>
      </c>
      <c r="J1180" s="146"/>
      <c r="K1180" s="147"/>
      <c r="L1180" s="93"/>
      <c r="M1180" s="93"/>
      <c r="N1180" s="148"/>
      <c r="O1180" s="151"/>
      <c r="P1180" s="150"/>
      <c r="Q1180" s="150"/>
      <c r="R1180" s="97" t="str">
        <f aca="false">IF(COUNTA(N1180:Q1180)=0,"",IF(SUM(N1180:Q1180)=100%,100%,"ERROR"))</f>
        <v/>
      </c>
      <c r="S1180" s="98"/>
      <c r="T1180" s="98"/>
      <c r="U1180" s="98"/>
      <c r="V1180" s="98"/>
      <c r="W1180" s="70"/>
      <c r="X1180" s="99"/>
    </row>
    <row r="1181" customFormat="false" ht="24.95" hidden="false" customHeight="true" outlineLevel="0" collapsed="false">
      <c r="B1181" s="141"/>
      <c r="C1181" s="142"/>
      <c r="D1181" s="143"/>
      <c r="E1181" s="87" t="str">
        <f aca="false">IF(ISBLANK(F1181),"",IF(OR((AND(F1181&gt;=4000,F1181&lt;=4305)),(AND(F1181&gt;=4500,F1181&lt;=4575)),(AND(F1181&gt;=9000,F1181&lt;=9729))),"S E Queensland",IF(OR(AND(F1181&gt;=4306,F1181&lt;=4499),AND(F1181&gt;=4576,F1181&lt;=4895)),"Reg Queensland",IF(OR(AND(F1181&gt;=200,F1181&lt;=3999),AND(F1181&gt;=5000,F1181&lt;=8999)),"Rest of Australia",IF(F1181="NZ","New Zealand","Other")))))</f>
        <v/>
      </c>
      <c r="F1181" s="144"/>
      <c r="G1181" s="145"/>
      <c r="H1181" s="145"/>
      <c r="I1181" s="90" t="n">
        <f aca="false">SUM(G1181:H1181)</f>
        <v>0</v>
      </c>
      <c r="J1181" s="146"/>
      <c r="K1181" s="147"/>
      <c r="L1181" s="93"/>
      <c r="M1181" s="93"/>
      <c r="N1181" s="148"/>
      <c r="O1181" s="151"/>
      <c r="P1181" s="150"/>
      <c r="Q1181" s="150"/>
      <c r="R1181" s="97" t="str">
        <f aca="false">IF(COUNTA(N1181:Q1181)=0,"",IF(SUM(N1181:Q1181)=100%,100%,"ERROR"))</f>
        <v/>
      </c>
      <c r="S1181" s="98"/>
      <c r="T1181" s="98"/>
      <c r="U1181" s="98"/>
      <c r="V1181" s="98"/>
      <c r="W1181" s="70"/>
      <c r="X1181" s="99"/>
    </row>
    <row r="1182" customFormat="false" ht="24.95" hidden="false" customHeight="true" outlineLevel="0" collapsed="false">
      <c r="B1182" s="141"/>
      <c r="C1182" s="142"/>
      <c r="D1182" s="143"/>
      <c r="E1182" s="87" t="str">
        <f aca="false">IF(ISBLANK(F1182),"",IF(OR((AND(F1182&gt;=4000,F1182&lt;=4305)),(AND(F1182&gt;=4500,F1182&lt;=4575)),(AND(F1182&gt;=9000,F1182&lt;=9729))),"S E Queensland",IF(OR(AND(F1182&gt;=4306,F1182&lt;=4499),AND(F1182&gt;=4576,F1182&lt;=4895)),"Reg Queensland",IF(OR(AND(F1182&gt;=200,F1182&lt;=3999),AND(F1182&gt;=5000,F1182&lt;=8999)),"Rest of Australia",IF(F1182="NZ","New Zealand","Other")))))</f>
        <v/>
      </c>
      <c r="F1182" s="144"/>
      <c r="G1182" s="145"/>
      <c r="H1182" s="145"/>
      <c r="I1182" s="90" t="n">
        <f aca="false">SUM(G1182:H1182)</f>
        <v>0</v>
      </c>
      <c r="J1182" s="146"/>
      <c r="K1182" s="147"/>
      <c r="L1182" s="93"/>
      <c r="M1182" s="93"/>
      <c r="N1182" s="148"/>
      <c r="O1182" s="151"/>
      <c r="P1182" s="150"/>
      <c r="Q1182" s="150"/>
      <c r="R1182" s="97" t="str">
        <f aca="false">IF(COUNTA(N1182:Q1182)=0,"",IF(SUM(N1182:Q1182)=100%,100%,"ERROR"))</f>
        <v/>
      </c>
      <c r="S1182" s="98"/>
      <c r="T1182" s="98"/>
      <c r="U1182" s="98"/>
      <c r="V1182" s="98"/>
      <c r="W1182" s="70"/>
      <c r="X1182" s="99"/>
    </row>
    <row r="1183" customFormat="false" ht="24.95" hidden="false" customHeight="true" outlineLevel="0" collapsed="false">
      <c r="B1183" s="141"/>
      <c r="C1183" s="142"/>
      <c r="D1183" s="143"/>
      <c r="E1183" s="87" t="str">
        <f aca="false">IF(ISBLANK(F1183),"",IF(OR((AND(F1183&gt;=4000,F1183&lt;=4305)),(AND(F1183&gt;=4500,F1183&lt;=4575)),(AND(F1183&gt;=9000,F1183&lt;=9729))),"S E Queensland",IF(OR(AND(F1183&gt;=4306,F1183&lt;=4499),AND(F1183&gt;=4576,F1183&lt;=4895)),"Reg Queensland",IF(OR(AND(F1183&gt;=200,F1183&lt;=3999),AND(F1183&gt;=5000,F1183&lt;=8999)),"Rest of Australia",IF(F1183="NZ","New Zealand","Other")))))</f>
        <v/>
      </c>
      <c r="F1183" s="144"/>
      <c r="G1183" s="145"/>
      <c r="H1183" s="145"/>
      <c r="I1183" s="90" t="n">
        <f aca="false">SUM(G1183:H1183)</f>
        <v>0</v>
      </c>
      <c r="J1183" s="146"/>
      <c r="K1183" s="147"/>
      <c r="L1183" s="93"/>
      <c r="M1183" s="93"/>
      <c r="N1183" s="148"/>
      <c r="O1183" s="151"/>
      <c r="P1183" s="150"/>
      <c r="Q1183" s="150"/>
      <c r="R1183" s="97" t="str">
        <f aca="false">IF(COUNTA(N1183:Q1183)=0,"",IF(SUM(N1183:Q1183)=100%,100%,"ERROR"))</f>
        <v/>
      </c>
      <c r="S1183" s="98"/>
      <c r="T1183" s="98"/>
      <c r="U1183" s="98"/>
      <c r="V1183" s="98"/>
      <c r="W1183" s="70"/>
      <c r="X1183" s="99"/>
    </row>
    <row r="1184" customFormat="false" ht="24.95" hidden="false" customHeight="true" outlineLevel="0" collapsed="false">
      <c r="B1184" s="141"/>
      <c r="C1184" s="142"/>
      <c r="D1184" s="143"/>
      <c r="E1184" s="87" t="str">
        <f aca="false">IF(ISBLANK(F1184),"",IF(OR((AND(F1184&gt;=4000,F1184&lt;=4305)),(AND(F1184&gt;=4500,F1184&lt;=4575)),(AND(F1184&gt;=9000,F1184&lt;=9729))),"S E Queensland",IF(OR(AND(F1184&gt;=4306,F1184&lt;=4499),AND(F1184&gt;=4576,F1184&lt;=4895)),"Reg Queensland",IF(OR(AND(F1184&gt;=200,F1184&lt;=3999),AND(F1184&gt;=5000,F1184&lt;=8999)),"Rest of Australia",IF(F1184="NZ","New Zealand","Other")))))</f>
        <v/>
      </c>
      <c r="F1184" s="144"/>
      <c r="G1184" s="145"/>
      <c r="H1184" s="145"/>
      <c r="I1184" s="90" t="n">
        <f aca="false">SUM(G1184:H1184)</f>
        <v>0</v>
      </c>
      <c r="J1184" s="146"/>
      <c r="K1184" s="147"/>
      <c r="L1184" s="93"/>
      <c r="M1184" s="93"/>
      <c r="N1184" s="148"/>
      <c r="O1184" s="151"/>
      <c r="P1184" s="150"/>
      <c r="Q1184" s="150"/>
      <c r="R1184" s="97" t="str">
        <f aca="false">IF(COUNTA(N1184:Q1184)=0,"",IF(SUM(N1184:Q1184)=100%,100%,"ERROR"))</f>
        <v/>
      </c>
      <c r="S1184" s="98"/>
      <c r="T1184" s="98"/>
      <c r="U1184" s="98"/>
      <c r="V1184" s="98"/>
      <c r="W1184" s="70"/>
      <c r="X1184" s="99"/>
    </row>
    <row r="1185" customFormat="false" ht="24.95" hidden="false" customHeight="true" outlineLevel="0" collapsed="false">
      <c r="B1185" s="141"/>
      <c r="C1185" s="142"/>
      <c r="D1185" s="143"/>
      <c r="E1185" s="87" t="str">
        <f aca="false">IF(ISBLANK(F1185),"",IF(OR((AND(F1185&gt;=4000,F1185&lt;=4305)),(AND(F1185&gt;=4500,F1185&lt;=4575)),(AND(F1185&gt;=9000,F1185&lt;=9729))),"S E Queensland",IF(OR(AND(F1185&gt;=4306,F1185&lt;=4499),AND(F1185&gt;=4576,F1185&lt;=4895)),"Reg Queensland",IF(OR(AND(F1185&gt;=200,F1185&lt;=3999),AND(F1185&gt;=5000,F1185&lt;=8999)),"Rest of Australia",IF(F1185="NZ","New Zealand","Other")))))</f>
        <v/>
      </c>
      <c r="F1185" s="144"/>
      <c r="G1185" s="145"/>
      <c r="H1185" s="145"/>
      <c r="I1185" s="90" t="n">
        <f aca="false">SUM(G1185:H1185)</f>
        <v>0</v>
      </c>
      <c r="J1185" s="146"/>
      <c r="K1185" s="147"/>
      <c r="L1185" s="93"/>
      <c r="M1185" s="93"/>
      <c r="N1185" s="148"/>
      <c r="O1185" s="151"/>
      <c r="P1185" s="150"/>
      <c r="Q1185" s="150"/>
      <c r="R1185" s="97" t="str">
        <f aca="false">IF(COUNTA(N1185:Q1185)=0,"",IF(SUM(N1185:Q1185)=100%,100%,"ERROR"))</f>
        <v/>
      </c>
      <c r="S1185" s="98"/>
      <c r="T1185" s="98"/>
      <c r="U1185" s="98"/>
      <c r="V1185" s="98"/>
      <c r="W1185" s="70"/>
      <c r="X1185" s="99"/>
    </row>
    <row r="1186" customFormat="false" ht="24.95" hidden="false" customHeight="true" outlineLevel="0" collapsed="false">
      <c r="B1186" s="141"/>
      <c r="C1186" s="142"/>
      <c r="D1186" s="143"/>
      <c r="E1186" s="87" t="str">
        <f aca="false">IF(ISBLANK(F1186),"",IF(OR((AND(F1186&gt;=4000,F1186&lt;=4305)),(AND(F1186&gt;=4500,F1186&lt;=4575)),(AND(F1186&gt;=9000,F1186&lt;=9729))),"S E Queensland",IF(OR(AND(F1186&gt;=4306,F1186&lt;=4499),AND(F1186&gt;=4576,F1186&lt;=4895)),"Reg Queensland",IF(OR(AND(F1186&gt;=200,F1186&lt;=3999),AND(F1186&gt;=5000,F1186&lt;=8999)),"Rest of Australia",IF(F1186="NZ","New Zealand","Other")))))</f>
        <v/>
      </c>
      <c r="F1186" s="144"/>
      <c r="G1186" s="145"/>
      <c r="H1186" s="145"/>
      <c r="I1186" s="90" t="n">
        <f aca="false">SUM(G1186:H1186)</f>
        <v>0</v>
      </c>
      <c r="J1186" s="146"/>
      <c r="K1186" s="147"/>
      <c r="L1186" s="93"/>
      <c r="M1186" s="93"/>
      <c r="N1186" s="148"/>
      <c r="O1186" s="151"/>
      <c r="P1186" s="150"/>
      <c r="Q1186" s="150"/>
      <c r="R1186" s="97" t="str">
        <f aca="false">IF(COUNTA(N1186:Q1186)=0,"",IF(SUM(N1186:Q1186)=100%,100%,"ERROR"))</f>
        <v/>
      </c>
      <c r="S1186" s="98"/>
      <c r="T1186" s="98"/>
      <c r="U1186" s="98"/>
      <c r="V1186" s="98"/>
      <c r="W1186" s="70"/>
      <c r="X1186" s="99"/>
    </row>
    <row r="1187" customFormat="false" ht="24.95" hidden="false" customHeight="true" outlineLevel="0" collapsed="false">
      <c r="B1187" s="141"/>
      <c r="C1187" s="142"/>
      <c r="D1187" s="143"/>
      <c r="E1187" s="87" t="str">
        <f aca="false">IF(ISBLANK(F1187),"",IF(OR((AND(F1187&gt;=4000,F1187&lt;=4305)),(AND(F1187&gt;=4500,F1187&lt;=4575)),(AND(F1187&gt;=9000,F1187&lt;=9729))),"S E Queensland",IF(OR(AND(F1187&gt;=4306,F1187&lt;=4499),AND(F1187&gt;=4576,F1187&lt;=4895)),"Reg Queensland",IF(OR(AND(F1187&gt;=200,F1187&lt;=3999),AND(F1187&gt;=5000,F1187&lt;=8999)),"Rest of Australia",IF(F1187="NZ","New Zealand","Other")))))</f>
        <v/>
      </c>
      <c r="F1187" s="144"/>
      <c r="G1187" s="145"/>
      <c r="H1187" s="145"/>
      <c r="I1187" s="90" t="n">
        <f aca="false">SUM(G1187:H1187)</f>
        <v>0</v>
      </c>
      <c r="J1187" s="146"/>
      <c r="K1187" s="147"/>
      <c r="L1187" s="93"/>
      <c r="M1187" s="93"/>
      <c r="N1187" s="148"/>
      <c r="O1187" s="151"/>
      <c r="P1187" s="150"/>
      <c r="Q1187" s="150"/>
      <c r="R1187" s="97" t="str">
        <f aca="false">IF(COUNTA(N1187:Q1187)=0,"",IF(SUM(N1187:Q1187)=100%,100%,"ERROR"))</f>
        <v/>
      </c>
      <c r="S1187" s="98"/>
      <c r="T1187" s="98"/>
      <c r="U1187" s="98"/>
      <c r="V1187" s="98"/>
      <c r="W1187" s="70"/>
      <c r="X1187" s="99"/>
    </row>
    <row r="1188" customFormat="false" ht="24.95" hidden="false" customHeight="true" outlineLevel="0" collapsed="false">
      <c r="B1188" s="141"/>
      <c r="C1188" s="142"/>
      <c r="D1188" s="143"/>
      <c r="E1188" s="87" t="str">
        <f aca="false">IF(ISBLANK(F1188),"",IF(OR((AND(F1188&gt;=4000,F1188&lt;=4305)),(AND(F1188&gt;=4500,F1188&lt;=4575)),(AND(F1188&gt;=9000,F1188&lt;=9729))),"S E Queensland",IF(OR(AND(F1188&gt;=4306,F1188&lt;=4499),AND(F1188&gt;=4576,F1188&lt;=4895)),"Reg Queensland",IF(OR(AND(F1188&gt;=200,F1188&lt;=3999),AND(F1188&gt;=5000,F1188&lt;=8999)),"Rest of Australia",IF(F1188="NZ","New Zealand","Other")))))</f>
        <v/>
      </c>
      <c r="F1188" s="144"/>
      <c r="G1188" s="145"/>
      <c r="H1188" s="145"/>
      <c r="I1188" s="90" t="n">
        <f aca="false">SUM(G1188:H1188)</f>
        <v>0</v>
      </c>
      <c r="J1188" s="146"/>
      <c r="K1188" s="147"/>
      <c r="L1188" s="93"/>
      <c r="M1188" s="93"/>
      <c r="N1188" s="148"/>
      <c r="O1188" s="151"/>
      <c r="P1188" s="150"/>
      <c r="Q1188" s="150"/>
      <c r="R1188" s="97" t="str">
        <f aca="false">IF(COUNTA(N1188:Q1188)=0,"",IF(SUM(N1188:Q1188)=100%,100%,"ERROR"))</f>
        <v/>
      </c>
      <c r="S1188" s="98"/>
      <c r="T1188" s="98"/>
      <c r="U1188" s="98"/>
      <c r="V1188" s="98"/>
      <c r="W1188" s="70"/>
      <c r="X1188" s="99"/>
    </row>
    <row r="1189" customFormat="false" ht="24.95" hidden="false" customHeight="true" outlineLevel="0" collapsed="false">
      <c r="B1189" s="141"/>
      <c r="C1189" s="142"/>
      <c r="D1189" s="143"/>
      <c r="E1189" s="87" t="str">
        <f aca="false">IF(ISBLANK(F1189),"",IF(OR((AND(F1189&gt;=4000,F1189&lt;=4305)),(AND(F1189&gt;=4500,F1189&lt;=4575)),(AND(F1189&gt;=9000,F1189&lt;=9729))),"S E Queensland",IF(OR(AND(F1189&gt;=4306,F1189&lt;=4499),AND(F1189&gt;=4576,F1189&lt;=4895)),"Reg Queensland",IF(OR(AND(F1189&gt;=200,F1189&lt;=3999),AND(F1189&gt;=5000,F1189&lt;=8999)),"Rest of Australia",IF(F1189="NZ","New Zealand","Other")))))</f>
        <v/>
      </c>
      <c r="F1189" s="144"/>
      <c r="G1189" s="145"/>
      <c r="H1189" s="145"/>
      <c r="I1189" s="90" t="n">
        <f aca="false">SUM(G1189:H1189)</f>
        <v>0</v>
      </c>
      <c r="J1189" s="146"/>
      <c r="K1189" s="147"/>
      <c r="L1189" s="93"/>
      <c r="M1189" s="93"/>
      <c r="N1189" s="148"/>
      <c r="O1189" s="151"/>
      <c r="P1189" s="150"/>
      <c r="Q1189" s="150"/>
      <c r="R1189" s="97" t="str">
        <f aca="false">IF(COUNTA(N1189:Q1189)=0,"",IF(SUM(N1189:Q1189)=100%,100%,"ERROR"))</f>
        <v/>
      </c>
      <c r="S1189" s="98"/>
      <c r="T1189" s="98"/>
      <c r="U1189" s="98"/>
      <c r="V1189" s="98"/>
      <c r="W1189" s="70"/>
      <c r="X1189" s="99"/>
    </row>
    <row r="1190" customFormat="false" ht="24.95" hidden="false" customHeight="true" outlineLevel="0" collapsed="false">
      <c r="B1190" s="141"/>
      <c r="C1190" s="142"/>
      <c r="D1190" s="143"/>
      <c r="E1190" s="87" t="str">
        <f aca="false">IF(ISBLANK(F1190),"",IF(OR((AND(F1190&gt;=4000,F1190&lt;=4305)),(AND(F1190&gt;=4500,F1190&lt;=4575)),(AND(F1190&gt;=9000,F1190&lt;=9729))),"S E Queensland",IF(OR(AND(F1190&gt;=4306,F1190&lt;=4499),AND(F1190&gt;=4576,F1190&lt;=4895)),"Reg Queensland",IF(OR(AND(F1190&gt;=200,F1190&lt;=3999),AND(F1190&gt;=5000,F1190&lt;=8999)),"Rest of Australia",IF(F1190="NZ","New Zealand","Other")))))</f>
        <v/>
      </c>
      <c r="F1190" s="144"/>
      <c r="G1190" s="145"/>
      <c r="H1190" s="145"/>
      <c r="I1190" s="90" t="n">
        <f aca="false">SUM(G1190:H1190)</f>
        <v>0</v>
      </c>
      <c r="J1190" s="146"/>
      <c r="K1190" s="147"/>
      <c r="L1190" s="93"/>
      <c r="M1190" s="93"/>
      <c r="N1190" s="148"/>
      <c r="O1190" s="151"/>
      <c r="P1190" s="150"/>
      <c r="Q1190" s="150"/>
      <c r="R1190" s="97" t="str">
        <f aca="false">IF(COUNTA(N1190:Q1190)=0,"",IF(SUM(N1190:Q1190)=100%,100%,"ERROR"))</f>
        <v/>
      </c>
      <c r="S1190" s="98"/>
      <c r="T1190" s="98"/>
      <c r="U1190" s="98"/>
      <c r="V1190" s="98"/>
      <c r="W1190" s="70"/>
      <c r="X1190" s="99"/>
    </row>
    <row r="1191" customFormat="false" ht="24.95" hidden="false" customHeight="true" outlineLevel="0" collapsed="false">
      <c r="B1191" s="141"/>
      <c r="C1191" s="142"/>
      <c r="D1191" s="143"/>
      <c r="E1191" s="87" t="str">
        <f aca="false">IF(ISBLANK(F1191),"",IF(OR((AND(F1191&gt;=4000,F1191&lt;=4305)),(AND(F1191&gt;=4500,F1191&lt;=4575)),(AND(F1191&gt;=9000,F1191&lt;=9729))),"S E Queensland",IF(OR(AND(F1191&gt;=4306,F1191&lt;=4499),AND(F1191&gt;=4576,F1191&lt;=4895)),"Reg Queensland",IF(OR(AND(F1191&gt;=200,F1191&lt;=3999),AND(F1191&gt;=5000,F1191&lt;=8999)),"Rest of Australia",IF(F1191="NZ","New Zealand","Other")))))</f>
        <v/>
      </c>
      <c r="F1191" s="144"/>
      <c r="G1191" s="145"/>
      <c r="H1191" s="145"/>
      <c r="I1191" s="90" t="n">
        <f aca="false">SUM(G1191:H1191)</f>
        <v>0</v>
      </c>
      <c r="J1191" s="146"/>
      <c r="K1191" s="147"/>
      <c r="L1191" s="93"/>
      <c r="M1191" s="93"/>
      <c r="N1191" s="148"/>
      <c r="O1191" s="151"/>
      <c r="P1191" s="150"/>
      <c r="Q1191" s="150"/>
      <c r="R1191" s="97" t="str">
        <f aca="false">IF(COUNTA(N1191:Q1191)=0,"",IF(SUM(N1191:Q1191)=100%,100%,"ERROR"))</f>
        <v/>
      </c>
      <c r="S1191" s="98"/>
      <c r="T1191" s="98"/>
      <c r="U1191" s="98"/>
      <c r="V1191" s="98"/>
      <c r="W1191" s="70"/>
      <c r="X1191" s="99"/>
    </row>
    <row r="1192" customFormat="false" ht="24.95" hidden="false" customHeight="true" outlineLevel="0" collapsed="false">
      <c r="B1192" s="141"/>
      <c r="C1192" s="142"/>
      <c r="D1192" s="143"/>
      <c r="E1192" s="87" t="str">
        <f aca="false">IF(ISBLANK(F1192),"",IF(OR((AND(F1192&gt;=4000,F1192&lt;=4305)),(AND(F1192&gt;=4500,F1192&lt;=4575)),(AND(F1192&gt;=9000,F1192&lt;=9729))),"S E Queensland",IF(OR(AND(F1192&gt;=4306,F1192&lt;=4499),AND(F1192&gt;=4576,F1192&lt;=4895)),"Reg Queensland",IF(OR(AND(F1192&gt;=200,F1192&lt;=3999),AND(F1192&gt;=5000,F1192&lt;=8999)),"Rest of Australia",IF(F1192="NZ","New Zealand","Other")))))</f>
        <v/>
      </c>
      <c r="F1192" s="144"/>
      <c r="G1192" s="145"/>
      <c r="H1192" s="145"/>
      <c r="I1192" s="90" t="n">
        <f aca="false">SUM(G1192:H1192)</f>
        <v>0</v>
      </c>
      <c r="J1192" s="146"/>
      <c r="K1192" s="147"/>
      <c r="L1192" s="93"/>
      <c r="M1192" s="93"/>
      <c r="N1192" s="148"/>
      <c r="O1192" s="151"/>
      <c r="P1192" s="150"/>
      <c r="Q1192" s="150"/>
      <c r="R1192" s="97" t="str">
        <f aca="false">IF(COUNTA(N1192:Q1192)=0,"",IF(SUM(N1192:Q1192)=100%,100%,"ERROR"))</f>
        <v/>
      </c>
      <c r="S1192" s="98"/>
      <c r="T1192" s="98"/>
      <c r="U1192" s="98"/>
      <c r="V1192" s="98"/>
      <c r="W1192" s="70"/>
      <c r="X1192" s="99"/>
    </row>
    <row r="1193" customFormat="false" ht="24.95" hidden="false" customHeight="true" outlineLevel="0" collapsed="false">
      <c r="B1193" s="141"/>
      <c r="C1193" s="142"/>
      <c r="D1193" s="143"/>
      <c r="E1193" s="87" t="str">
        <f aca="false">IF(ISBLANK(F1193),"",IF(OR((AND(F1193&gt;=4000,F1193&lt;=4305)),(AND(F1193&gt;=4500,F1193&lt;=4575)),(AND(F1193&gt;=9000,F1193&lt;=9729))),"S E Queensland",IF(OR(AND(F1193&gt;=4306,F1193&lt;=4499),AND(F1193&gt;=4576,F1193&lt;=4895)),"Reg Queensland",IF(OR(AND(F1193&gt;=200,F1193&lt;=3999),AND(F1193&gt;=5000,F1193&lt;=8999)),"Rest of Australia",IF(F1193="NZ","New Zealand","Other")))))</f>
        <v/>
      </c>
      <c r="F1193" s="144"/>
      <c r="G1193" s="145"/>
      <c r="H1193" s="145"/>
      <c r="I1193" s="90" t="n">
        <f aca="false">SUM(G1193:H1193)</f>
        <v>0</v>
      </c>
      <c r="J1193" s="146"/>
      <c r="K1193" s="147"/>
      <c r="L1193" s="93"/>
      <c r="M1193" s="93"/>
      <c r="N1193" s="148"/>
      <c r="O1193" s="151"/>
      <c r="P1193" s="150"/>
      <c r="Q1193" s="150"/>
      <c r="R1193" s="97" t="str">
        <f aca="false">IF(COUNTA(N1193:Q1193)=0,"",IF(SUM(N1193:Q1193)=100%,100%,"ERROR"))</f>
        <v/>
      </c>
      <c r="S1193" s="98"/>
      <c r="T1193" s="98"/>
      <c r="U1193" s="98"/>
      <c r="V1193" s="98"/>
      <c r="W1193" s="70"/>
      <c r="X1193" s="99"/>
    </row>
    <row r="1194" customFormat="false" ht="24.95" hidden="false" customHeight="true" outlineLevel="0" collapsed="false">
      <c r="B1194" s="141"/>
      <c r="C1194" s="142"/>
      <c r="D1194" s="143"/>
      <c r="E1194" s="87" t="str">
        <f aca="false">IF(ISBLANK(F1194),"",IF(OR((AND(F1194&gt;=4000,F1194&lt;=4305)),(AND(F1194&gt;=4500,F1194&lt;=4575)),(AND(F1194&gt;=9000,F1194&lt;=9729))),"S E Queensland",IF(OR(AND(F1194&gt;=4306,F1194&lt;=4499),AND(F1194&gt;=4576,F1194&lt;=4895)),"Reg Queensland",IF(OR(AND(F1194&gt;=200,F1194&lt;=3999),AND(F1194&gt;=5000,F1194&lt;=8999)),"Rest of Australia",IF(F1194="NZ","New Zealand","Other")))))</f>
        <v/>
      </c>
      <c r="F1194" s="144"/>
      <c r="G1194" s="145"/>
      <c r="H1194" s="145"/>
      <c r="I1194" s="90" t="n">
        <f aca="false">SUM(G1194:H1194)</f>
        <v>0</v>
      </c>
      <c r="J1194" s="146"/>
      <c r="K1194" s="147"/>
      <c r="L1194" s="93"/>
      <c r="M1194" s="93"/>
      <c r="N1194" s="148"/>
      <c r="O1194" s="151"/>
      <c r="P1194" s="150"/>
      <c r="Q1194" s="150"/>
      <c r="R1194" s="97" t="str">
        <f aca="false">IF(COUNTA(N1194:Q1194)=0,"",IF(SUM(N1194:Q1194)=100%,100%,"ERROR"))</f>
        <v/>
      </c>
      <c r="S1194" s="98"/>
      <c r="T1194" s="98"/>
      <c r="U1194" s="98"/>
      <c r="V1194" s="98"/>
      <c r="W1194" s="70"/>
      <c r="X1194" s="99"/>
    </row>
    <row r="1195" customFormat="false" ht="24.95" hidden="false" customHeight="true" outlineLevel="0" collapsed="false">
      <c r="B1195" s="141"/>
      <c r="C1195" s="142"/>
      <c r="D1195" s="143"/>
      <c r="E1195" s="87" t="str">
        <f aca="false">IF(ISBLANK(F1195),"",IF(OR((AND(F1195&gt;=4000,F1195&lt;=4305)),(AND(F1195&gt;=4500,F1195&lt;=4575)),(AND(F1195&gt;=9000,F1195&lt;=9729))),"S E Queensland",IF(OR(AND(F1195&gt;=4306,F1195&lt;=4499),AND(F1195&gt;=4576,F1195&lt;=4895)),"Reg Queensland",IF(OR(AND(F1195&gt;=200,F1195&lt;=3999),AND(F1195&gt;=5000,F1195&lt;=8999)),"Rest of Australia",IF(F1195="NZ","New Zealand","Other")))))</f>
        <v/>
      </c>
      <c r="F1195" s="144"/>
      <c r="G1195" s="145"/>
      <c r="H1195" s="145"/>
      <c r="I1195" s="90" t="n">
        <f aca="false">SUM(G1195:H1195)</f>
        <v>0</v>
      </c>
      <c r="J1195" s="146"/>
      <c r="K1195" s="147"/>
      <c r="L1195" s="93"/>
      <c r="M1195" s="93"/>
      <c r="N1195" s="148"/>
      <c r="O1195" s="151"/>
      <c r="P1195" s="150"/>
      <c r="Q1195" s="150"/>
      <c r="R1195" s="97" t="str">
        <f aca="false">IF(COUNTA(N1195:Q1195)=0,"",IF(SUM(N1195:Q1195)=100%,100%,"ERROR"))</f>
        <v/>
      </c>
      <c r="S1195" s="98"/>
      <c r="T1195" s="98"/>
      <c r="U1195" s="98"/>
      <c r="V1195" s="98"/>
      <c r="W1195" s="70"/>
      <c r="X1195" s="99"/>
    </row>
    <row r="1196" customFormat="false" ht="24.95" hidden="false" customHeight="true" outlineLevel="0" collapsed="false">
      <c r="B1196" s="141"/>
      <c r="C1196" s="142"/>
      <c r="D1196" s="143"/>
      <c r="E1196" s="87" t="str">
        <f aca="false">IF(ISBLANK(F1196),"",IF(OR((AND(F1196&gt;=4000,F1196&lt;=4305)),(AND(F1196&gt;=4500,F1196&lt;=4575)),(AND(F1196&gt;=9000,F1196&lt;=9729))),"S E Queensland",IF(OR(AND(F1196&gt;=4306,F1196&lt;=4499),AND(F1196&gt;=4576,F1196&lt;=4895)),"Reg Queensland",IF(OR(AND(F1196&gt;=200,F1196&lt;=3999),AND(F1196&gt;=5000,F1196&lt;=8999)),"Rest of Australia",IF(F1196="NZ","New Zealand","Other")))))</f>
        <v/>
      </c>
      <c r="F1196" s="144"/>
      <c r="G1196" s="145"/>
      <c r="H1196" s="145"/>
      <c r="I1196" s="90" t="n">
        <f aca="false">SUM(G1196:H1196)</f>
        <v>0</v>
      </c>
      <c r="J1196" s="146"/>
      <c r="K1196" s="147"/>
      <c r="L1196" s="93"/>
      <c r="M1196" s="93"/>
      <c r="N1196" s="148"/>
      <c r="O1196" s="151"/>
      <c r="P1196" s="150"/>
      <c r="Q1196" s="150"/>
      <c r="R1196" s="97" t="str">
        <f aca="false">IF(COUNTA(N1196:Q1196)=0,"",IF(SUM(N1196:Q1196)=100%,100%,"ERROR"))</f>
        <v/>
      </c>
      <c r="S1196" s="98"/>
      <c r="T1196" s="98"/>
      <c r="U1196" s="98"/>
      <c r="V1196" s="98"/>
      <c r="W1196" s="70"/>
      <c r="X1196" s="99"/>
    </row>
    <row r="1197" customFormat="false" ht="24.95" hidden="false" customHeight="true" outlineLevel="0" collapsed="false">
      <c r="B1197" s="141"/>
      <c r="C1197" s="142"/>
      <c r="D1197" s="143"/>
      <c r="E1197" s="87" t="str">
        <f aca="false">IF(ISBLANK(F1197),"",IF(OR((AND(F1197&gt;=4000,F1197&lt;=4305)),(AND(F1197&gt;=4500,F1197&lt;=4575)),(AND(F1197&gt;=9000,F1197&lt;=9729))),"S E Queensland",IF(OR(AND(F1197&gt;=4306,F1197&lt;=4499),AND(F1197&gt;=4576,F1197&lt;=4895)),"Reg Queensland",IF(OR(AND(F1197&gt;=200,F1197&lt;=3999),AND(F1197&gt;=5000,F1197&lt;=8999)),"Rest of Australia",IF(F1197="NZ","New Zealand","Other")))))</f>
        <v/>
      </c>
      <c r="F1197" s="144"/>
      <c r="G1197" s="145"/>
      <c r="H1197" s="145"/>
      <c r="I1197" s="90" t="n">
        <f aca="false">SUM(G1197:H1197)</f>
        <v>0</v>
      </c>
      <c r="J1197" s="146"/>
      <c r="K1197" s="147"/>
      <c r="L1197" s="93"/>
      <c r="M1197" s="93"/>
      <c r="N1197" s="148"/>
      <c r="O1197" s="151"/>
      <c r="P1197" s="150"/>
      <c r="Q1197" s="150"/>
      <c r="R1197" s="97" t="str">
        <f aca="false">IF(COUNTA(N1197:Q1197)=0,"",IF(SUM(N1197:Q1197)=100%,100%,"ERROR"))</f>
        <v/>
      </c>
      <c r="S1197" s="98"/>
      <c r="T1197" s="98"/>
      <c r="U1197" s="98"/>
      <c r="V1197" s="98"/>
      <c r="W1197" s="70"/>
      <c r="X1197" s="99"/>
    </row>
    <row r="1198" customFormat="false" ht="24.95" hidden="false" customHeight="true" outlineLevel="0" collapsed="false">
      <c r="B1198" s="141"/>
      <c r="C1198" s="142"/>
      <c r="D1198" s="143"/>
      <c r="E1198" s="87" t="str">
        <f aca="false">IF(ISBLANK(F1198),"",IF(OR((AND(F1198&gt;=4000,F1198&lt;=4305)),(AND(F1198&gt;=4500,F1198&lt;=4575)),(AND(F1198&gt;=9000,F1198&lt;=9729))),"S E Queensland",IF(OR(AND(F1198&gt;=4306,F1198&lt;=4499),AND(F1198&gt;=4576,F1198&lt;=4895)),"Reg Queensland",IF(OR(AND(F1198&gt;=200,F1198&lt;=3999),AND(F1198&gt;=5000,F1198&lt;=8999)),"Rest of Australia",IF(F1198="NZ","New Zealand","Other")))))</f>
        <v/>
      </c>
      <c r="F1198" s="144"/>
      <c r="G1198" s="145"/>
      <c r="H1198" s="145"/>
      <c r="I1198" s="90" t="n">
        <f aca="false">SUM(G1198:H1198)</f>
        <v>0</v>
      </c>
      <c r="J1198" s="146"/>
      <c r="K1198" s="147"/>
      <c r="L1198" s="93"/>
      <c r="M1198" s="93"/>
      <c r="N1198" s="148"/>
      <c r="O1198" s="151"/>
      <c r="P1198" s="150"/>
      <c r="Q1198" s="150"/>
      <c r="R1198" s="97" t="str">
        <f aca="false">IF(COUNTA(N1198:Q1198)=0,"",IF(SUM(N1198:Q1198)=100%,100%,"ERROR"))</f>
        <v/>
      </c>
      <c r="S1198" s="98"/>
      <c r="T1198" s="98"/>
      <c r="U1198" s="98"/>
      <c r="V1198" s="98"/>
      <c r="W1198" s="70"/>
      <c r="X1198" s="99"/>
    </row>
    <row r="1199" customFormat="false" ht="24.95" hidden="false" customHeight="true" outlineLevel="0" collapsed="false">
      <c r="B1199" s="141"/>
      <c r="C1199" s="142"/>
      <c r="D1199" s="143"/>
      <c r="E1199" s="87" t="str">
        <f aca="false">IF(ISBLANK(F1199),"",IF(OR((AND(F1199&gt;=4000,F1199&lt;=4305)),(AND(F1199&gt;=4500,F1199&lt;=4575)),(AND(F1199&gt;=9000,F1199&lt;=9729))),"S E Queensland",IF(OR(AND(F1199&gt;=4306,F1199&lt;=4499),AND(F1199&gt;=4576,F1199&lt;=4895)),"Reg Queensland",IF(OR(AND(F1199&gt;=200,F1199&lt;=3999),AND(F1199&gt;=5000,F1199&lt;=8999)),"Rest of Australia",IF(F1199="NZ","New Zealand","Other")))))</f>
        <v/>
      </c>
      <c r="F1199" s="144"/>
      <c r="G1199" s="145"/>
      <c r="H1199" s="145"/>
      <c r="I1199" s="90" t="n">
        <f aca="false">SUM(G1199:H1199)</f>
        <v>0</v>
      </c>
      <c r="J1199" s="146"/>
      <c r="K1199" s="147"/>
      <c r="L1199" s="93"/>
      <c r="M1199" s="93"/>
      <c r="N1199" s="148"/>
      <c r="O1199" s="151"/>
      <c r="P1199" s="150"/>
      <c r="Q1199" s="150"/>
      <c r="R1199" s="97" t="str">
        <f aca="false">IF(COUNTA(N1199:Q1199)=0,"",IF(SUM(N1199:Q1199)=100%,100%,"ERROR"))</f>
        <v/>
      </c>
      <c r="S1199" s="98"/>
      <c r="T1199" s="98"/>
      <c r="U1199" s="98"/>
      <c r="V1199" s="98"/>
      <c r="W1199" s="70"/>
      <c r="X1199" s="99"/>
    </row>
    <row r="1200" customFormat="false" ht="24.95" hidden="false" customHeight="true" outlineLevel="0" collapsed="false">
      <c r="B1200" s="141"/>
      <c r="C1200" s="142"/>
      <c r="D1200" s="143"/>
      <c r="E1200" s="87" t="str">
        <f aca="false">IF(ISBLANK(F1200),"",IF(OR((AND(F1200&gt;=4000,F1200&lt;=4305)),(AND(F1200&gt;=4500,F1200&lt;=4575)),(AND(F1200&gt;=9000,F1200&lt;=9729))),"S E Queensland",IF(OR(AND(F1200&gt;=4306,F1200&lt;=4499),AND(F1200&gt;=4576,F1200&lt;=4895)),"Reg Queensland",IF(OR(AND(F1200&gt;=200,F1200&lt;=3999),AND(F1200&gt;=5000,F1200&lt;=8999)),"Rest of Australia",IF(F1200="NZ","New Zealand","Other")))))</f>
        <v/>
      </c>
      <c r="F1200" s="144"/>
      <c r="G1200" s="145"/>
      <c r="H1200" s="145"/>
      <c r="I1200" s="90" t="n">
        <f aca="false">SUM(G1200:H1200)</f>
        <v>0</v>
      </c>
      <c r="J1200" s="146"/>
      <c r="K1200" s="147"/>
      <c r="L1200" s="93"/>
      <c r="M1200" s="93"/>
      <c r="N1200" s="148"/>
      <c r="O1200" s="151"/>
      <c r="P1200" s="150"/>
      <c r="Q1200" s="150"/>
      <c r="R1200" s="97" t="str">
        <f aca="false">IF(COUNTA(N1200:Q1200)=0,"",IF(SUM(N1200:Q1200)=100%,100%,"ERROR"))</f>
        <v/>
      </c>
      <c r="S1200" s="98"/>
      <c r="T1200" s="98"/>
      <c r="U1200" s="98"/>
      <c r="V1200" s="98"/>
      <c r="W1200" s="70"/>
      <c r="X1200" s="99"/>
    </row>
    <row r="1201" customFormat="false" ht="24.95" hidden="false" customHeight="true" outlineLevel="0" collapsed="false">
      <c r="B1201" s="141"/>
      <c r="C1201" s="142"/>
      <c r="D1201" s="143"/>
      <c r="E1201" s="87" t="str">
        <f aca="false">IF(ISBLANK(F1201),"",IF(OR((AND(F1201&gt;=4000,F1201&lt;=4305)),(AND(F1201&gt;=4500,F1201&lt;=4575)),(AND(F1201&gt;=9000,F1201&lt;=9729))),"S E Queensland",IF(OR(AND(F1201&gt;=4306,F1201&lt;=4499),AND(F1201&gt;=4576,F1201&lt;=4895)),"Reg Queensland",IF(OR(AND(F1201&gt;=200,F1201&lt;=3999),AND(F1201&gt;=5000,F1201&lt;=8999)),"Rest of Australia",IF(F1201="NZ","New Zealand","Other")))))</f>
        <v/>
      </c>
      <c r="F1201" s="144"/>
      <c r="G1201" s="145"/>
      <c r="H1201" s="145"/>
      <c r="I1201" s="90" t="n">
        <f aca="false">SUM(G1201:H1201)</f>
        <v>0</v>
      </c>
      <c r="J1201" s="146"/>
      <c r="K1201" s="147"/>
      <c r="L1201" s="93"/>
      <c r="M1201" s="93"/>
      <c r="N1201" s="148"/>
      <c r="O1201" s="151"/>
      <c r="P1201" s="150"/>
      <c r="Q1201" s="150"/>
      <c r="R1201" s="97" t="str">
        <f aca="false">IF(COUNTA(N1201:Q1201)=0,"",IF(SUM(N1201:Q1201)=100%,100%,"ERROR"))</f>
        <v/>
      </c>
      <c r="S1201" s="98"/>
      <c r="T1201" s="98"/>
      <c r="U1201" s="98"/>
      <c r="V1201" s="98"/>
      <c r="W1201" s="70"/>
      <c r="X1201" s="99"/>
    </row>
    <row r="1202" customFormat="false" ht="24.95" hidden="false" customHeight="true" outlineLevel="0" collapsed="false">
      <c r="B1202" s="141"/>
      <c r="C1202" s="142"/>
      <c r="D1202" s="143"/>
      <c r="E1202" s="87" t="str">
        <f aca="false">IF(ISBLANK(F1202),"",IF(OR((AND(F1202&gt;=4000,F1202&lt;=4305)),(AND(F1202&gt;=4500,F1202&lt;=4575)),(AND(F1202&gt;=9000,F1202&lt;=9729))),"S E Queensland",IF(OR(AND(F1202&gt;=4306,F1202&lt;=4499),AND(F1202&gt;=4576,F1202&lt;=4895)),"Reg Queensland",IF(OR(AND(F1202&gt;=200,F1202&lt;=3999),AND(F1202&gt;=5000,F1202&lt;=8999)),"Rest of Australia",IF(F1202="NZ","New Zealand","Other")))))</f>
        <v/>
      </c>
      <c r="F1202" s="144"/>
      <c r="G1202" s="145"/>
      <c r="H1202" s="145"/>
      <c r="I1202" s="90" t="n">
        <f aca="false">SUM(G1202:H1202)</f>
        <v>0</v>
      </c>
      <c r="J1202" s="146"/>
      <c r="K1202" s="147"/>
      <c r="L1202" s="93"/>
      <c r="M1202" s="93"/>
      <c r="N1202" s="148"/>
      <c r="O1202" s="151"/>
      <c r="P1202" s="150"/>
      <c r="Q1202" s="150"/>
      <c r="R1202" s="97" t="str">
        <f aca="false">IF(COUNTA(N1202:Q1202)=0,"",IF(SUM(N1202:Q1202)=100%,100%,"ERROR"))</f>
        <v/>
      </c>
      <c r="S1202" s="98"/>
      <c r="T1202" s="98"/>
      <c r="U1202" s="98"/>
      <c r="V1202" s="98"/>
      <c r="W1202" s="70"/>
      <c r="X1202" s="99"/>
    </row>
    <row r="1203" customFormat="false" ht="24.95" hidden="false" customHeight="true" outlineLevel="0" collapsed="false">
      <c r="B1203" s="141"/>
      <c r="C1203" s="142"/>
      <c r="D1203" s="143"/>
      <c r="E1203" s="87" t="str">
        <f aca="false">IF(ISBLANK(F1203),"",IF(OR((AND(F1203&gt;=4000,F1203&lt;=4305)),(AND(F1203&gt;=4500,F1203&lt;=4575)),(AND(F1203&gt;=9000,F1203&lt;=9729))),"S E Queensland",IF(OR(AND(F1203&gt;=4306,F1203&lt;=4499),AND(F1203&gt;=4576,F1203&lt;=4895)),"Reg Queensland",IF(OR(AND(F1203&gt;=200,F1203&lt;=3999),AND(F1203&gt;=5000,F1203&lt;=8999)),"Rest of Australia",IF(F1203="NZ","New Zealand","Other")))))</f>
        <v/>
      </c>
      <c r="F1203" s="144"/>
      <c r="G1203" s="145"/>
      <c r="H1203" s="145"/>
      <c r="I1203" s="90" t="n">
        <f aca="false">SUM(G1203:H1203)</f>
        <v>0</v>
      </c>
      <c r="J1203" s="146"/>
      <c r="K1203" s="147"/>
      <c r="L1203" s="93"/>
      <c r="M1203" s="93"/>
      <c r="N1203" s="148"/>
      <c r="O1203" s="151"/>
      <c r="P1203" s="150"/>
      <c r="Q1203" s="150"/>
      <c r="R1203" s="97" t="str">
        <f aca="false">IF(COUNTA(N1203:Q1203)=0,"",IF(SUM(N1203:Q1203)=100%,100%,"ERROR"))</f>
        <v/>
      </c>
      <c r="S1203" s="98"/>
      <c r="T1203" s="98"/>
      <c r="U1203" s="98"/>
      <c r="V1203" s="98"/>
      <c r="W1203" s="70"/>
      <c r="X1203" s="99"/>
    </row>
    <row r="1204" customFormat="false" ht="24.95" hidden="false" customHeight="true" outlineLevel="0" collapsed="false">
      <c r="B1204" s="141"/>
      <c r="C1204" s="142"/>
      <c r="D1204" s="143"/>
      <c r="E1204" s="87" t="str">
        <f aca="false">IF(ISBLANK(F1204),"",IF(OR((AND(F1204&gt;=4000,F1204&lt;=4305)),(AND(F1204&gt;=4500,F1204&lt;=4575)),(AND(F1204&gt;=9000,F1204&lt;=9729))),"S E Queensland",IF(OR(AND(F1204&gt;=4306,F1204&lt;=4499),AND(F1204&gt;=4576,F1204&lt;=4895)),"Reg Queensland",IF(OR(AND(F1204&gt;=200,F1204&lt;=3999),AND(F1204&gt;=5000,F1204&lt;=8999)),"Rest of Australia",IF(F1204="NZ","New Zealand","Other")))))</f>
        <v/>
      </c>
      <c r="F1204" s="144"/>
      <c r="G1204" s="145"/>
      <c r="H1204" s="145"/>
      <c r="I1204" s="90" t="n">
        <f aca="false">SUM(G1204:H1204)</f>
        <v>0</v>
      </c>
      <c r="J1204" s="146"/>
      <c r="K1204" s="147"/>
      <c r="L1204" s="93"/>
      <c r="M1204" s="93"/>
      <c r="N1204" s="148"/>
      <c r="O1204" s="151"/>
      <c r="P1204" s="150"/>
      <c r="Q1204" s="150"/>
      <c r="R1204" s="97" t="str">
        <f aca="false">IF(COUNTA(N1204:Q1204)=0,"",IF(SUM(N1204:Q1204)=100%,100%,"ERROR"))</f>
        <v/>
      </c>
      <c r="S1204" s="98"/>
      <c r="T1204" s="98"/>
      <c r="U1204" s="98"/>
      <c r="V1204" s="98"/>
      <c r="W1204" s="70"/>
      <c r="X1204" s="99"/>
    </row>
    <row r="1205" customFormat="false" ht="24.95" hidden="false" customHeight="true" outlineLevel="0" collapsed="false">
      <c r="B1205" s="141"/>
      <c r="C1205" s="142"/>
      <c r="D1205" s="143"/>
      <c r="E1205" s="87" t="str">
        <f aca="false">IF(ISBLANK(F1205),"",IF(OR((AND(F1205&gt;=4000,F1205&lt;=4305)),(AND(F1205&gt;=4500,F1205&lt;=4575)),(AND(F1205&gt;=9000,F1205&lt;=9729))),"S E Queensland",IF(OR(AND(F1205&gt;=4306,F1205&lt;=4499),AND(F1205&gt;=4576,F1205&lt;=4895)),"Reg Queensland",IF(OR(AND(F1205&gt;=200,F1205&lt;=3999),AND(F1205&gt;=5000,F1205&lt;=8999)),"Rest of Australia",IF(F1205="NZ","New Zealand","Other")))))</f>
        <v/>
      </c>
      <c r="F1205" s="144"/>
      <c r="G1205" s="145"/>
      <c r="H1205" s="145"/>
      <c r="I1205" s="90" t="n">
        <f aca="false">SUM(G1205:H1205)</f>
        <v>0</v>
      </c>
      <c r="J1205" s="146"/>
      <c r="K1205" s="147"/>
      <c r="L1205" s="93"/>
      <c r="M1205" s="93"/>
      <c r="N1205" s="148"/>
      <c r="O1205" s="151"/>
      <c r="P1205" s="150"/>
      <c r="Q1205" s="150"/>
      <c r="R1205" s="97" t="str">
        <f aca="false">IF(COUNTA(N1205:Q1205)=0,"",IF(SUM(N1205:Q1205)=100%,100%,"ERROR"))</f>
        <v/>
      </c>
      <c r="S1205" s="98"/>
      <c r="T1205" s="98"/>
      <c r="U1205" s="98"/>
      <c r="V1205" s="98"/>
      <c r="W1205" s="70"/>
      <c r="X1205" s="99"/>
    </row>
    <row r="1206" customFormat="false" ht="24.95" hidden="false" customHeight="true" outlineLevel="0" collapsed="false">
      <c r="B1206" s="141"/>
      <c r="C1206" s="142"/>
      <c r="D1206" s="143"/>
      <c r="E1206" s="87" t="str">
        <f aca="false">IF(ISBLANK(F1206),"",IF(OR((AND(F1206&gt;=4000,F1206&lt;=4305)),(AND(F1206&gt;=4500,F1206&lt;=4575)),(AND(F1206&gt;=9000,F1206&lt;=9729))),"S E Queensland",IF(OR(AND(F1206&gt;=4306,F1206&lt;=4499),AND(F1206&gt;=4576,F1206&lt;=4895)),"Reg Queensland",IF(OR(AND(F1206&gt;=200,F1206&lt;=3999),AND(F1206&gt;=5000,F1206&lt;=8999)),"Rest of Australia",IF(F1206="NZ","New Zealand","Other")))))</f>
        <v/>
      </c>
      <c r="F1206" s="144"/>
      <c r="G1206" s="145"/>
      <c r="H1206" s="145"/>
      <c r="I1206" s="90" t="n">
        <f aca="false">SUM(G1206:H1206)</f>
        <v>0</v>
      </c>
      <c r="J1206" s="146"/>
      <c r="K1206" s="147"/>
      <c r="L1206" s="93"/>
      <c r="M1206" s="93"/>
      <c r="N1206" s="148"/>
      <c r="O1206" s="151"/>
      <c r="P1206" s="150"/>
      <c r="Q1206" s="150"/>
      <c r="R1206" s="97" t="str">
        <f aca="false">IF(COUNTA(N1206:Q1206)=0,"",IF(SUM(N1206:Q1206)=100%,100%,"ERROR"))</f>
        <v/>
      </c>
      <c r="S1206" s="98"/>
      <c r="T1206" s="98"/>
      <c r="U1206" s="98"/>
      <c r="V1206" s="98"/>
      <c r="W1206" s="70"/>
      <c r="X1206" s="99"/>
    </row>
    <row r="1207" customFormat="false" ht="24.95" hidden="false" customHeight="true" outlineLevel="0" collapsed="false">
      <c r="B1207" s="141"/>
      <c r="C1207" s="142"/>
      <c r="D1207" s="143"/>
      <c r="E1207" s="87" t="str">
        <f aca="false">IF(ISBLANK(F1207),"",IF(OR((AND(F1207&gt;=4000,F1207&lt;=4305)),(AND(F1207&gt;=4500,F1207&lt;=4575)),(AND(F1207&gt;=9000,F1207&lt;=9729))),"S E Queensland",IF(OR(AND(F1207&gt;=4306,F1207&lt;=4499),AND(F1207&gt;=4576,F1207&lt;=4895)),"Reg Queensland",IF(OR(AND(F1207&gt;=200,F1207&lt;=3999),AND(F1207&gt;=5000,F1207&lt;=8999)),"Rest of Australia",IF(F1207="NZ","New Zealand","Other")))))</f>
        <v/>
      </c>
      <c r="F1207" s="144"/>
      <c r="G1207" s="145"/>
      <c r="H1207" s="145"/>
      <c r="I1207" s="90" t="n">
        <f aca="false">SUM(G1207:H1207)</f>
        <v>0</v>
      </c>
      <c r="J1207" s="146"/>
      <c r="K1207" s="147"/>
      <c r="L1207" s="93"/>
      <c r="M1207" s="93"/>
      <c r="N1207" s="148"/>
      <c r="O1207" s="151"/>
      <c r="P1207" s="150"/>
      <c r="Q1207" s="150"/>
      <c r="R1207" s="97" t="str">
        <f aca="false">IF(COUNTA(N1207:Q1207)=0,"",IF(SUM(N1207:Q1207)=100%,100%,"ERROR"))</f>
        <v/>
      </c>
      <c r="S1207" s="98"/>
      <c r="T1207" s="98"/>
      <c r="U1207" s="98"/>
      <c r="V1207" s="98"/>
      <c r="W1207" s="70"/>
      <c r="X1207" s="99"/>
    </row>
    <row r="1208" customFormat="false" ht="24.95" hidden="false" customHeight="true" outlineLevel="0" collapsed="false">
      <c r="B1208" s="141"/>
      <c r="C1208" s="142"/>
      <c r="D1208" s="143"/>
      <c r="E1208" s="87" t="str">
        <f aca="false">IF(ISBLANK(F1208),"",IF(OR((AND(F1208&gt;=4000,F1208&lt;=4305)),(AND(F1208&gt;=4500,F1208&lt;=4575)),(AND(F1208&gt;=9000,F1208&lt;=9729))),"S E Queensland",IF(OR(AND(F1208&gt;=4306,F1208&lt;=4499),AND(F1208&gt;=4576,F1208&lt;=4895)),"Reg Queensland",IF(OR(AND(F1208&gt;=200,F1208&lt;=3999),AND(F1208&gt;=5000,F1208&lt;=8999)),"Rest of Australia",IF(F1208="NZ","New Zealand","Other")))))</f>
        <v/>
      </c>
      <c r="F1208" s="144"/>
      <c r="G1208" s="145"/>
      <c r="H1208" s="145"/>
      <c r="I1208" s="90" t="n">
        <f aca="false">SUM(G1208:H1208)</f>
        <v>0</v>
      </c>
      <c r="J1208" s="146"/>
      <c r="K1208" s="147"/>
      <c r="L1208" s="93"/>
      <c r="M1208" s="93"/>
      <c r="N1208" s="148"/>
      <c r="O1208" s="151"/>
      <c r="P1208" s="150"/>
      <c r="Q1208" s="150"/>
      <c r="R1208" s="97" t="str">
        <f aca="false">IF(COUNTA(N1208:Q1208)=0,"",IF(SUM(N1208:Q1208)=100%,100%,"ERROR"))</f>
        <v/>
      </c>
      <c r="S1208" s="98"/>
      <c r="T1208" s="98"/>
      <c r="U1208" s="98"/>
      <c r="V1208" s="98"/>
      <c r="W1208" s="70"/>
      <c r="X1208" s="99"/>
    </row>
    <row r="1209" customFormat="false" ht="24.95" hidden="false" customHeight="true" outlineLevel="0" collapsed="false">
      <c r="B1209" s="141"/>
      <c r="C1209" s="142"/>
      <c r="D1209" s="143"/>
      <c r="E1209" s="87" t="str">
        <f aca="false">IF(ISBLANK(F1209),"",IF(OR((AND(F1209&gt;=4000,F1209&lt;=4305)),(AND(F1209&gt;=4500,F1209&lt;=4575)),(AND(F1209&gt;=9000,F1209&lt;=9729))),"S E Queensland",IF(OR(AND(F1209&gt;=4306,F1209&lt;=4499),AND(F1209&gt;=4576,F1209&lt;=4895)),"Reg Queensland",IF(OR(AND(F1209&gt;=200,F1209&lt;=3999),AND(F1209&gt;=5000,F1209&lt;=8999)),"Rest of Australia",IF(F1209="NZ","New Zealand","Other")))))</f>
        <v/>
      </c>
      <c r="F1209" s="144"/>
      <c r="G1209" s="145"/>
      <c r="H1209" s="145"/>
      <c r="I1209" s="90" t="n">
        <f aca="false">SUM(G1209:H1209)</f>
        <v>0</v>
      </c>
      <c r="J1209" s="146"/>
      <c r="K1209" s="147"/>
      <c r="L1209" s="93"/>
      <c r="M1209" s="93"/>
      <c r="N1209" s="148"/>
      <c r="O1209" s="151"/>
      <c r="P1209" s="150"/>
      <c r="Q1209" s="150"/>
      <c r="R1209" s="97" t="str">
        <f aca="false">IF(COUNTA(N1209:Q1209)=0,"",IF(SUM(N1209:Q1209)=100%,100%,"ERROR"))</f>
        <v/>
      </c>
      <c r="S1209" s="98"/>
      <c r="T1209" s="98"/>
      <c r="U1209" s="98"/>
      <c r="V1209" s="98"/>
      <c r="W1209" s="70"/>
      <c r="X1209" s="99"/>
    </row>
    <row r="1210" customFormat="false" ht="24.95" hidden="false" customHeight="true" outlineLevel="0" collapsed="false">
      <c r="B1210" s="141"/>
      <c r="C1210" s="142"/>
      <c r="D1210" s="143"/>
      <c r="E1210" s="87" t="str">
        <f aca="false">IF(ISBLANK(F1210),"",IF(OR((AND(F1210&gt;=4000,F1210&lt;=4305)),(AND(F1210&gt;=4500,F1210&lt;=4575)),(AND(F1210&gt;=9000,F1210&lt;=9729))),"S E Queensland",IF(OR(AND(F1210&gt;=4306,F1210&lt;=4499),AND(F1210&gt;=4576,F1210&lt;=4895)),"Reg Queensland",IF(OR(AND(F1210&gt;=200,F1210&lt;=3999),AND(F1210&gt;=5000,F1210&lt;=8999)),"Rest of Australia",IF(F1210="NZ","New Zealand","Other")))))</f>
        <v/>
      </c>
      <c r="F1210" s="144"/>
      <c r="G1210" s="145"/>
      <c r="H1210" s="145"/>
      <c r="I1210" s="90" t="n">
        <f aca="false">SUM(G1210:H1210)</f>
        <v>0</v>
      </c>
      <c r="J1210" s="146"/>
      <c r="K1210" s="147"/>
      <c r="L1210" s="93"/>
      <c r="M1210" s="93"/>
      <c r="N1210" s="148"/>
      <c r="O1210" s="151"/>
      <c r="P1210" s="150"/>
      <c r="Q1210" s="150"/>
      <c r="R1210" s="97" t="str">
        <f aca="false">IF(COUNTA(N1210:Q1210)=0,"",IF(SUM(N1210:Q1210)=100%,100%,"ERROR"))</f>
        <v/>
      </c>
      <c r="S1210" s="98"/>
      <c r="T1210" s="98"/>
      <c r="U1210" s="98"/>
      <c r="V1210" s="98"/>
      <c r="W1210" s="70"/>
      <c r="X1210" s="99"/>
    </row>
    <row r="1211" customFormat="false" ht="24.95" hidden="false" customHeight="true" outlineLevel="0" collapsed="false">
      <c r="B1211" s="141"/>
      <c r="C1211" s="142"/>
      <c r="D1211" s="143"/>
      <c r="E1211" s="87" t="str">
        <f aca="false">IF(ISBLANK(F1211),"",IF(OR((AND(F1211&gt;=4000,F1211&lt;=4305)),(AND(F1211&gt;=4500,F1211&lt;=4575)),(AND(F1211&gt;=9000,F1211&lt;=9729))),"S E Queensland",IF(OR(AND(F1211&gt;=4306,F1211&lt;=4499),AND(F1211&gt;=4576,F1211&lt;=4895)),"Reg Queensland",IF(OR(AND(F1211&gt;=200,F1211&lt;=3999),AND(F1211&gt;=5000,F1211&lt;=8999)),"Rest of Australia",IF(F1211="NZ","New Zealand","Other")))))</f>
        <v/>
      </c>
      <c r="F1211" s="144"/>
      <c r="G1211" s="145"/>
      <c r="H1211" s="145"/>
      <c r="I1211" s="90" t="n">
        <f aca="false">SUM(G1211:H1211)</f>
        <v>0</v>
      </c>
      <c r="J1211" s="146"/>
      <c r="K1211" s="147"/>
      <c r="L1211" s="93"/>
      <c r="M1211" s="93"/>
      <c r="N1211" s="148"/>
      <c r="O1211" s="151"/>
      <c r="P1211" s="150"/>
      <c r="Q1211" s="150"/>
      <c r="R1211" s="97" t="str">
        <f aca="false">IF(COUNTA(N1211:Q1211)=0,"",IF(SUM(N1211:Q1211)=100%,100%,"ERROR"))</f>
        <v/>
      </c>
      <c r="S1211" s="98"/>
      <c r="T1211" s="98"/>
      <c r="U1211" s="98"/>
      <c r="V1211" s="98"/>
      <c r="W1211" s="70"/>
      <c r="X1211" s="99"/>
    </row>
    <row r="1212" customFormat="false" ht="24.95" hidden="false" customHeight="true" outlineLevel="0" collapsed="false">
      <c r="B1212" s="141"/>
      <c r="C1212" s="142"/>
      <c r="D1212" s="143"/>
      <c r="E1212" s="87" t="str">
        <f aca="false">IF(ISBLANK(F1212),"",IF(OR((AND(F1212&gt;=4000,F1212&lt;=4305)),(AND(F1212&gt;=4500,F1212&lt;=4575)),(AND(F1212&gt;=9000,F1212&lt;=9729))),"S E Queensland",IF(OR(AND(F1212&gt;=4306,F1212&lt;=4499),AND(F1212&gt;=4576,F1212&lt;=4895)),"Reg Queensland",IF(OR(AND(F1212&gt;=200,F1212&lt;=3999),AND(F1212&gt;=5000,F1212&lt;=8999)),"Rest of Australia",IF(F1212="NZ","New Zealand","Other")))))</f>
        <v/>
      </c>
      <c r="F1212" s="144"/>
      <c r="G1212" s="145"/>
      <c r="H1212" s="145"/>
      <c r="I1212" s="90" t="n">
        <f aca="false">SUM(G1212:H1212)</f>
        <v>0</v>
      </c>
      <c r="J1212" s="146"/>
      <c r="K1212" s="147"/>
      <c r="L1212" s="93"/>
      <c r="M1212" s="93"/>
      <c r="N1212" s="148"/>
      <c r="O1212" s="151"/>
      <c r="P1212" s="150"/>
      <c r="Q1212" s="150"/>
      <c r="R1212" s="97" t="str">
        <f aca="false">IF(COUNTA(N1212:Q1212)=0,"",IF(SUM(N1212:Q1212)=100%,100%,"ERROR"))</f>
        <v/>
      </c>
      <c r="S1212" s="98"/>
      <c r="T1212" s="98"/>
      <c r="U1212" s="98"/>
      <c r="V1212" s="98"/>
      <c r="W1212" s="70"/>
      <c r="X1212" s="99"/>
    </row>
    <row r="1213" customFormat="false" ht="24.95" hidden="false" customHeight="true" outlineLevel="0" collapsed="false">
      <c r="B1213" s="141"/>
      <c r="C1213" s="142"/>
      <c r="D1213" s="143"/>
      <c r="E1213" s="87" t="str">
        <f aca="false">IF(ISBLANK(F1213),"",IF(OR((AND(F1213&gt;=4000,F1213&lt;=4305)),(AND(F1213&gt;=4500,F1213&lt;=4575)),(AND(F1213&gt;=9000,F1213&lt;=9729))),"S E Queensland",IF(OR(AND(F1213&gt;=4306,F1213&lt;=4499),AND(F1213&gt;=4576,F1213&lt;=4895)),"Reg Queensland",IF(OR(AND(F1213&gt;=200,F1213&lt;=3999),AND(F1213&gt;=5000,F1213&lt;=8999)),"Rest of Australia",IF(F1213="NZ","New Zealand","Other")))))</f>
        <v/>
      </c>
      <c r="F1213" s="144"/>
      <c r="G1213" s="145"/>
      <c r="H1213" s="145"/>
      <c r="I1213" s="90" t="n">
        <f aca="false">SUM(G1213:H1213)</f>
        <v>0</v>
      </c>
      <c r="J1213" s="146"/>
      <c r="K1213" s="147"/>
      <c r="L1213" s="93"/>
      <c r="M1213" s="93"/>
      <c r="N1213" s="148"/>
      <c r="O1213" s="151"/>
      <c r="P1213" s="150"/>
      <c r="Q1213" s="150"/>
      <c r="R1213" s="97" t="str">
        <f aca="false">IF(COUNTA(N1213:Q1213)=0,"",IF(SUM(N1213:Q1213)=100%,100%,"ERROR"))</f>
        <v/>
      </c>
      <c r="S1213" s="98"/>
      <c r="T1213" s="98"/>
      <c r="U1213" s="98"/>
      <c r="V1213" s="98"/>
      <c r="W1213" s="70"/>
      <c r="X1213" s="99"/>
    </row>
    <row r="1214" customFormat="false" ht="24.95" hidden="false" customHeight="true" outlineLevel="0" collapsed="false">
      <c r="B1214" s="141"/>
      <c r="C1214" s="142"/>
      <c r="D1214" s="143"/>
      <c r="E1214" s="87" t="str">
        <f aca="false">IF(ISBLANK(F1214),"",IF(OR((AND(F1214&gt;=4000,F1214&lt;=4305)),(AND(F1214&gt;=4500,F1214&lt;=4575)),(AND(F1214&gt;=9000,F1214&lt;=9729))),"S E Queensland",IF(OR(AND(F1214&gt;=4306,F1214&lt;=4499),AND(F1214&gt;=4576,F1214&lt;=4895)),"Reg Queensland",IF(OR(AND(F1214&gt;=200,F1214&lt;=3999),AND(F1214&gt;=5000,F1214&lt;=8999)),"Rest of Australia",IF(F1214="NZ","New Zealand","Other")))))</f>
        <v/>
      </c>
      <c r="F1214" s="144"/>
      <c r="G1214" s="145"/>
      <c r="H1214" s="145"/>
      <c r="I1214" s="90" t="n">
        <f aca="false">SUM(G1214:H1214)</f>
        <v>0</v>
      </c>
      <c r="J1214" s="146"/>
      <c r="K1214" s="147"/>
      <c r="L1214" s="93"/>
      <c r="M1214" s="93"/>
      <c r="N1214" s="148"/>
      <c r="O1214" s="151"/>
      <c r="P1214" s="150"/>
      <c r="Q1214" s="150"/>
      <c r="R1214" s="97" t="str">
        <f aca="false">IF(COUNTA(N1214:Q1214)=0,"",IF(SUM(N1214:Q1214)=100%,100%,"ERROR"))</f>
        <v/>
      </c>
      <c r="S1214" s="98"/>
      <c r="T1214" s="98"/>
      <c r="U1214" s="98"/>
      <c r="V1214" s="98"/>
      <c r="W1214" s="70"/>
      <c r="X1214" s="99"/>
    </row>
    <row r="1215" customFormat="false" ht="24.95" hidden="false" customHeight="true" outlineLevel="0" collapsed="false">
      <c r="B1215" s="141"/>
      <c r="C1215" s="142"/>
      <c r="D1215" s="143"/>
      <c r="E1215" s="87" t="str">
        <f aca="false">IF(ISBLANK(F1215),"",IF(OR((AND(F1215&gt;=4000,F1215&lt;=4305)),(AND(F1215&gt;=4500,F1215&lt;=4575)),(AND(F1215&gt;=9000,F1215&lt;=9729))),"S E Queensland",IF(OR(AND(F1215&gt;=4306,F1215&lt;=4499),AND(F1215&gt;=4576,F1215&lt;=4895)),"Reg Queensland",IF(OR(AND(F1215&gt;=200,F1215&lt;=3999),AND(F1215&gt;=5000,F1215&lt;=8999)),"Rest of Australia",IF(F1215="NZ","New Zealand","Other")))))</f>
        <v/>
      </c>
      <c r="F1215" s="144"/>
      <c r="G1215" s="145"/>
      <c r="H1215" s="145"/>
      <c r="I1215" s="90" t="n">
        <f aca="false">SUM(G1215:H1215)</f>
        <v>0</v>
      </c>
      <c r="J1215" s="146"/>
      <c r="K1215" s="147"/>
      <c r="L1215" s="93"/>
      <c r="M1215" s="93"/>
      <c r="N1215" s="148"/>
      <c r="O1215" s="151"/>
      <c r="P1215" s="150"/>
      <c r="Q1215" s="150"/>
      <c r="R1215" s="97" t="str">
        <f aca="false">IF(COUNTA(N1215:Q1215)=0,"",IF(SUM(N1215:Q1215)=100%,100%,"ERROR"))</f>
        <v/>
      </c>
      <c r="S1215" s="98"/>
      <c r="T1215" s="98"/>
      <c r="U1215" s="98"/>
      <c r="V1215" s="98"/>
      <c r="W1215" s="70"/>
      <c r="X1215" s="99"/>
    </row>
    <row r="1216" customFormat="false" ht="24.95" hidden="false" customHeight="true" outlineLevel="0" collapsed="false">
      <c r="B1216" s="141"/>
      <c r="C1216" s="142"/>
      <c r="D1216" s="143"/>
      <c r="E1216" s="87" t="str">
        <f aca="false">IF(ISBLANK(F1216),"",IF(OR((AND(F1216&gt;=4000,F1216&lt;=4305)),(AND(F1216&gt;=4500,F1216&lt;=4575)),(AND(F1216&gt;=9000,F1216&lt;=9729))),"S E Queensland",IF(OR(AND(F1216&gt;=4306,F1216&lt;=4499),AND(F1216&gt;=4576,F1216&lt;=4895)),"Reg Queensland",IF(OR(AND(F1216&gt;=200,F1216&lt;=3999),AND(F1216&gt;=5000,F1216&lt;=8999)),"Rest of Australia",IF(F1216="NZ","New Zealand","Other")))))</f>
        <v/>
      </c>
      <c r="F1216" s="144"/>
      <c r="G1216" s="145"/>
      <c r="H1216" s="145"/>
      <c r="I1216" s="90" t="n">
        <f aca="false">SUM(G1216:H1216)</f>
        <v>0</v>
      </c>
      <c r="J1216" s="146"/>
      <c r="K1216" s="147"/>
      <c r="L1216" s="93"/>
      <c r="M1216" s="93"/>
      <c r="N1216" s="148"/>
      <c r="O1216" s="151"/>
      <c r="P1216" s="150"/>
      <c r="Q1216" s="150"/>
      <c r="R1216" s="97" t="str">
        <f aca="false">IF(COUNTA(N1216:Q1216)=0,"",IF(SUM(N1216:Q1216)=100%,100%,"ERROR"))</f>
        <v/>
      </c>
      <c r="S1216" s="98"/>
      <c r="T1216" s="98"/>
      <c r="U1216" s="98"/>
      <c r="V1216" s="98"/>
      <c r="W1216" s="70"/>
      <c r="X1216" s="99"/>
    </row>
    <row r="1217" customFormat="false" ht="24.95" hidden="false" customHeight="true" outlineLevel="0" collapsed="false">
      <c r="B1217" s="141"/>
      <c r="C1217" s="142"/>
      <c r="D1217" s="143"/>
      <c r="E1217" s="87" t="str">
        <f aca="false">IF(ISBLANK(F1217),"",IF(OR((AND(F1217&gt;=4000,F1217&lt;=4305)),(AND(F1217&gt;=4500,F1217&lt;=4575)),(AND(F1217&gt;=9000,F1217&lt;=9729))),"S E Queensland",IF(OR(AND(F1217&gt;=4306,F1217&lt;=4499),AND(F1217&gt;=4576,F1217&lt;=4895)),"Reg Queensland",IF(OR(AND(F1217&gt;=200,F1217&lt;=3999),AND(F1217&gt;=5000,F1217&lt;=8999)),"Rest of Australia",IF(F1217="NZ","New Zealand","Other")))))</f>
        <v/>
      </c>
      <c r="F1217" s="144"/>
      <c r="G1217" s="145"/>
      <c r="H1217" s="145"/>
      <c r="I1217" s="90" t="n">
        <f aca="false">SUM(G1217:H1217)</f>
        <v>0</v>
      </c>
      <c r="J1217" s="146"/>
      <c r="K1217" s="147"/>
      <c r="L1217" s="93"/>
      <c r="M1217" s="93"/>
      <c r="N1217" s="148"/>
      <c r="O1217" s="151"/>
      <c r="P1217" s="150"/>
      <c r="Q1217" s="150"/>
      <c r="R1217" s="97" t="str">
        <f aca="false">IF(COUNTA(N1217:Q1217)=0,"",IF(SUM(N1217:Q1217)=100%,100%,"ERROR"))</f>
        <v/>
      </c>
      <c r="S1217" s="98"/>
      <c r="T1217" s="98"/>
      <c r="U1217" s="98"/>
      <c r="V1217" s="98"/>
      <c r="W1217" s="70"/>
      <c r="X1217" s="99"/>
    </row>
    <row r="1218" customFormat="false" ht="24.95" hidden="false" customHeight="true" outlineLevel="0" collapsed="false">
      <c r="B1218" s="141"/>
      <c r="C1218" s="142"/>
      <c r="D1218" s="143"/>
      <c r="E1218" s="87" t="str">
        <f aca="false">IF(ISBLANK(F1218),"",IF(OR((AND(F1218&gt;=4000,F1218&lt;=4305)),(AND(F1218&gt;=4500,F1218&lt;=4575)),(AND(F1218&gt;=9000,F1218&lt;=9729))),"S E Queensland",IF(OR(AND(F1218&gt;=4306,F1218&lt;=4499),AND(F1218&gt;=4576,F1218&lt;=4895)),"Reg Queensland",IF(OR(AND(F1218&gt;=200,F1218&lt;=3999),AND(F1218&gt;=5000,F1218&lt;=8999)),"Rest of Australia",IF(F1218="NZ","New Zealand","Other")))))</f>
        <v/>
      </c>
      <c r="F1218" s="144"/>
      <c r="G1218" s="145"/>
      <c r="H1218" s="145"/>
      <c r="I1218" s="90" t="n">
        <f aca="false">SUM(G1218:H1218)</f>
        <v>0</v>
      </c>
      <c r="J1218" s="146"/>
      <c r="K1218" s="147"/>
      <c r="L1218" s="93"/>
      <c r="M1218" s="93"/>
      <c r="N1218" s="148"/>
      <c r="O1218" s="151"/>
      <c r="P1218" s="150"/>
      <c r="Q1218" s="150"/>
      <c r="R1218" s="97" t="str">
        <f aca="false">IF(COUNTA(N1218:Q1218)=0,"",IF(SUM(N1218:Q1218)=100%,100%,"ERROR"))</f>
        <v/>
      </c>
      <c r="S1218" s="98"/>
      <c r="T1218" s="98"/>
      <c r="U1218" s="98"/>
      <c r="V1218" s="98"/>
      <c r="W1218" s="70"/>
      <c r="X1218" s="99"/>
    </row>
    <row r="1219" customFormat="false" ht="24.95" hidden="false" customHeight="true" outlineLevel="0" collapsed="false">
      <c r="B1219" s="141"/>
      <c r="C1219" s="142"/>
      <c r="D1219" s="143"/>
      <c r="E1219" s="87" t="str">
        <f aca="false">IF(ISBLANK(F1219),"",IF(OR((AND(F1219&gt;=4000,F1219&lt;=4305)),(AND(F1219&gt;=4500,F1219&lt;=4575)),(AND(F1219&gt;=9000,F1219&lt;=9729))),"S E Queensland",IF(OR(AND(F1219&gt;=4306,F1219&lt;=4499),AND(F1219&gt;=4576,F1219&lt;=4895)),"Reg Queensland",IF(OR(AND(F1219&gt;=200,F1219&lt;=3999),AND(F1219&gt;=5000,F1219&lt;=8999)),"Rest of Australia",IF(F1219="NZ","New Zealand","Other")))))</f>
        <v/>
      </c>
      <c r="F1219" s="144"/>
      <c r="G1219" s="145"/>
      <c r="H1219" s="145"/>
      <c r="I1219" s="90" t="n">
        <f aca="false">SUM(G1219:H1219)</f>
        <v>0</v>
      </c>
      <c r="J1219" s="146"/>
      <c r="K1219" s="147"/>
      <c r="L1219" s="93"/>
      <c r="M1219" s="93"/>
      <c r="N1219" s="148"/>
      <c r="O1219" s="151"/>
      <c r="P1219" s="150"/>
      <c r="Q1219" s="150"/>
      <c r="R1219" s="97" t="str">
        <f aca="false">IF(COUNTA(N1219:Q1219)=0,"",IF(SUM(N1219:Q1219)=100%,100%,"ERROR"))</f>
        <v/>
      </c>
      <c r="S1219" s="98"/>
      <c r="T1219" s="98"/>
      <c r="U1219" s="98"/>
      <c r="V1219" s="98"/>
      <c r="W1219" s="70"/>
      <c r="X1219" s="99"/>
    </row>
    <row r="1220" customFormat="false" ht="24.95" hidden="false" customHeight="true" outlineLevel="0" collapsed="false">
      <c r="B1220" s="141"/>
      <c r="C1220" s="142"/>
      <c r="D1220" s="143"/>
      <c r="E1220" s="87" t="str">
        <f aca="false">IF(ISBLANK(F1220),"",IF(OR((AND(F1220&gt;=4000,F1220&lt;=4305)),(AND(F1220&gt;=4500,F1220&lt;=4575)),(AND(F1220&gt;=9000,F1220&lt;=9729))),"S E Queensland",IF(OR(AND(F1220&gt;=4306,F1220&lt;=4499),AND(F1220&gt;=4576,F1220&lt;=4895)),"Reg Queensland",IF(OR(AND(F1220&gt;=200,F1220&lt;=3999),AND(F1220&gt;=5000,F1220&lt;=8999)),"Rest of Australia",IF(F1220="NZ","New Zealand","Other")))))</f>
        <v/>
      </c>
      <c r="F1220" s="144"/>
      <c r="G1220" s="145"/>
      <c r="H1220" s="145"/>
      <c r="I1220" s="90" t="n">
        <f aca="false">SUM(G1220:H1220)</f>
        <v>0</v>
      </c>
      <c r="J1220" s="146"/>
      <c r="K1220" s="147"/>
      <c r="L1220" s="93"/>
      <c r="M1220" s="93"/>
      <c r="N1220" s="148"/>
      <c r="O1220" s="151"/>
      <c r="P1220" s="150"/>
      <c r="Q1220" s="150"/>
      <c r="R1220" s="97" t="str">
        <f aca="false">IF(COUNTA(N1220:Q1220)=0,"",IF(SUM(N1220:Q1220)=100%,100%,"ERROR"))</f>
        <v/>
      </c>
      <c r="S1220" s="98"/>
      <c r="T1220" s="98"/>
      <c r="U1220" s="98"/>
      <c r="V1220" s="98"/>
      <c r="W1220" s="70"/>
      <c r="X1220" s="99"/>
    </row>
    <row r="1221" customFormat="false" ht="24.95" hidden="false" customHeight="true" outlineLevel="0" collapsed="false">
      <c r="B1221" s="141"/>
      <c r="C1221" s="142"/>
      <c r="D1221" s="143"/>
      <c r="E1221" s="87" t="str">
        <f aca="false">IF(ISBLANK(F1221),"",IF(OR((AND(F1221&gt;=4000,F1221&lt;=4305)),(AND(F1221&gt;=4500,F1221&lt;=4575)),(AND(F1221&gt;=9000,F1221&lt;=9729))),"S E Queensland",IF(OR(AND(F1221&gt;=4306,F1221&lt;=4499),AND(F1221&gt;=4576,F1221&lt;=4895)),"Reg Queensland",IF(OR(AND(F1221&gt;=200,F1221&lt;=3999),AND(F1221&gt;=5000,F1221&lt;=8999)),"Rest of Australia",IF(F1221="NZ","New Zealand","Other")))))</f>
        <v/>
      </c>
      <c r="F1221" s="144"/>
      <c r="G1221" s="145"/>
      <c r="H1221" s="145"/>
      <c r="I1221" s="90" t="n">
        <f aca="false">SUM(G1221:H1221)</f>
        <v>0</v>
      </c>
      <c r="J1221" s="146"/>
      <c r="K1221" s="147"/>
      <c r="L1221" s="93"/>
      <c r="M1221" s="93"/>
      <c r="N1221" s="148"/>
      <c r="O1221" s="151"/>
      <c r="P1221" s="150"/>
      <c r="Q1221" s="150"/>
      <c r="R1221" s="97" t="str">
        <f aca="false">IF(COUNTA(N1221:Q1221)=0,"",IF(SUM(N1221:Q1221)=100%,100%,"ERROR"))</f>
        <v/>
      </c>
      <c r="S1221" s="98"/>
      <c r="T1221" s="98"/>
      <c r="U1221" s="98"/>
      <c r="V1221" s="98"/>
      <c r="W1221" s="70"/>
      <c r="X1221" s="99"/>
    </row>
    <row r="1222" customFormat="false" ht="24.95" hidden="false" customHeight="true" outlineLevel="0" collapsed="false">
      <c r="B1222" s="141"/>
      <c r="C1222" s="142"/>
      <c r="D1222" s="143"/>
      <c r="E1222" s="87" t="str">
        <f aca="false">IF(ISBLANK(F1222),"",IF(OR((AND(F1222&gt;=4000,F1222&lt;=4305)),(AND(F1222&gt;=4500,F1222&lt;=4575)),(AND(F1222&gt;=9000,F1222&lt;=9729))),"S E Queensland",IF(OR(AND(F1222&gt;=4306,F1222&lt;=4499),AND(F1222&gt;=4576,F1222&lt;=4895)),"Reg Queensland",IF(OR(AND(F1222&gt;=200,F1222&lt;=3999),AND(F1222&gt;=5000,F1222&lt;=8999)),"Rest of Australia",IF(F1222="NZ","New Zealand","Other")))))</f>
        <v/>
      </c>
      <c r="F1222" s="144"/>
      <c r="G1222" s="145"/>
      <c r="H1222" s="145"/>
      <c r="I1222" s="90" t="n">
        <f aca="false">SUM(G1222:H1222)</f>
        <v>0</v>
      </c>
      <c r="J1222" s="146"/>
      <c r="K1222" s="147"/>
      <c r="L1222" s="93"/>
      <c r="M1222" s="93"/>
      <c r="N1222" s="148"/>
      <c r="O1222" s="151"/>
      <c r="P1222" s="150"/>
      <c r="Q1222" s="150"/>
      <c r="R1222" s="97" t="str">
        <f aca="false">IF(COUNTA(N1222:Q1222)=0,"",IF(SUM(N1222:Q1222)=100%,100%,"ERROR"))</f>
        <v/>
      </c>
      <c r="S1222" s="98"/>
      <c r="T1222" s="98"/>
      <c r="U1222" s="98"/>
      <c r="V1222" s="98"/>
      <c r="W1222" s="70"/>
      <c r="X1222" s="99"/>
    </row>
    <row r="1223" customFormat="false" ht="24.95" hidden="false" customHeight="true" outlineLevel="0" collapsed="false">
      <c r="B1223" s="141"/>
      <c r="C1223" s="142"/>
      <c r="D1223" s="143"/>
      <c r="E1223" s="87" t="str">
        <f aca="false">IF(ISBLANK(F1223),"",IF(OR((AND(F1223&gt;=4000,F1223&lt;=4305)),(AND(F1223&gt;=4500,F1223&lt;=4575)),(AND(F1223&gt;=9000,F1223&lt;=9729))),"S E Queensland",IF(OR(AND(F1223&gt;=4306,F1223&lt;=4499),AND(F1223&gt;=4576,F1223&lt;=4895)),"Reg Queensland",IF(OR(AND(F1223&gt;=200,F1223&lt;=3999),AND(F1223&gt;=5000,F1223&lt;=8999)),"Rest of Australia",IF(F1223="NZ","New Zealand","Other")))))</f>
        <v/>
      </c>
      <c r="F1223" s="144"/>
      <c r="G1223" s="145"/>
      <c r="H1223" s="145"/>
      <c r="I1223" s="90" t="n">
        <f aca="false">SUM(G1223:H1223)</f>
        <v>0</v>
      </c>
      <c r="J1223" s="146"/>
      <c r="K1223" s="147"/>
      <c r="L1223" s="93"/>
      <c r="M1223" s="93"/>
      <c r="N1223" s="148"/>
      <c r="O1223" s="151"/>
      <c r="P1223" s="150"/>
      <c r="Q1223" s="150"/>
      <c r="R1223" s="97" t="str">
        <f aca="false">IF(COUNTA(N1223:Q1223)=0,"",IF(SUM(N1223:Q1223)=100%,100%,"ERROR"))</f>
        <v/>
      </c>
      <c r="S1223" s="98"/>
      <c r="T1223" s="98"/>
      <c r="U1223" s="98"/>
      <c r="V1223" s="98"/>
      <c r="W1223" s="70"/>
      <c r="X1223" s="99"/>
    </row>
    <row r="1224" customFormat="false" ht="24.95" hidden="false" customHeight="true" outlineLevel="0" collapsed="false">
      <c r="B1224" s="141"/>
      <c r="C1224" s="142"/>
      <c r="D1224" s="143"/>
      <c r="E1224" s="87" t="str">
        <f aca="false">IF(ISBLANK(F1224),"",IF(OR((AND(F1224&gt;=4000,F1224&lt;=4305)),(AND(F1224&gt;=4500,F1224&lt;=4575)),(AND(F1224&gt;=9000,F1224&lt;=9729))),"S E Queensland",IF(OR(AND(F1224&gt;=4306,F1224&lt;=4499),AND(F1224&gt;=4576,F1224&lt;=4895)),"Reg Queensland",IF(OR(AND(F1224&gt;=200,F1224&lt;=3999),AND(F1224&gt;=5000,F1224&lt;=8999)),"Rest of Australia",IF(F1224="NZ","New Zealand","Other")))))</f>
        <v/>
      </c>
      <c r="F1224" s="144"/>
      <c r="G1224" s="145"/>
      <c r="H1224" s="145"/>
      <c r="I1224" s="90" t="n">
        <f aca="false">SUM(G1224:H1224)</f>
        <v>0</v>
      </c>
      <c r="J1224" s="146"/>
      <c r="K1224" s="147"/>
      <c r="L1224" s="93"/>
      <c r="M1224" s="93"/>
      <c r="N1224" s="148"/>
      <c r="O1224" s="151"/>
      <c r="P1224" s="150"/>
      <c r="Q1224" s="150"/>
      <c r="R1224" s="97" t="str">
        <f aca="false">IF(COUNTA(N1224:Q1224)=0,"",IF(SUM(N1224:Q1224)=100%,100%,"ERROR"))</f>
        <v/>
      </c>
      <c r="S1224" s="98"/>
      <c r="T1224" s="98"/>
      <c r="U1224" s="98"/>
      <c r="V1224" s="98"/>
      <c r="W1224" s="70"/>
      <c r="X1224" s="99"/>
    </row>
    <row r="1225" customFormat="false" ht="24.95" hidden="false" customHeight="true" outlineLevel="0" collapsed="false">
      <c r="B1225" s="141"/>
      <c r="C1225" s="142"/>
      <c r="D1225" s="143"/>
      <c r="E1225" s="87" t="str">
        <f aca="false">IF(ISBLANK(F1225),"",IF(OR((AND(F1225&gt;=4000,F1225&lt;=4305)),(AND(F1225&gt;=4500,F1225&lt;=4575)),(AND(F1225&gt;=9000,F1225&lt;=9729))),"S E Queensland",IF(OR(AND(F1225&gt;=4306,F1225&lt;=4499),AND(F1225&gt;=4576,F1225&lt;=4895)),"Reg Queensland",IF(OR(AND(F1225&gt;=200,F1225&lt;=3999),AND(F1225&gt;=5000,F1225&lt;=8999)),"Rest of Australia",IF(F1225="NZ","New Zealand","Other")))))</f>
        <v/>
      </c>
      <c r="F1225" s="144"/>
      <c r="G1225" s="145"/>
      <c r="H1225" s="145"/>
      <c r="I1225" s="90" t="n">
        <f aca="false">SUM(G1225:H1225)</f>
        <v>0</v>
      </c>
      <c r="J1225" s="146"/>
      <c r="K1225" s="147"/>
      <c r="L1225" s="93"/>
      <c r="M1225" s="93"/>
      <c r="N1225" s="148"/>
      <c r="O1225" s="151"/>
      <c r="P1225" s="150"/>
      <c r="Q1225" s="150"/>
      <c r="R1225" s="97" t="str">
        <f aca="false">IF(COUNTA(N1225:Q1225)=0,"",IF(SUM(N1225:Q1225)=100%,100%,"ERROR"))</f>
        <v/>
      </c>
      <c r="S1225" s="98"/>
      <c r="T1225" s="98"/>
      <c r="U1225" s="98"/>
      <c r="V1225" s="98"/>
      <c r="W1225" s="70"/>
      <c r="X1225" s="99"/>
    </row>
    <row r="1226" customFormat="false" ht="24.95" hidden="false" customHeight="true" outlineLevel="0" collapsed="false">
      <c r="B1226" s="141"/>
      <c r="C1226" s="142"/>
      <c r="D1226" s="143"/>
      <c r="E1226" s="87" t="str">
        <f aca="false">IF(ISBLANK(F1226),"",IF(OR((AND(F1226&gt;=4000,F1226&lt;=4305)),(AND(F1226&gt;=4500,F1226&lt;=4575)),(AND(F1226&gt;=9000,F1226&lt;=9729))),"S E Queensland",IF(OR(AND(F1226&gt;=4306,F1226&lt;=4499),AND(F1226&gt;=4576,F1226&lt;=4895)),"Reg Queensland",IF(OR(AND(F1226&gt;=200,F1226&lt;=3999),AND(F1226&gt;=5000,F1226&lt;=8999)),"Rest of Australia",IF(F1226="NZ","New Zealand","Other")))))</f>
        <v/>
      </c>
      <c r="F1226" s="144"/>
      <c r="G1226" s="145"/>
      <c r="H1226" s="145"/>
      <c r="I1226" s="90" t="n">
        <f aca="false">SUM(G1226:H1226)</f>
        <v>0</v>
      </c>
      <c r="J1226" s="146"/>
      <c r="K1226" s="147"/>
      <c r="L1226" s="93"/>
      <c r="M1226" s="93"/>
      <c r="N1226" s="148"/>
      <c r="O1226" s="151"/>
      <c r="P1226" s="150"/>
      <c r="Q1226" s="150"/>
      <c r="R1226" s="97" t="str">
        <f aca="false">IF(COUNTA(N1226:Q1226)=0,"",IF(SUM(N1226:Q1226)=100%,100%,"ERROR"))</f>
        <v/>
      </c>
      <c r="S1226" s="98"/>
      <c r="T1226" s="98"/>
      <c r="U1226" s="98"/>
      <c r="V1226" s="98"/>
      <c r="W1226" s="70"/>
      <c r="X1226" s="99"/>
    </row>
    <row r="1227" customFormat="false" ht="24.95" hidden="false" customHeight="true" outlineLevel="0" collapsed="false">
      <c r="B1227" s="141"/>
      <c r="C1227" s="142"/>
      <c r="D1227" s="143"/>
      <c r="E1227" s="87" t="str">
        <f aca="false">IF(ISBLANK(F1227),"",IF(OR((AND(F1227&gt;=4000,F1227&lt;=4305)),(AND(F1227&gt;=4500,F1227&lt;=4575)),(AND(F1227&gt;=9000,F1227&lt;=9729))),"S E Queensland",IF(OR(AND(F1227&gt;=4306,F1227&lt;=4499),AND(F1227&gt;=4576,F1227&lt;=4895)),"Reg Queensland",IF(OR(AND(F1227&gt;=200,F1227&lt;=3999),AND(F1227&gt;=5000,F1227&lt;=8999)),"Rest of Australia",IF(F1227="NZ","New Zealand","Other")))))</f>
        <v/>
      </c>
      <c r="F1227" s="144"/>
      <c r="G1227" s="145"/>
      <c r="H1227" s="145"/>
      <c r="I1227" s="90" t="n">
        <f aca="false">SUM(G1227:H1227)</f>
        <v>0</v>
      </c>
      <c r="J1227" s="146"/>
      <c r="K1227" s="147"/>
      <c r="L1227" s="93"/>
      <c r="M1227" s="93"/>
      <c r="N1227" s="148"/>
      <c r="O1227" s="151"/>
      <c r="P1227" s="150"/>
      <c r="Q1227" s="150"/>
      <c r="R1227" s="97" t="str">
        <f aca="false">IF(COUNTA(N1227:Q1227)=0,"",IF(SUM(N1227:Q1227)=100%,100%,"ERROR"))</f>
        <v/>
      </c>
      <c r="S1227" s="98"/>
      <c r="T1227" s="98"/>
      <c r="U1227" s="98"/>
      <c r="V1227" s="98"/>
      <c r="W1227" s="70"/>
      <c r="X1227" s="99"/>
    </row>
    <row r="1228" customFormat="false" ht="24.95" hidden="false" customHeight="true" outlineLevel="0" collapsed="false">
      <c r="B1228" s="141"/>
      <c r="C1228" s="142"/>
      <c r="D1228" s="143"/>
      <c r="E1228" s="87" t="str">
        <f aca="false">IF(ISBLANK(F1228),"",IF(OR((AND(F1228&gt;=4000,F1228&lt;=4305)),(AND(F1228&gt;=4500,F1228&lt;=4575)),(AND(F1228&gt;=9000,F1228&lt;=9729))),"S E Queensland",IF(OR(AND(F1228&gt;=4306,F1228&lt;=4499),AND(F1228&gt;=4576,F1228&lt;=4895)),"Reg Queensland",IF(OR(AND(F1228&gt;=200,F1228&lt;=3999),AND(F1228&gt;=5000,F1228&lt;=8999)),"Rest of Australia",IF(F1228="NZ","New Zealand","Other")))))</f>
        <v/>
      </c>
      <c r="F1228" s="144"/>
      <c r="G1228" s="145"/>
      <c r="H1228" s="145"/>
      <c r="I1228" s="90" t="n">
        <f aca="false">SUM(G1228:H1228)</f>
        <v>0</v>
      </c>
      <c r="J1228" s="146"/>
      <c r="K1228" s="147"/>
      <c r="L1228" s="93"/>
      <c r="M1228" s="93"/>
      <c r="N1228" s="148"/>
      <c r="O1228" s="151"/>
      <c r="P1228" s="150"/>
      <c r="Q1228" s="150"/>
      <c r="R1228" s="97" t="str">
        <f aca="false">IF(COUNTA(N1228:Q1228)=0,"",IF(SUM(N1228:Q1228)=100%,100%,"ERROR"))</f>
        <v/>
      </c>
      <c r="S1228" s="98"/>
      <c r="T1228" s="98"/>
      <c r="U1228" s="98"/>
      <c r="V1228" s="98"/>
      <c r="W1228" s="70"/>
      <c r="X1228" s="99"/>
    </row>
    <row r="1229" customFormat="false" ht="24.95" hidden="false" customHeight="true" outlineLevel="0" collapsed="false">
      <c r="B1229" s="141"/>
      <c r="C1229" s="142"/>
      <c r="D1229" s="143"/>
      <c r="E1229" s="87" t="str">
        <f aca="false">IF(ISBLANK(F1229),"",IF(OR((AND(F1229&gt;=4000,F1229&lt;=4305)),(AND(F1229&gt;=4500,F1229&lt;=4575)),(AND(F1229&gt;=9000,F1229&lt;=9729))),"S E Queensland",IF(OR(AND(F1229&gt;=4306,F1229&lt;=4499),AND(F1229&gt;=4576,F1229&lt;=4895)),"Reg Queensland",IF(OR(AND(F1229&gt;=200,F1229&lt;=3999),AND(F1229&gt;=5000,F1229&lt;=8999)),"Rest of Australia",IF(F1229="NZ","New Zealand","Other")))))</f>
        <v/>
      </c>
      <c r="F1229" s="144"/>
      <c r="G1229" s="145"/>
      <c r="H1229" s="145"/>
      <c r="I1229" s="90" t="n">
        <f aca="false">SUM(G1229:H1229)</f>
        <v>0</v>
      </c>
      <c r="J1229" s="146"/>
      <c r="K1229" s="147"/>
      <c r="L1229" s="93"/>
      <c r="M1229" s="93"/>
      <c r="N1229" s="148"/>
      <c r="O1229" s="151"/>
      <c r="P1229" s="150"/>
      <c r="Q1229" s="150"/>
      <c r="R1229" s="97" t="str">
        <f aca="false">IF(COUNTA(N1229:Q1229)=0,"",IF(SUM(N1229:Q1229)=100%,100%,"ERROR"))</f>
        <v/>
      </c>
      <c r="S1229" s="98"/>
      <c r="T1229" s="98"/>
      <c r="U1229" s="98"/>
      <c r="V1229" s="98"/>
      <c r="W1229" s="70"/>
      <c r="X1229" s="99"/>
    </row>
    <row r="1230" customFormat="false" ht="24.95" hidden="false" customHeight="true" outlineLevel="0" collapsed="false">
      <c r="B1230" s="141"/>
      <c r="C1230" s="142"/>
      <c r="D1230" s="143"/>
      <c r="E1230" s="87" t="str">
        <f aca="false">IF(ISBLANK(F1230),"",IF(OR((AND(F1230&gt;=4000,F1230&lt;=4305)),(AND(F1230&gt;=4500,F1230&lt;=4575)),(AND(F1230&gt;=9000,F1230&lt;=9729))),"S E Queensland",IF(OR(AND(F1230&gt;=4306,F1230&lt;=4499),AND(F1230&gt;=4576,F1230&lt;=4895)),"Reg Queensland",IF(OR(AND(F1230&gt;=200,F1230&lt;=3999),AND(F1230&gt;=5000,F1230&lt;=8999)),"Rest of Australia",IF(F1230="NZ","New Zealand","Other")))))</f>
        <v/>
      </c>
      <c r="F1230" s="144"/>
      <c r="G1230" s="145"/>
      <c r="H1230" s="145"/>
      <c r="I1230" s="90" t="n">
        <f aca="false">SUM(G1230:H1230)</f>
        <v>0</v>
      </c>
      <c r="J1230" s="146"/>
      <c r="K1230" s="147"/>
      <c r="L1230" s="93"/>
      <c r="M1230" s="93"/>
      <c r="N1230" s="148"/>
      <c r="O1230" s="151"/>
      <c r="P1230" s="150"/>
      <c r="Q1230" s="150"/>
      <c r="R1230" s="97" t="str">
        <f aca="false">IF(COUNTA(N1230:Q1230)=0,"",IF(SUM(N1230:Q1230)=100%,100%,"ERROR"))</f>
        <v/>
      </c>
      <c r="S1230" s="98"/>
      <c r="T1230" s="98"/>
      <c r="U1230" s="98"/>
      <c r="V1230" s="98"/>
      <c r="W1230" s="70"/>
      <c r="X1230" s="99"/>
    </row>
    <row r="1231" customFormat="false" ht="24.95" hidden="false" customHeight="true" outlineLevel="0" collapsed="false">
      <c r="B1231" s="141"/>
      <c r="C1231" s="142"/>
      <c r="D1231" s="143"/>
      <c r="E1231" s="87" t="str">
        <f aca="false">IF(ISBLANK(F1231),"",IF(OR((AND(F1231&gt;=4000,F1231&lt;=4305)),(AND(F1231&gt;=4500,F1231&lt;=4575)),(AND(F1231&gt;=9000,F1231&lt;=9729))),"S E Queensland",IF(OR(AND(F1231&gt;=4306,F1231&lt;=4499),AND(F1231&gt;=4576,F1231&lt;=4895)),"Reg Queensland",IF(OR(AND(F1231&gt;=200,F1231&lt;=3999),AND(F1231&gt;=5000,F1231&lt;=8999)),"Rest of Australia",IF(F1231="NZ","New Zealand","Other")))))</f>
        <v/>
      </c>
      <c r="F1231" s="144"/>
      <c r="G1231" s="145"/>
      <c r="H1231" s="145"/>
      <c r="I1231" s="90" t="n">
        <f aca="false">SUM(G1231:H1231)</f>
        <v>0</v>
      </c>
      <c r="J1231" s="146"/>
      <c r="K1231" s="147"/>
      <c r="L1231" s="93"/>
      <c r="M1231" s="93"/>
      <c r="N1231" s="148"/>
      <c r="O1231" s="151"/>
      <c r="P1231" s="150"/>
      <c r="Q1231" s="150"/>
      <c r="R1231" s="97" t="str">
        <f aca="false">IF(COUNTA(N1231:Q1231)=0,"",IF(SUM(N1231:Q1231)=100%,100%,"ERROR"))</f>
        <v/>
      </c>
      <c r="S1231" s="98"/>
      <c r="T1231" s="98"/>
      <c r="U1231" s="98"/>
      <c r="V1231" s="98"/>
      <c r="W1231" s="70"/>
      <c r="X1231" s="99"/>
    </row>
    <row r="1232" customFormat="false" ht="24.95" hidden="false" customHeight="true" outlineLevel="0" collapsed="false">
      <c r="B1232" s="141"/>
      <c r="C1232" s="142"/>
      <c r="D1232" s="143"/>
      <c r="E1232" s="87" t="str">
        <f aca="false">IF(ISBLANK(F1232),"",IF(OR((AND(F1232&gt;=4000,F1232&lt;=4305)),(AND(F1232&gt;=4500,F1232&lt;=4575)),(AND(F1232&gt;=9000,F1232&lt;=9729))),"S E Queensland",IF(OR(AND(F1232&gt;=4306,F1232&lt;=4499),AND(F1232&gt;=4576,F1232&lt;=4895)),"Reg Queensland",IF(OR(AND(F1232&gt;=200,F1232&lt;=3999),AND(F1232&gt;=5000,F1232&lt;=8999)),"Rest of Australia",IF(F1232="NZ","New Zealand","Other")))))</f>
        <v/>
      </c>
      <c r="F1232" s="144"/>
      <c r="G1232" s="145"/>
      <c r="H1232" s="145"/>
      <c r="I1232" s="90" t="n">
        <f aca="false">SUM(G1232:H1232)</f>
        <v>0</v>
      </c>
      <c r="J1232" s="146"/>
      <c r="K1232" s="147"/>
      <c r="L1232" s="93"/>
      <c r="M1232" s="93"/>
      <c r="N1232" s="148"/>
      <c r="O1232" s="151"/>
      <c r="P1232" s="150"/>
      <c r="Q1232" s="150"/>
      <c r="R1232" s="97" t="str">
        <f aca="false">IF(COUNTA(N1232:Q1232)=0,"",IF(SUM(N1232:Q1232)=100%,100%,"ERROR"))</f>
        <v/>
      </c>
      <c r="S1232" s="98"/>
      <c r="T1232" s="98"/>
      <c r="U1232" s="98"/>
      <c r="V1232" s="98"/>
      <c r="W1232" s="70"/>
      <c r="X1232" s="99"/>
    </row>
    <row r="1233" customFormat="false" ht="24.95" hidden="false" customHeight="true" outlineLevel="0" collapsed="false">
      <c r="B1233" s="141"/>
      <c r="C1233" s="142"/>
      <c r="D1233" s="143"/>
      <c r="E1233" s="87" t="str">
        <f aca="false">IF(ISBLANK(F1233),"",IF(OR((AND(F1233&gt;=4000,F1233&lt;=4305)),(AND(F1233&gt;=4500,F1233&lt;=4575)),(AND(F1233&gt;=9000,F1233&lt;=9729))),"S E Queensland",IF(OR(AND(F1233&gt;=4306,F1233&lt;=4499),AND(F1233&gt;=4576,F1233&lt;=4895)),"Reg Queensland",IF(OR(AND(F1233&gt;=200,F1233&lt;=3999),AND(F1233&gt;=5000,F1233&lt;=8999)),"Rest of Australia",IF(F1233="NZ","New Zealand","Other")))))</f>
        <v/>
      </c>
      <c r="F1233" s="144"/>
      <c r="G1233" s="145"/>
      <c r="H1233" s="145"/>
      <c r="I1233" s="90" t="n">
        <f aca="false">SUM(G1233:H1233)</f>
        <v>0</v>
      </c>
      <c r="J1233" s="146"/>
      <c r="K1233" s="147"/>
      <c r="L1233" s="93"/>
      <c r="M1233" s="93"/>
      <c r="N1233" s="148"/>
      <c r="O1233" s="151"/>
      <c r="P1233" s="150"/>
      <c r="Q1233" s="150"/>
      <c r="R1233" s="97" t="str">
        <f aca="false">IF(COUNTA(N1233:Q1233)=0,"",IF(SUM(N1233:Q1233)=100%,100%,"ERROR"))</f>
        <v/>
      </c>
      <c r="S1233" s="98"/>
      <c r="T1233" s="98"/>
      <c r="U1233" s="98"/>
      <c r="V1233" s="98"/>
      <c r="W1233" s="70"/>
      <c r="X1233" s="99"/>
    </row>
    <row r="1234" customFormat="false" ht="24.95" hidden="false" customHeight="true" outlineLevel="0" collapsed="false">
      <c r="B1234" s="141"/>
      <c r="C1234" s="142"/>
      <c r="D1234" s="143"/>
      <c r="E1234" s="87" t="str">
        <f aca="false">IF(ISBLANK(F1234),"",IF(OR((AND(F1234&gt;=4000,F1234&lt;=4305)),(AND(F1234&gt;=4500,F1234&lt;=4575)),(AND(F1234&gt;=9000,F1234&lt;=9729))),"S E Queensland",IF(OR(AND(F1234&gt;=4306,F1234&lt;=4499),AND(F1234&gt;=4576,F1234&lt;=4895)),"Reg Queensland",IF(OR(AND(F1234&gt;=200,F1234&lt;=3999),AND(F1234&gt;=5000,F1234&lt;=8999)),"Rest of Australia",IF(F1234="NZ","New Zealand","Other")))))</f>
        <v/>
      </c>
      <c r="F1234" s="144"/>
      <c r="G1234" s="145"/>
      <c r="H1234" s="145"/>
      <c r="I1234" s="90" t="n">
        <f aca="false">SUM(G1234:H1234)</f>
        <v>0</v>
      </c>
      <c r="J1234" s="146"/>
      <c r="K1234" s="147"/>
      <c r="L1234" s="93"/>
      <c r="M1234" s="93"/>
      <c r="N1234" s="148"/>
      <c r="O1234" s="151"/>
      <c r="P1234" s="150"/>
      <c r="Q1234" s="150"/>
      <c r="R1234" s="97" t="str">
        <f aca="false">IF(COUNTA(N1234:Q1234)=0,"",IF(SUM(N1234:Q1234)=100%,100%,"ERROR"))</f>
        <v/>
      </c>
      <c r="S1234" s="98"/>
      <c r="T1234" s="98"/>
      <c r="U1234" s="98"/>
      <c r="V1234" s="98"/>
      <c r="W1234" s="70"/>
      <c r="X1234" s="99"/>
    </row>
    <row r="1235" customFormat="false" ht="24.95" hidden="false" customHeight="true" outlineLevel="0" collapsed="false">
      <c r="B1235" s="141"/>
      <c r="C1235" s="142"/>
      <c r="D1235" s="143"/>
      <c r="E1235" s="87" t="str">
        <f aca="false">IF(ISBLANK(F1235),"",IF(OR((AND(F1235&gt;=4000,F1235&lt;=4305)),(AND(F1235&gt;=4500,F1235&lt;=4575)),(AND(F1235&gt;=9000,F1235&lt;=9729))),"S E Queensland",IF(OR(AND(F1235&gt;=4306,F1235&lt;=4499),AND(F1235&gt;=4576,F1235&lt;=4895)),"Reg Queensland",IF(OR(AND(F1235&gt;=200,F1235&lt;=3999),AND(F1235&gt;=5000,F1235&lt;=8999)),"Rest of Australia",IF(F1235="NZ","New Zealand","Other")))))</f>
        <v/>
      </c>
      <c r="F1235" s="144"/>
      <c r="G1235" s="145"/>
      <c r="H1235" s="145"/>
      <c r="I1235" s="90" t="n">
        <f aca="false">SUM(G1235:H1235)</f>
        <v>0</v>
      </c>
      <c r="J1235" s="146"/>
      <c r="K1235" s="147"/>
      <c r="L1235" s="93"/>
      <c r="M1235" s="93"/>
      <c r="N1235" s="148"/>
      <c r="O1235" s="151"/>
      <c r="P1235" s="150"/>
      <c r="Q1235" s="150"/>
      <c r="R1235" s="97" t="str">
        <f aca="false">IF(COUNTA(N1235:Q1235)=0,"",IF(SUM(N1235:Q1235)=100%,100%,"ERROR"))</f>
        <v/>
      </c>
      <c r="S1235" s="98"/>
      <c r="T1235" s="98"/>
      <c r="U1235" s="98"/>
      <c r="V1235" s="98"/>
      <c r="W1235" s="70"/>
      <c r="X1235" s="99"/>
    </row>
    <row r="1236" customFormat="false" ht="24.95" hidden="false" customHeight="true" outlineLevel="0" collapsed="false">
      <c r="B1236" s="141"/>
      <c r="C1236" s="142"/>
      <c r="D1236" s="143"/>
      <c r="E1236" s="87" t="str">
        <f aca="false">IF(ISBLANK(F1236),"",IF(OR((AND(F1236&gt;=4000,F1236&lt;=4305)),(AND(F1236&gt;=4500,F1236&lt;=4575)),(AND(F1236&gt;=9000,F1236&lt;=9729))),"S E Queensland",IF(OR(AND(F1236&gt;=4306,F1236&lt;=4499),AND(F1236&gt;=4576,F1236&lt;=4895)),"Reg Queensland",IF(OR(AND(F1236&gt;=200,F1236&lt;=3999),AND(F1236&gt;=5000,F1236&lt;=8999)),"Rest of Australia",IF(F1236="NZ","New Zealand","Other")))))</f>
        <v/>
      </c>
      <c r="F1236" s="144"/>
      <c r="G1236" s="145"/>
      <c r="H1236" s="145"/>
      <c r="I1236" s="90" t="n">
        <f aca="false">SUM(G1236:H1236)</f>
        <v>0</v>
      </c>
      <c r="J1236" s="146"/>
      <c r="K1236" s="147"/>
      <c r="L1236" s="93"/>
      <c r="M1236" s="93"/>
      <c r="N1236" s="148"/>
      <c r="O1236" s="151"/>
      <c r="P1236" s="150"/>
      <c r="Q1236" s="150"/>
      <c r="R1236" s="97" t="str">
        <f aca="false">IF(COUNTA(N1236:Q1236)=0,"",IF(SUM(N1236:Q1236)=100%,100%,"ERROR"))</f>
        <v/>
      </c>
      <c r="S1236" s="98"/>
      <c r="T1236" s="98"/>
      <c r="U1236" s="98"/>
      <c r="V1236" s="98"/>
      <c r="W1236" s="70"/>
      <c r="X1236" s="99"/>
    </row>
    <row r="1237" customFormat="false" ht="24.95" hidden="false" customHeight="true" outlineLevel="0" collapsed="false">
      <c r="B1237" s="141"/>
      <c r="C1237" s="142"/>
      <c r="D1237" s="143"/>
      <c r="E1237" s="87" t="str">
        <f aca="false">IF(ISBLANK(F1237),"",IF(OR((AND(F1237&gt;=4000,F1237&lt;=4305)),(AND(F1237&gt;=4500,F1237&lt;=4575)),(AND(F1237&gt;=9000,F1237&lt;=9729))),"S E Queensland",IF(OR(AND(F1237&gt;=4306,F1237&lt;=4499),AND(F1237&gt;=4576,F1237&lt;=4895)),"Reg Queensland",IF(OR(AND(F1237&gt;=200,F1237&lt;=3999),AND(F1237&gt;=5000,F1237&lt;=8999)),"Rest of Australia",IF(F1237="NZ","New Zealand","Other")))))</f>
        <v/>
      </c>
      <c r="F1237" s="144"/>
      <c r="G1237" s="145"/>
      <c r="H1237" s="145"/>
      <c r="I1237" s="90" t="n">
        <f aca="false">SUM(G1237:H1237)</f>
        <v>0</v>
      </c>
      <c r="J1237" s="146"/>
      <c r="K1237" s="147"/>
      <c r="L1237" s="93"/>
      <c r="M1237" s="93"/>
      <c r="N1237" s="148"/>
      <c r="O1237" s="151"/>
      <c r="P1237" s="150"/>
      <c r="Q1237" s="150"/>
      <c r="R1237" s="97" t="str">
        <f aca="false">IF(COUNTA(N1237:Q1237)=0,"",IF(SUM(N1237:Q1237)=100%,100%,"ERROR"))</f>
        <v/>
      </c>
      <c r="S1237" s="98"/>
      <c r="T1237" s="98"/>
      <c r="U1237" s="98"/>
      <c r="V1237" s="98"/>
      <c r="W1237" s="70"/>
      <c r="X1237" s="99"/>
    </row>
    <row r="1238" customFormat="false" ht="24.95" hidden="false" customHeight="true" outlineLevel="0" collapsed="false">
      <c r="B1238" s="141"/>
      <c r="C1238" s="142"/>
      <c r="D1238" s="143"/>
      <c r="E1238" s="87" t="str">
        <f aca="false">IF(ISBLANK(F1238),"",IF(OR((AND(F1238&gt;=4000,F1238&lt;=4305)),(AND(F1238&gt;=4500,F1238&lt;=4575)),(AND(F1238&gt;=9000,F1238&lt;=9729))),"S E Queensland",IF(OR(AND(F1238&gt;=4306,F1238&lt;=4499),AND(F1238&gt;=4576,F1238&lt;=4895)),"Reg Queensland",IF(OR(AND(F1238&gt;=200,F1238&lt;=3999),AND(F1238&gt;=5000,F1238&lt;=8999)),"Rest of Australia",IF(F1238="NZ","New Zealand","Other")))))</f>
        <v/>
      </c>
      <c r="F1238" s="144"/>
      <c r="G1238" s="145"/>
      <c r="H1238" s="145"/>
      <c r="I1238" s="90" t="n">
        <f aca="false">SUM(G1238:H1238)</f>
        <v>0</v>
      </c>
      <c r="J1238" s="146"/>
      <c r="K1238" s="147"/>
      <c r="L1238" s="93"/>
      <c r="M1238" s="93"/>
      <c r="N1238" s="148"/>
      <c r="O1238" s="151"/>
      <c r="P1238" s="150"/>
      <c r="Q1238" s="150"/>
      <c r="R1238" s="97" t="str">
        <f aca="false">IF(COUNTA(N1238:Q1238)=0,"",IF(SUM(N1238:Q1238)=100%,100%,"ERROR"))</f>
        <v/>
      </c>
      <c r="S1238" s="98"/>
      <c r="T1238" s="98"/>
      <c r="U1238" s="98"/>
      <c r="V1238" s="98"/>
      <c r="W1238" s="70"/>
      <c r="X1238" s="99"/>
    </row>
    <row r="1239" customFormat="false" ht="24.95" hidden="false" customHeight="true" outlineLevel="0" collapsed="false">
      <c r="B1239" s="141"/>
      <c r="C1239" s="142"/>
      <c r="D1239" s="143"/>
      <c r="E1239" s="87" t="str">
        <f aca="false">IF(ISBLANK(F1239),"",IF(OR((AND(F1239&gt;=4000,F1239&lt;=4305)),(AND(F1239&gt;=4500,F1239&lt;=4575)),(AND(F1239&gt;=9000,F1239&lt;=9729))),"S E Queensland",IF(OR(AND(F1239&gt;=4306,F1239&lt;=4499),AND(F1239&gt;=4576,F1239&lt;=4895)),"Reg Queensland",IF(OR(AND(F1239&gt;=200,F1239&lt;=3999),AND(F1239&gt;=5000,F1239&lt;=8999)),"Rest of Australia",IF(F1239="NZ","New Zealand","Other")))))</f>
        <v/>
      </c>
      <c r="F1239" s="144"/>
      <c r="G1239" s="145"/>
      <c r="H1239" s="145"/>
      <c r="I1239" s="90" t="n">
        <f aca="false">SUM(G1239:H1239)</f>
        <v>0</v>
      </c>
      <c r="J1239" s="146"/>
      <c r="K1239" s="147"/>
      <c r="L1239" s="93"/>
      <c r="M1239" s="93"/>
      <c r="N1239" s="148"/>
      <c r="O1239" s="151"/>
      <c r="P1239" s="150"/>
      <c r="Q1239" s="150"/>
      <c r="R1239" s="97" t="str">
        <f aca="false">IF(COUNTA(N1239:Q1239)=0,"",IF(SUM(N1239:Q1239)=100%,100%,"ERROR"))</f>
        <v/>
      </c>
      <c r="S1239" s="98"/>
      <c r="T1239" s="98"/>
      <c r="U1239" s="98"/>
      <c r="V1239" s="98"/>
      <c r="W1239" s="70"/>
      <c r="X1239" s="99"/>
    </row>
    <row r="1240" customFormat="false" ht="24.95" hidden="false" customHeight="true" outlineLevel="0" collapsed="false">
      <c r="B1240" s="141"/>
      <c r="C1240" s="142"/>
      <c r="D1240" s="143"/>
      <c r="E1240" s="87" t="str">
        <f aca="false">IF(ISBLANK(F1240),"",IF(OR((AND(F1240&gt;=4000,F1240&lt;=4305)),(AND(F1240&gt;=4500,F1240&lt;=4575)),(AND(F1240&gt;=9000,F1240&lt;=9729))),"S E Queensland",IF(OR(AND(F1240&gt;=4306,F1240&lt;=4499),AND(F1240&gt;=4576,F1240&lt;=4895)),"Reg Queensland",IF(OR(AND(F1240&gt;=200,F1240&lt;=3999),AND(F1240&gt;=5000,F1240&lt;=8999)),"Rest of Australia",IF(F1240="NZ","New Zealand","Other")))))</f>
        <v/>
      </c>
      <c r="F1240" s="144"/>
      <c r="G1240" s="145"/>
      <c r="H1240" s="145"/>
      <c r="I1240" s="90" t="n">
        <f aca="false">SUM(G1240:H1240)</f>
        <v>0</v>
      </c>
      <c r="J1240" s="146"/>
      <c r="K1240" s="147"/>
      <c r="L1240" s="93"/>
      <c r="M1240" s="93"/>
      <c r="N1240" s="148"/>
      <c r="O1240" s="151"/>
      <c r="P1240" s="150"/>
      <c r="Q1240" s="150"/>
      <c r="R1240" s="97" t="str">
        <f aca="false">IF(COUNTA(N1240:Q1240)=0,"",IF(SUM(N1240:Q1240)=100%,100%,"ERROR"))</f>
        <v/>
      </c>
      <c r="S1240" s="98"/>
      <c r="T1240" s="98"/>
      <c r="U1240" s="98"/>
      <c r="V1240" s="98"/>
      <c r="W1240" s="70"/>
      <c r="X1240" s="99"/>
    </row>
    <row r="1241" customFormat="false" ht="24.95" hidden="false" customHeight="true" outlineLevel="0" collapsed="false">
      <c r="B1241" s="141"/>
      <c r="C1241" s="142"/>
      <c r="D1241" s="143"/>
      <c r="E1241" s="87" t="str">
        <f aca="false">IF(ISBLANK(F1241),"",IF(OR((AND(F1241&gt;=4000,F1241&lt;=4305)),(AND(F1241&gt;=4500,F1241&lt;=4575)),(AND(F1241&gt;=9000,F1241&lt;=9729))),"S E Queensland",IF(OR(AND(F1241&gt;=4306,F1241&lt;=4499),AND(F1241&gt;=4576,F1241&lt;=4895)),"Reg Queensland",IF(OR(AND(F1241&gt;=200,F1241&lt;=3999),AND(F1241&gt;=5000,F1241&lt;=8999)),"Rest of Australia",IF(F1241="NZ","New Zealand","Other")))))</f>
        <v/>
      </c>
      <c r="F1241" s="144"/>
      <c r="G1241" s="145"/>
      <c r="H1241" s="145"/>
      <c r="I1241" s="90" t="n">
        <f aca="false">SUM(G1241:H1241)</f>
        <v>0</v>
      </c>
      <c r="J1241" s="146"/>
      <c r="K1241" s="147"/>
      <c r="L1241" s="93"/>
      <c r="M1241" s="93"/>
      <c r="N1241" s="148"/>
      <c r="O1241" s="151"/>
      <c r="P1241" s="150"/>
      <c r="Q1241" s="150"/>
      <c r="R1241" s="97" t="str">
        <f aca="false">IF(COUNTA(N1241:Q1241)=0,"",IF(SUM(N1241:Q1241)=100%,100%,"ERROR"))</f>
        <v/>
      </c>
      <c r="S1241" s="98"/>
      <c r="T1241" s="98"/>
      <c r="U1241" s="98"/>
      <c r="V1241" s="98"/>
      <c r="W1241" s="70"/>
      <c r="X1241" s="99"/>
    </row>
    <row r="1242" customFormat="false" ht="24.95" hidden="false" customHeight="true" outlineLevel="0" collapsed="false">
      <c r="B1242" s="141"/>
      <c r="C1242" s="142"/>
      <c r="D1242" s="143"/>
      <c r="E1242" s="87" t="str">
        <f aca="false">IF(ISBLANK(F1242),"",IF(OR((AND(F1242&gt;=4000,F1242&lt;=4305)),(AND(F1242&gt;=4500,F1242&lt;=4575)),(AND(F1242&gt;=9000,F1242&lt;=9729))),"S E Queensland",IF(OR(AND(F1242&gt;=4306,F1242&lt;=4499),AND(F1242&gt;=4576,F1242&lt;=4895)),"Reg Queensland",IF(OR(AND(F1242&gt;=200,F1242&lt;=3999),AND(F1242&gt;=5000,F1242&lt;=8999)),"Rest of Australia",IF(F1242="NZ","New Zealand","Other")))))</f>
        <v/>
      </c>
      <c r="F1242" s="144"/>
      <c r="G1242" s="145"/>
      <c r="H1242" s="145"/>
      <c r="I1242" s="90" t="n">
        <f aca="false">SUM(G1242:H1242)</f>
        <v>0</v>
      </c>
      <c r="J1242" s="146"/>
      <c r="K1242" s="147"/>
      <c r="L1242" s="93"/>
      <c r="M1242" s="93"/>
      <c r="N1242" s="148"/>
      <c r="O1242" s="151"/>
      <c r="P1242" s="150"/>
      <c r="Q1242" s="150"/>
      <c r="R1242" s="97" t="str">
        <f aca="false">IF(COUNTA(N1242:Q1242)=0,"",IF(SUM(N1242:Q1242)=100%,100%,"ERROR"))</f>
        <v/>
      </c>
      <c r="S1242" s="98"/>
      <c r="T1242" s="98"/>
      <c r="U1242" s="98"/>
      <c r="V1242" s="98"/>
      <c r="W1242" s="70"/>
      <c r="X1242" s="99"/>
    </row>
    <row r="1243" customFormat="false" ht="24.95" hidden="false" customHeight="true" outlineLevel="0" collapsed="false">
      <c r="B1243" s="141"/>
      <c r="C1243" s="142"/>
      <c r="D1243" s="143"/>
      <c r="E1243" s="87" t="str">
        <f aca="false">IF(ISBLANK(F1243),"",IF(OR((AND(F1243&gt;=4000,F1243&lt;=4305)),(AND(F1243&gt;=4500,F1243&lt;=4575)),(AND(F1243&gt;=9000,F1243&lt;=9729))),"S E Queensland",IF(OR(AND(F1243&gt;=4306,F1243&lt;=4499),AND(F1243&gt;=4576,F1243&lt;=4895)),"Reg Queensland",IF(OR(AND(F1243&gt;=200,F1243&lt;=3999),AND(F1243&gt;=5000,F1243&lt;=8999)),"Rest of Australia",IF(F1243="NZ","New Zealand","Other")))))</f>
        <v/>
      </c>
      <c r="F1243" s="144"/>
      <c r="G1243" s="145"/>
      <c r="H1243" s="145"/>
      <c r="I1243" s="90" t="n">
        <f aca="false">SUM(G1243:H1243)</f>
        <v>0</v>
      </c>
      <c r="J1243" s="146"/>
      <c r="K1243" s="147"/>
      <c r="L1243" s="93"/>
      <c r="M1243" s="93"/>
      <c r="N1243" s="148"/>
      <c r="O1243" s="151"/>
      <c r="P1243" s="150"/>
      <c r="Q1243" s="150"/>
      <c r="R1243" s="97" t="str">
        <f aca="false">IF(COUNTA(N1243:Q1243)=0,"",IF(SUM(N1243:Q1243)=100%,100%,"ERROR"))</f>
        <v/>
      </c>
      <c r="S1243" s="98"/>
      <c r="T1243" s="98"/>
      <c r="U1243" s="98"/>
      <c r="V1243" s="98"/>
      <c r="W1243" s="70"/>
      <c r="X1243" s="99"/>
    </row>
    <row r="1244" customFormat="false" ht="24.95" hidden="false" customHeight="true" outlineLevel="0" collapsed="false">
      <c r="B1244" s="141"/>
      <c r="C1244" s="142"/>
      <c r="D1244" s="143"/>
      <c r="E1244" s="87" t="str">
        <f aca="false">IF(ISBLANK(F1244),"",IF(OR((AND(F1244&gt;=4000,F1244&lt;=4305)),(AND(F1244&gt;=4500,F1244&lt;=4575)),(AND(F1244&gt;=9000,F1244&lt;=9729))),"S E Queensland",IF(OR(AND(F1244&gt;=4306,F1244&lt;=4499),AND(F1244&gt;=4576,F1244&lt;=4895)),"Reg Queensland",IF(OR(AND(F1244&gt;=200,F1244&lt;=3999),AND(F1244&gt;=5000,F1244&lt;=8999)),"Rest of Australia",IF(F1244="NZ","New Zealand","Other")))))</f>
        <v/>
      </c>
      <c r="F1244" s="144"/>
      <c r="G1244" s="145"/>
      <c r="H1244" s="145"/>
      <c r="I1244" s="90" t="n">
        <f aca="false">SUM(G1244:H1244)</f>
        <v>0</v>
      </c>
      <c r="J1244" s="146"/>
      <c r="K1244" s="147"/>
      <c r="L1244" s="93"/>
      <c r="M1244" s="93"/>
      <c r="N1244" s="148"/>
      <c r="O1244" s="151"/>
      <c r="P1244" s="150"/>
      <c r="Q1244" s="150"/>
      <c r="R1244" s="97" t="str">
        <f aca="false">IF(COUNTA(N1244:Q1244)=0,"",IF(SUM(N1244:Q1244)=100%,100%,"ERROR"))</f>
        <v/>
      </c>
      <c r="S1244" s="98"/>
      <c r="T1244" s="98"/>
      <c r="U1244" s="98"/>
      <c r="V1244" s="98"/>
      <c r="W1244" s="70"/>
      <c r="X1244" s="99"/>
    </row>
    <row r="1245" customFormat="false" ht="24.95" hidden="false" customHeight="true" outlineLevel="0" collapsed="false">
      <c r="B1245" s="141"/>
      <c r="C1245" s="142"/>
      <c r="D1245" s="143"/>
      <c r="E1245" s="87" t="str">
        <f aca="false">IF(ISBLANK(F1245),"",IF(OR((AND(F1245&gt;=4000,F1245&lt;=4305)),(AND(F1245&gt;=4500,F1245&lt;=4575)),(AND(F1245&gt;=9000,F1245&lt;=9729))),"S E Queensland",IF(OR(AND(F1245&gt;=4306,F1245&lt;=4499),AND(F1245&gt;=4576,F1245&lt;=4895)),"Reg Queensland",IF(OR(AND(F1245&gt;=200,F1245&lt;=3999),AND(F1245&gt;=5000,F1245&lt;=8999)),"Rest of Australia",IF(F1245="NZ","New Zealand","Other")))))</f>
        <v/>
      </c>
      <c r="F1245" s="144"/>
      <c r="G1245" s="145"/>
      <c r="H1245" s="145"/>
      <c r="I1245" s="90" t="n">
        <f aca="false">SUM(G1245:H1245)</f>
        <v>0</v>
      </c>
      <c r="J1245" s="146"/>
      <c r="K1245" s="147"/>
      <c r="L1245" s="93"/>
      <c r="M1245" s="93"/>
      <c r="N1245" s="148"/>
      <c r="O1245" s="151"/>
      <c r="P1245" s="150"/>
      <c r="Q1245" s="150"/>
      <c r="R1245" s="97" t="str">
        <f aca="false">IF(COUNTA(N1245:Q1245)=0,"",IF(SUM(N1245:Q1245)=100%,100%,"ERROR"))</f>
        <v/>
      </c>
      <c r="S1245" s="98"/>
      <c r="T1245" s="98"/>
      <c r="U1245" s="98"/>
      <c r="V1245" s="98"/>
      <c r="W1245" s="70"/>
      <c r="X1245" s="99"/>
    </row>
    <row r="1246" customFormat="false" ht="24.95" hidden="false" customHeight="true" outlineLevel="0" collapsed="false">
      <c r="B1246" s="141"/>
      <c r="C1246" s="142"/>
      <c r="D1246" s="143"/>
      <c r="E1246" s="87" t="str">
        <f aca="false">IF(ISBLANK(F1246),"",IF(OR((AND(F1246&gt;=4000,F1246&lt;=4305)),(AND(F1246&gt;=4500,F1246&lt;=4575)),(AND(F1246&gt;=9000,F1246&lt;=9729))),"S E Queensland",IF(OR(AND(F1246&gt;=4306,F1246&lt;=4499),AND(F1246&gt;=4576,F1246&lt;=4895)),"Reg Queensland",IF(OR(AND(F1246&gt;=200,F1246&lt;=3999),AND(F1246&gt;=5000,F1246&lt;=8999)),"Rest of Australia",IF(F1246="NZ","New Zealand","Other")))))</f>
        <v/>
      </c>
      <c r="F1246" s="144"/>
      <c r="G1246" s="145"/>
      <c r="H1246" s="145"/>
      <c r="I1246" s="90" t="n">
        <f aca="false">SUM(G1246:H1246)</f>
        <v>0</v>
      </c>
      <c r="J1246" s="146"/>
      <c r="K1246" s="147"/>
      <c r="L1246" s="93"/>
      <c r="M1246" s="93"/>
      <c r="N1246" s="148"/>
      <c r="O1246" s="151"/>
      <c r="P1246" s="150"/>
      <c r="Q1246" s="150"/>
      <c r="R1246" s="97" t="str">
        <f aca="false">IF(COUNTA(N1246:Q1246)=0,"",IF(SUM(N1246:Q1246)=100%,100%,"ERROR"))</f>
        <v/>
      </c>
      <c r="S1246" s="98"/>
      <c r="T1246" s="98"/>
      <c r="U1246" s="98"/>
      <c r="V1246" s="98"/>
      <c r="W1246" s="70"/>
      <c r="X1246" s="99"/>
    </row>
    <row r="1247" customFormat="false" ht="24.95" hidden="false" customHeight="true" outlineLevel="0" collapsed="false">
      <c r="B1247" s="141"/>
      <c r="C1247" s="142"/>
      <c r="D1247" s="143"/>
      <c r="E1247" s="87" t="str">
        <f aca="false">IF(ISBLANK(F1247),"",IF(OR((AND(F1247&gt;=4000,F1247&lt;=4305)),(AND(F1247&gt;=4500,F1247&lt;=4575)),(AND(F1247&gt;=9000,F1247&lt;=9729))),"S E Queensland",IF(OR(AND(F1247&gt;=4306,F1247&lt;=4499),AND(F1247&gt;=4576,F1247&lt;=4895)),"Reg Queensland",IF(OR(AND(F1247&gt;=200,F1247&lt;=3999),AND(F1247&gt;=5000,F1247&lt;=8999)),"Rest of Australia",IF(F1247="NZ","New Zealand","Other")))))</f>
        <v/>
      </c>
      <c r="F1247" s="144"/>
      <c r="G1247" s="145"/>
      <c r="H1247" s="145"/>
      <c r="I1247" s="90" t="n">
        <f aca="false">SUM(G1247:H1247)</f>
        <v>0</v>
      </c>
      <c r="J1247" s="146"/>
      <c r="K1247" s="147"/>
      <c r="L1247" s="93"/>
      <c r="M1247" s="93"/>
      <c r="N1247" s="148"/>
      <c r="O1247" s="151"/>
      <c r="P1247" s="150"/>
      <c r="Q1247" s="150"/>
      <c r="R1247" s="97" t="str">
        <f aca="false">IF(COUNTA(N1247:Q1247)=0,"",IF(SUM(N1247:Q1247)=100%,100%,"ERROR"))</f>
        <v/>
      </c>
      <c r="S1247" s="98"/>
      <c r="T1247" s="98"/>
      <c r="U1247" s="98"/>
      <c r="V1247" s="98"/>
      <c r="W1247" s="70"/>
      <c r="X1247" s="99"/>
    </row>
    <row r="1248" customFormat="false" ht="24.95" hidden="false" customHeight="true" outlineLevel="0" collapsed="false">
      <c r="B1248" s="141"/>
      <c r="C1248" s="142"/>
      <c r="D1248" s="143"/>
      <c r="E1248" s="87" t="str">
        <f aca="false">IF(ISBLANK(F1248),"",IF(OR((AND(F1248&gt;=4000,F1248&lt;=4305)),(AND(F1248&gt;=4500,F1248&lt;=4575)),(AND(F1248&gt;=9000,F1248&lt;=9729))),"S E Queensland",IF(OR(AND(F1248&gt;=4306,F1248&lt;=4499),AND(F1248&gt;=4576,F1248&lt;=4895)),"Reg Queensland",IF(OR(AND(F1248&gt;=200,F1248&lt;=3999),AND(F1248&gt;=5000,F1248&lt;=8999)),"Rest of Australia",IF(F1248="NZ","New Zealand","Other")))))</f>
        <v/>
      </c>
      <c r="F1248" s="144"/>
      <c r="G1248" s="145"/>
      <c r="H1248" s="145"/>
      <c r="I1248" s="90" t="n">
        <f aca="false">SUM(G1248:H1248)</f>
        <v>0</v>
      </c>
      <c r="J1248" s="146"/>
      <c r="K1248" s="147"/>
      <c r="L1248" s="93"/>
      <c r="M1248" s="93"/>
      <c r="N1248" s="148"/>
      <c r="O1248" s="151"/>
      <c r="P1248" s="150"/>
      <c r="Q1248" s="150"/>
      <c r="R1248" s="97" t="str">
        <f aca="false">IF(COUNTA(N1248:Q1248)=0,"",IF(SUM(N1248:Q1248)=100%,100%,"ERROR"))</f>
        <v/>
      </c>
      <c r="S1248" s="98"/>
      <c r="T1248" s="98"/>
      <c r="U1248" s="98"/>
      <c r="V1248" s="98"/>
      <c r="W1248" s="70"/>
      <c r="X1248" s="99"/>
    </row>
    <row r="1249" customFormat="false" ht="24.95" hidden="false" customHeight="true" outlineLevel="0" collapsed="false">
      <c r="B1249" s="141"/>
      <c r="C1249" s="142"/>
      <c r="D1249" s="143"/>
      <c r="E1249" s="87" t="str">
        <f aca="false">IF(ISBLANK(F1249),"",IF(OR((AND(F1249&gt;=4000,F1249&lt;=4305)),(AND(F1249&gt;=4500,F1249&lt;=4575)),(AND(F1249&gt;=9000,F1249&lt;=9729))),"S E Queensland",IF(OR(AND(F1249&gt;=4306,F1249&lt;=4499),AND(F1249&gt;=4576,F1249&lt;=4895)),"Reg Queensland",IF(OR(AND(F1249&gt;=200,F1249&lt;=3999),AND(F1249&gt;=5000,F1249&lt;=8999)),"Rest of Australia",IF(F1249="NZ","New Zealand","Other")))))</f>
        <v/>
      </c>
      <c r="F1249" s="144"/>
      <c r="G1249" s="145"/>
      <c r="H1249" s="145"/>
      <c r="I1249" s="90" t="n">
        <f aca="false">SUM(G1249:H1249)</f>
        <v>0</v>
      </c>
      <c r="J1249" s="146"/>
      <c r="K1249" s="147"/>
      <c r="L1249" s="93"/>
      <c r="M1249" s="93"/>
      <c r="N1249" s="148"/>
      <c r="O1249" s="151"/>
      <c r="P1249" s="150"/>
      <c r="Q1249" s="150"/>
      <c r="R1249" s="97" t="str">
        <f aca="false">IF(COUNTA(N1249:Q1249)=0,"",IF(SUM(N1249:Q1249)=100%,100%,"ERROR"))</f>
        <v/>
      </c>
      <c r="S1249" s="98"/>
      <c r="T1249" s="98"/>
      <c r="U1249" s="98"/>
      <c r="V1249" s="98"/>
      <c r="W1249" s="70"/>
      <c r="X1249" s="99"/>
    </row>
    <row r="1250" customFormat="false" ht="24.95" hidden="false" customHeight="true" outlineLevel="0" collapsed="false">
      <c r="B1250" s="141"/>
      <c r="C1250" s="142"/>
      <c r="D1250" s="143"/>
      <c r="E1250" s="87" t="str">
        <f aca="false">IF(ISBLANK(F1250),"",IF(OR((AND(F1250&gt;=4000,F1250&lt;=4305)),(AND(F1250&gt;=4500,F1250&lt;=4575)),(AND(F1250&gt;=9000,F1250&lt;=9729))),"S E Queensland",IF(OR(AND(F1250&gt;=4306,F1250&lt;=4499),AND(F1250&gt;=4576,F1250&lt;=4895)),"Reg Queensland",IF(OR(AND(F1250&gt;=200,F1250&lt;=3999),AND(F1250&gt;=5000,F1250&lt;=8999)),"Rest of Australia",IF(F1250="NZ","New Zealand","Other")))))</f>
        <v/>
      </c>
      <c r="F1250" s="144"/>
      <c r="G1250" s="145"/>
      <c r="H1250" s="145"/>
      <c r="I1250" s="90" t="n">
        <f aca="false">SUM(G1250:H1250)</f>
        <v>0</v>
      </c>
      <c r="J1250" s="146"/>
      <c r="K1250" s="147"/>
      <c r="L1250" s="93"/>
      <c r="M1250" s="93"/>
      <c r="N1250" s="148"/>
      <c r="O1250" s="151"/>
      <c r="P1250" s="150"/>
      <c r="Q1250" s="150"/>
      <c r="R1250" s="97" t="str">
        <f aca="false">IF(COUNTA(N1250:Q1250)=0,"",IF(SUM(N1250:Q1250)=100%,100%,"ERROR"))</f>
        <v/>
      </c>
      <c r="S1250" s="98"/>
      <c r="T1250" s="98"/>
      <c r="U1250" s="98"/>
      <c r="V1250" s="98"/>
      <c r="W1250" s="70"/>
      <c r="X1250" s="99"/>
    </row>
    <row r="1251" customFormat="false" ht="24.95" hidden="false" customHeight="true" outlineLevel="0" collapsed="false">
      <c r="B1251" s="141"/>
      <c r="C1251" s="142"/>
      <c r="D1251" s="143"/>
      <c r="E1251" s="87" t="str">
        <f aca="false">IF(ISBLANK(F1251),"",IF(OR((AND(F1251&gt;=4000,F1251&lt;=4305)),(AND(F1251&gt;=4500,F1251&lt;=4575)),(AND(F1251&gt;=9000,F1251&lt;=9729))),"S E Queensland",IF(OR(AND(F1251&gt;=4306,F1251&lt;=4499),AND(F1251&gt;=4576,F1251&lt;=4895)),"Reg Queensland",IF(OR(AND(F1251&gt;=200,F1251&lt;=3999),AND(F1251&gt;=5000,F1251&lt;=8999)),"Rest of Australia",IF(F1251="NZ","New Zealand","Other")))))</f>
        <v/>
      </c>
      <c r="F1251" s="144"/>
      <c r="G1251" s="145"/>
      <c r="H1251" s="145"/>
      <c r="I1251" s="90" t="n">
        <f aca="false">SUM(G1251:H1251)</f>
        <v>0</v>
      </c>
      <c r="J1251" s="146"/>
      <c r="K1251" s="147"/>
      <c r="L1251" s="93"/>
      <c r="M1251" s="93"/>
      <c r="N1251" s="148"/>
      <c r="O1251" s="151"/>
      <c r="P1251" s="150"/>
      <c r="Q1251" s="150"/>
      <c r="R1251" s="97" t="str">
        <f aca="false">IF(COUNTA(N1251:Q1251)=0,"",IF(SUM(N1251:Q1251)=100%,100%,"ERROR"))</f>
        <v/>
      </c>
      <c r="S1251" s="98"/>
      <c r="T1251" s="98"/>
      <c r="U1251" s="98"/>
      <c r="V1251" s="98"/>
      <c r="W1251" s="70"/>
      <c r="X1251" s="99"/>
    </row>
    <row r="1252" customFormat="false" ht="24.95" hidden="false" customHeight="true" outlineLevel="0" collapsed="false">
      <c r="B1252" s="141"/>
      <c r="C1252" s="142"/>
      <c r="D1252" s="143"/>
      <c r="E1252" s="87" t="str">
        <f aca="false">IF(ISBLANK(F1252),"",IF(OR((AND(F1252&gt;=4000,F1252&lt;=4305)),(AND(F1252&gt;=4500,F1252&lt;=4575)),(AND(F1252&gt;=9000,F1252&lt;=9729))),"S E Queensland",IF(OR(AND(F1252&gt;=4306,F1252&lt;=4499),AND(F1252&gt;=4576,F1252&lt;=4895)),"Reg Queensland",IF(OR(AND(F1252&gt;=200,F1252&lt;=3999),AND(F1252&gt;=5000,F1252&lt;=8999)),"Rest of Australia",IF(F1252="NZ","New Zealand","Other")))))</f>
        <v/>
      </c>
      <c r="F1252" s="144"/>
      <c r="G1252" s="145"/>
      <c r="H1252" s="145"/>
      <c r="I1252" s="90" t="n">
        <f aca="false">SUM(G1252:H1252)</f>
        <v>0</v>
      </c>
      <c r="J1252" s="146"/>
      <c r="K1252" s="147"/>
      <c r="L1252" s="93"/>
      <c r="M1252" s="93"/>
      <c r="N1252" s="148"/>
      <c r="O1252" s="151"/>
      <c r="P1252" s="150"/>
      <c r="Q1252" s="150"/>
      <c r="R1252" s="97" t="str">
        <f aca="false">IF(COUNTA(N1252:Q1252)=0,"",IF(SUM(N1252:Q1252)=100%,100%,"ERROR"))</f>
        <v/>
      </c>
      <c r="S1252" s="98"/>
      <c r="T1252" s="98"/>
      <c r="U1252" s="98"/>
      <c r="V1252" s="98"/>
      <c r="W1252" s="70"/>
      <c r="X1252" s="99"/>
    </row>
    <row r="1253" customFormat="false" ht="24.95" hidden="false" customHeight="true" outlineLevel="0" collapsed="false">
      <c r="B1253" s="141"/>
      <c r="C1253" s="142"/>
      <c r="D1253" s="143"/>
      <c r="E1253" s="87" t="str">
        <f aca="false">IF(ISBLANK(F1253),"",IF(OR((AND(F1253&gt;=4000,F1253&lt;=4305)),(AND(F1253&gt;=4500,F1253&lt;=4575)),(AND(F1253&gt;=9000,F1253&lt;=9729))),"S E Queensland",IF(OR(AND(F1253&gt;=4306,F1253&lt;=4499),AND(F1253&gt;=4576,F1253&lt;=4895)),"Reg Queensland",IF(OR(AND(F1253&gt;=200,F1253&lt;=3999),AND(F1253&gt;=5000,F1253&lt;=8999)),"Rest of Australia",IF(F1253="NZ","New Zealand","Other")))))</f>
        <v/>
      </c>
      <c r="F1253" s="144"/>
      <c r="G1253" s="145"/>
      <c r="H1253" s="145"/>
      <c r="I1253" s="90" t="n">
        <f aca="false">SUM(G1253:H1253)</f>
        <v>0</v>
      </c>
      <c r="J1253" s="146"/>
      <c r="K1253" s="147"/>
      <c r="L1253" s="93"/>
      <c r="M1253" s="93"/>
      <c r="N1253" s="148"/>
      <c r="O1253" s="151"/>
      <c r="P1253" s="150"/>
      <c r="Q1253" s="150"/>
      <c r="R1253" s="97" t="str">
        <f aca="false">IF(COUNTA(N1253:Q1253)=0,"",IF(SUM(N1253:Q1253)=100%,100%,"ERROR"))</f>
        <v/>
      </c>
      <c r="S1253" s="98"/>
      <c r="T1253" s="98"/>
      <c r="U1253" s="98"/>
      <c r="V1253" s="98"/>
      <c r="W1253" s="70"/>
      <c r="X1253" s="99"/>
    </row>
    <row r="1254" customFormat="false" ht="24.95" hidden="false" customHeight="true" outlineLevel="0" collapsed="false">
      <c r="B1254" s="141"/>
      <c r="C1254" s="142"/>
      <c r="D1254" s="143"/>
      <c r="E1254" s="87" t="str">
        <f aca="false">IF(ISBLANK(F1254),"",IF(OR((AND(F1254&gt;=4000,F1254&lt;=4305)),(AND(F1254&gt;=4500,F1254&lt;=4575)),(AND(F1254&gt;=9000,F1254&lt;=9729))),"S E Queensland",IF(OR(AND(F1254&gt;=4306,F1254&lt;=4499),AND(F1254&gt;=4576,F1254&lt;=4895)),"Reg Queensland",IF(OR(AND(F1254&gt;=200,F1254&lt;=3999),AND(F1254&gt;=5000,F1254&lt;=8999)),"Rest of Australia",IF(F1254="NZ","New Zealand","Other")))))</f>
        <v/>
      </c>
      <c r="F1254" s="144"/>
      <c r="G1254" s="145"/>
      <c r="H1254" s="145"/>
      <c r="I1254" s="90" t="n">
        <f aca="false">SUM(G1254:H1254)</f>
        <v>0</v>
      </c>
      <c r="J1254" s="146"/>
      <c r="K1254" s="147"/>
      <c r="L1254" s="93"/>
      <c r="M1254" s="93"/>
      <c r="N1254" s="148"/>
      <c r="O1254" s="151"/>
      <c r="P1254" s="150"/>
      <c r="Q1254" s="150"/>
      <c r="R1254" s="97" t="str">
        <f aca="false">IF(COUNTA(N1254:Q1254)=0,"",IF(SUM(N1254:Q1254)=100%,100%,"ERROR"))</f>
        <v/>
      </c>
      <c r="S1254" s="98"/>
      <c r="T1254" s="98"/>
      <c r="U1254" s="98"/>
      <c r="V1254" s="98"/>
      <c r="W1254" s="70"/>
      <c r="X1254" s="99"/>
    </row>
    <row r="1255" customFormat="false" ht="24.95" hidden="false" customHeight="true" outlineLevel="0" collapsed="false">
      <c r="B1255" s="141"/>
      <c r="C1255" s="142"/>
      <c r="D1255" s="143"/>
      <c r="E1255" s="87" t="str">
        <f aca="false">IF(ISBLANK(F1255),"",IF(OR((AND(F1255&gt;=4000,F1255&lt;=4305)),(AND(F1255&gt;=4500,F1255&lt;=4575)),(AND(F1255&gt;=9000,F1255&lt;=9729))),"S E Queensland",IF(OR(AND(F1255&gt;=4306,F1255&lt;=4499),AND(F1255&gt;=4576,F1255&lt;=4895)),"Reg Queensland",IF(OR(AND(F1255&gt;=200,F1255&lt;=3999),AND(F1255&gt;=5000,F1255&lt;=8999)),"Rest of Australia",IF(F1255="NZ","New Zealand","Other")))))</f>
        <v/>
      </c>
      <c r="F1255" s="144"/>
      <c r="G1255" s="145"/>
      <c r="H1255" s="145"/>
      <c r="I1255" s="90" t="n">
        <f aca="false">SUM(G1255:H1255)</f>
        <v>0</v>
      </c>
      <c r="J1255" s="146"/>
      <c r="K1255" s="147"/>
      <c r="L1255" s="93"/>
      <c r="M1255" s="93"/>
      <c r="N1255" s="148"/>
      <c r="O1255" s="151"/>
      <c r="P1255" s="150"/>
      <c r="Q1255" s="150"/>
      <c r="R1255" s="97" t="str">
        <f aca="false">IF(COUNTA(N1255:Q1255)=0,"",IF(SUM(N1255:Q1255)=100%,100%,"ERROR"))</f>
        <v/>
      </c>
      <c r="S1255" s="98"/>
      <c r="T1255" s="98"/>
      <c r="U1255" s="98"/>
      <c r="V1255" s="98"/>
      <c r="W1255" s="70"/>
      <c r="X1255" s="99"/>
    </row>
    <row r="1256" customFormat="false" ht="24.95" hidden="false" customHeight="true" outlineLevel="0" collapsed="false">
      <c r="B1256" s="141"/>
      <c r="C1256" s="142"/>
      <c r="D1256" s="143"/>
      <c r="E1256" s="87" t="str">
        <f aca="false">IF(ISBLANK(F1256),"",IF(OR((AND(F1256&gt;=4000,F1256&lt;=4305)),(AND(F1256&gt;=4500,F1256&lt;=4575)),(AND(F1256&gt;=9000,F1256&lt;=9729))),"S E Queensland",IF(OR(AND(F1256&gt;=4306,F1256&lt;=4499),AND(F1256&gt;=4576,F1256&lt;=4895)),"Reg Queensland",IF(OR(AND(F1256&gt;=200,F1256&lt;=3999),AND(F1256&gt;=5000,F1256&lt;=8999)),"Rest of Australia",IF(F1256="NZ","New Zealand","Other")))))</f>
        <v/>
      </c>
      <c r="F1256" s="144"/>
      <c r="G1256" s="145"/>
      <c r="H1256" s="145"/>
      <c r="I1256" s="90" t="n">
        <f aca="false">SUM(G1256:H1256)</f>
        <v>0</v>
      </c>
      <c r="J1256" s="146"/>
      <c r="K1256" s="147"/>
      <c r="L1256" s="93"/>
      <c r="M1256" s="93"/>
      <c r="N1256" s="148"/>
      <c r="O1256" s="151"/>
      <c r="P1256" s="150"/>
      <c r="Q1256" s="150"/>
      <c r="R1256" s="97" t="str">
        <f aca="false">IF(COUNTA(N1256:Q1256)=0,"",IF(SUM(N1256:Q1256)=100%,100%,"ERROR"))</f>
        <v/>
      </c>
      <c r="S1256" s="98"/>
      <c r="T1256" s="98"/>
      <c r="U1256" s="98"/>
      <c r="V1256" s="98"/>
      <c r="W1256" s="70"/>
      <c r="X1256" s="99"/>
    </row>
    <row r="1257" customFormat="false" ht="24.95" hidden="false" customHeight="true" outlineLevel="0" collapsed="false">
      <c r="B1257" s="141"/>
      <c r="C1257" s="142"/>
      <c r="D1257" s="143"/>
      <c r="E1257" s="87" t="str">
        <f aca="false">IF(ISBLANK(F1257),"",IF(OR((AND(F1257&gt;=4000,F1257&lt;=4305)),(AND(F1257&gt;=4500,F1257&lt;=4575)),(AND(F1257&gt;=9000,F1257&lt;=9729))),"S E Queensland",IF(OR(AND(F1257&gt;=4306,F1257&lt;=4499),AND(F1257&gt;=4576,F1257&lt;=4895)),"Reg Queensland",IF(OR(AND(F1257&gt;=200,F1257&lt;=3999),AND(F1257&gt;=5000,F1257&lt;=8999)),"Rest of Australia",IF(F1257="NZ","New Zealand","Other")))))</f>
        <v/>
      </c>
      <c r="F1257" s="144"/>
      <c r="G1257" s="145"/>
      <c r="H1257" s="145"/>
      <c r="I1257" s="90" t="n">
        <f aca="false">SUM(G1257:H1257)</f>
        <v>0</v>
      </c>
      <c r="J1257" s="146"/>
      <c r="K1257" s="147"/>
      <c r="L1257" s="93"/>
      <c r="M1257" s="93"/>
      <c r="N1257" s="148"/>
      <c r="O1257" s="151"/>
      <c r="P1257" s="150"/>
      <c r="Q1257" s="150"/>
      <c r="R1257" s="97" t="str">
        <f aca="false">IF(COUNTA(N1257:Q1257)=0,"",IF(SUM(N1257:Q1257)=100%,100%,"ERROR"))</f>
        <v/>
      </c>
      <c r="S1257" s="98"/>
      <c r="T1257" s="98"/>
      <c r="U1257" s="98"/>
      <c r="V1257" s="98"/>
      <c r="W1257" s="70"/>
      <c r="X1257" s="99"/>
    </row>
    <row r="1258" customFormat="false" ht="24.95" hidden="false" customHeight="true" outlineLevel="0" collapsed="false">
      <c r="B1258" s="141"/>
      <c r="C1258" s="142"/>
      <c r="D1258" s="143"/>
      <c r="E1258" s="87" t="str">
        <f aca="false">IF(ISBLANK(F1258),"",IF(OR((AND(F1258&gt;=4000,F1258&lt;=4305)),(AND(F1258&gt;=4500,F1258&lt;=4575)),(AND(F1258&gt;=9000,F1258&lt;=9729))),"S E Queensland",IF(OR(AND(F1258&gt;=4306,F1258&lt;=4499),AND(F1258&gt;=4576,F1258&lt;=4895)),"Reg Queensland",IF(OR(AND(F1258&gt;=200,F1258&lt;=3999),AND(F1258&gt;=5000,F1258&lt;=8999)),"Rest of Australia",IF(F1258="NZ","New Zealand","Other")))))</f>
        <v/>
      </c>
      <c r="F1258" s="144"/>
      <c r="G1258" s="145"/>
      <c r="H1258" s="145"/>
      <c r="I1258" s="90" t="n">
        <f aca="false">SUM(G1258:H1258)</f>
        <v>0</v>
      </c>
      <c r="J1258" s="146"/>
      <c r="K1258" s="147"/>
      <c r="L1258" s="93"/>
      <c r="M1258" s="93"/>
      <c r="N1258" s="148"/>
      <c r="O1258" s="151"/>
      <c r="P1258" s="150"/>
      <c r="Q1258" s="150"/>
      <c r="R1258" s="97" t="str">
        <f aca="false">IF(COUNTA(N1258:Q1258)=0,"",IF(SUM(N1258:Q1258)=100%,100%,"ERROR"))</f>
        <v/>
      </c>
      <c r="S1258" s="98"/>
      <c r="T1258" s="98"/>
      <c r="U1258" s="98"/>
      <c r="V1258" s="98"/>
      <c r="W1258" s="70"/>
      <c r="X1258" s="99"/>
    </row>
    <row r="1259" customFormat="false" ht="24.95" hidden="false" customHeight="true" outlineLevel="0" collapsed="false">
      <c r="B1259" s="141"/>
      <c r="C1259" s="142"/>
      <c r="D1259" s="143"/>
      <c r="E1259" s="87" t="str">
        <f aca="false">IF(ISBLANK(F1259),"",IF(OR((AND(F1259&gt;=4000,F1259&lt;=4305)),(AND(F1259&gt;=4500,F1259&lt;=4575)),(AND(F1259&gt;=9000,F1259&lt;=9729))),"S E Queensland",IF(OR(AND(F1259&gt;=4306,F1259&lt;=4499),AND(F1259&gt;=4576,F1259&lt;=4895)),"Reg Queensland",IF(OR(AND(F1259&gt;=200,F1259&lt;=3999),AND(F1259&gt;=5000,F1259&lt;=8999)),"Rest of Australia",IF(F1259="NZ","New Zealand","Other")))))</f>
        <v/>
      </c>
      <c r="F1259" s="144"/>
      <c r="G1259" s="145"/>
      <c r="H1259" s="145"/>
      <c r="I1259" s="90" t="n">
        <f aca="false">SUM(G1259:H1259)</f>
        <v>0</v>
      </c>
      <c r="J1259" s="146"/>
      <c r="K1259" s="147"/>
      <c r="L1259" s="93"/>
      <c r="M1259" s="93"/>
      <c r="N1259" s="148"/>
      <c r="O1259" s="151"/>
      <c r="P1259" s="150"/>
      <c r="Q1259" s="150"/>
      <c r="R1259" s="97" t="str">
        <f aca="false">IF(COUNTA(N1259:Q1259)=0,"",IF(SUM(N1259:Q1259)=100%,100%,"ERROR"))</f>
        <v/>
      </c>
      <c r="S1259" s="98"/>
      <c r="T1259" s="98"/>
      <c r="U1259" s="98"/>
      <c r="V1259" s="98"/>
      <c r="W1259" s="70"/>
      <c r="X1259" s="99"/>
    </row>
    <row r="1260" customFormat="false" ht="24.95" hidden="false" customHeight="true" outlineLevel="0" collapsed="false">
      <c r="B1260" s="141"/>
      <c r="C1260" s="142"/>
      <c r="D1260" s="143"/>
      <c r="E1260" s="87" t="str">
        <f aca="false">IF(ISBLANK(F1260),"",IF(OR((AND(F1260&gt;=4000,F1260&lt;=4305)),(AND(F1260&gt;=4500,F1260&lt;=4575)),(AND(F1260&gt;=9000,F1260&lt;=9729))),"S E Queensland",IF(OR(AND(F1260&gt;=4306,F1260&lt;=4499),AND(F1260&gt;=4576,F1260&lt;=4895)),"Reg Queensland",IF(OR(AND(F1260&gt;=200,F1260&lt;=3999),AND(F1260&gt;=5000,F1260&lt;=8999)),"Rest of Australia",IF(F1260="NZ","New Zealand","Other")))))</f>
        <v/>
      </c>
      <c r="F1260" s="144"/>
      <c r="G1260" s="145"/>
      <c r="H1260" s="145"/>
      <c r="I1260" s="90" t="n">
        <f aca="false">SUM(G1260:H1260)</f>
        <v>0</v>
      </c>
      <c r="J1260" s="146"/>
      <c r="K1260" s="147"/>
      <c r="L1260" s="93"/>
      <c r="M1260" s="93"/>
      <c r="N1260" s="148"/>
      <c r="O1260" s="151"/>
      <c r="P1260" s="150"/>
      <c r="Q1260" s="150"/>
      <c r="R1260" s="97" t="str">
        <f aca="false">IF(COUNTA(N1260:Q1260)=0,"",IF(SUM(N1260:Q1260)=100%,100%,"ERROR"))</f>
        <v/>
      </c>
      <c r="S1260" s="98"/>
      <c r="T1260" s="98"/>
      <c r="U1260" s="98"/>
      <c r="V1260" s="98"/>
      <c r="W1260" s="70"/>
      <c r="X1260" s="99"/>
    </row>
    <row r="1261" customFormat="false" ht="24.95" hidden="false" customHeight="true" outlineLevel="0" collapsed="false">
      <c r="B1261" s="141"/>
      <c r="C1261" s="142"/>
      <c r="D1261" s="143"/>
      <c r="E1261" s="87" t="str">
        <f aca="false">IF(ISBLANK(F1261),"",IF(OR((AND(F1261&gt;=4000,F1261&lt;=4305)),(AND(F1261&gt;=4500,F1261&lt;=4575)),(AND(F1261&gt;=9000,F1261&lt;=9729))),"S E Queensland",IF(OR(AND(F1261&gt;=4306,F1261&lt;=4499),AND(F1261&gt;=4576,F1261&lt;=4895)),"Reg Queensland",IF(OR(AND(F1261&gt;=200,F1261&lt;=3999),AND(F1261&gt;=5000,F1261&lt;=8999)),"Rest of Australia",IF(F1261="NZ","New Zealand","Other")))))</f>
        <v/>
      </c>
      <c r="F1261" s="144"/>
      <c r="G1261" s="145"/>
      <c r="H1261" s="145"/>
      <c r="I1261" s="90" t="n">
        <f aca="false">SUM(G1261:H1261)</f>
        <v>0</v>
      </c>
      <c r="J1261" s="146"/>
      <c r="K1261" s="147"/>
      <c r="L1261" s="93"/>
      <c r="M1261" s="93"/>
      <c r="N1261" s="148"/>
      <c r="O1261" s="151"/>
      <c r="P1261" s="150"/>
      <c r="Q1261" s="150"/>
      <c r="R1261" s="97" t="str">
        <f aca="false">IF(COUNTA(N1261:Q1261)=0,"",IF(SUM(N1261:Q1261)=100%,100%,"ERROR"))</f>
        <v/>
      </c>
      <c r="S1261" s="98"/>
      <c r="T1261" s="98"/>
      <c r="U1261" s="98"/>
      <c r="V1261" s="98"/>
      <c r="W1261" s="70"/>
      <c r="X1261" s="99"/>
    </row>
    <row r="1262" customFormat="false" ht="24.95" hidden="false" customHeight="true" outlineLevel="0" collapsed="false">
      <c r="B1262" s="141"/>
      <c r="C1262" s="142"/>
      <c r="D1262" s="143"/>
      <c r="E1262" s="87" t="str">
        <f aca="false">IF(ISBLANK(F1262),"",IF(OR((AND(F1262&gt;=4000,F1262&lt;=4305)),(AND(F1262&gt;=4500,F1262&lt;=4575)),(AND(F1262&gt;=9000,F1262&lt;=9729))),"S E Queensland",IF(OR(AND(F1262&gt;=4306,F1262&lt;=4499),AND(F1262&gt;=4576,F1262&lt;=4895)),"Reg Queensland",IF(OR(AND(F1262&gt;=200,F1262&lt;=3999),AND(F1262&gt;=5000,F1262&lt;=8999)),"Rest of Australia",IF(F1262="NZ","New Zealand","Other")))))</f>
        <v/>
      </c>
      <c r="F1262" s="144"/>
      <c r="G1262" s="145"/>
      <c r="H1262" s="145"/>
      <c r="I1262" s="90" t="n">
        <f aca="false">SUM(G1262:H1262)</f>
        <v>0</v>
      </c>
      <c r="J1262" s="146"/>
      <c r="K1262" s="147"/>
      <c r="L1262" s="93"/>
      <c r="M1262" s="93"/>
      <c r="N1262" s="148"/>
      <c r="O1262" s="151"/>
      <c r="P1262" s="150"/>
      <c r="Q1262" s="150"/>
      <c r="R1262" s="97" t="str">
        <f aca="false">IF(COUNTA(N1262:Q1262)=0,"",IF(SUM(N1262:Q1262)=100%,100%,"ERROR"))</f>
        <v/>
      </c>
      <c r="S1262" s="98"/>
      <c r="T1262" s="98"/>
      <c r="U1262" s="98"/>
      <c r="V1262" s="98"/>
      <c r="W1262" s="70"/>
      <c r="X1262" s="99"/>
    </row>
    <row r="1263" customFormat="false" ht="24.95" hidden="false" customHeight="true" outlineLevel="0" collapsed="false">
      <c r="B1263" s="141"/>
      <c r="C1263" s="142"/>
      <c r="D1263" s="143"/>
      <c r="E1263" s="87" t="str">
        <f aca="false">IF(ISBLANK(F1263),"",IF(OR((AND(F1263&gt;=4000,F1263&lt;=4305)),(AND(F1263&gt;=4500,F1263&lt;=4575)),(AND(F1263&gt;=9000,F1263&lt;=9729))),"S E Queensland",IF(OR(AND(F1263&gt;=4306,F1263&lt;=4499),AND(F1263&gt;=4576,F1263&lt;=4895)),"Reg Queensland",IF(OR(AND(F1263&gt;=200,F1263&lt;=3999),AND(F1263&gt;=5000,F1263&lt;=8999)),"Rest of Australia",IF(F1263="NZ","New Zealand","Other")))))</f>
        <v/>
      </c>
      <c r="F1263" s="144"/>
      <c r="G1263" s="145"/>
      <c r="H1263" s="145"/>
      <c r="I1263" s="90" t="n">
        <f aca="false">SUM(G1263:H1263)</f>
        <v>0</v>
      </c>
      <c r="J1263" s="146"/>
      <c r="K1263" s="147"/>
      <c r="L1263" s="93"/>
      <c r="M1263" s="93"/>
      <c r="N1263" s="148"/>
      <c r="O1263" s="151"/>
      <c r="P1263" s="150"/>
      <c r="Q1263" s="150"/>
      <c r="R1263" s="97" t="str">
        <f aca="false">IF(COUNTA(N1263:Q1263)=0,"",IF(SUM(N1263:Q1263)=100%,100%,"ERROR"))</f>
        <v/>
      </c>
      <c r="S1263" s="98"/>
      <c r="T1263" s="98"/>
      <c r="U1263" s="98"/>
      <c r="V1263" s="98"/>
      <c r="W1263" s="70"/>
      <c r="X1263" s="99"/>
    </row>
    <row r="1264" customFormat="false" ht="24.95" hidden="false" customHeight="true" outlineLevel="0" collapsed="false">
      <c r="B1264" s="141"/>
      <c r="C1264" s="142"/>
      <c r="D1264" s="143"/>
      <c r="E1264" s="87" t="str">
        <f aca="false">IF(ISBLANK(F1264),"",IF(OR((AND(F1264&gt;=4000,F1264&lt;=4305)),(AND(F1264&gt;=4500,F1264&lt;=4575)),(AND(F1264&gt;=9000,F1264&lt;=9729))),"S E Queensland",IF(OR(AND(F1264&gt;=4306,F1264&lt;=4499),AND(F1264&gt;=4576,F1264&lt;=4895)),"Reg Queensland",IF(OR(AND(F1264&gt;=200,F1264&lt;=3999),AND(F1264&gt;=5000,F1264&lt;=8999)),"Rest of Australia",IF(F1264="NZ","New Zealand","Other")))))</f>
        <v/>
      </c>
      <c r="F1264" s="144"/>
      <c r="G1264" s="145"/>
      <c r="H1264" s="145"/>
      <c r="I1264" s="90" t="n">
        <f aca="false">SUM(G1264:H1264)</f>
        <v>0</v>
      </c>
      <c r="J1264" s="146"/>
      <c r="K1264" s="147"/>
      <c r="L1264" s="93"/>
      <c r="M1264" s="93"/>
      <c r="N1264" s="148"/>
      <c r="O1264" s="151"/>
      <c r="P1264" s="150"/>
      <c r="Q1264" s="150"/>
      <c r="R1264" s="97" t="str">
        <f aca="false">IF(COUNTA(N1264:Q1264)=0,"",IF(SUM(N1264:Q1264)=100%,100%,"ERROR"))</f>
        <v/>
      </c>
      <c r="S1264" s="98"/>
      <c r="T1264" s="98"/>
      <c r="U1264" s="98"/>
      <c r="V1264" s="98"/>
      <c r="W1264" s="70"/>
      <c r="X1264" s="99"/>
    </row>
    <row r="1265" customFormat="false" ht="24.95" hidden="false" customHeight="true" outlineLevel="0" collapsed="false">
      <c r="B1265" s="141"/>
      <c r="C1265" s="142"/>
      <c r="D1265" s="143"/>
      <c r="E1265" s="87" t="str">
        <f aca="false">IF(ISBLANK(F1265),"",IF(OR((AND(F1265&gt;=4000,F1265&lt;=4305)),(AND(F1265&gt;=4500,F1265&lt;=4575)),(AND(F1265&gt;=9000,F1265&lt;=9729))),"S E Queensland",IF(OR(AND(F1265&gt;=4306,F1265&lt;=4499),AND(F1265&gt;=4576,F1265&lt;=4895)),"Reg Queensland",IF(OR(AND(F1265&gt;=200,F1265&lt;=3999),AND(F1265&gt;=5000,F1265&lt;=8999)),"Rest of Australia",IF(F1265="NZ","New Zealand","Other")))))</f>
        <v/>
      </c>
      <c r="F1265" s="144"/>
      <c r="G1265" s="145"/>
      <c r="H1265" s="145"/>
      <c r="I1265" s="90" t="n">
        <f aca="false">SUM(G1265:H1265)</f>
        <v>0</v>
      </c>
      <c r="J1265" s="146"/>
      <c r="K1265" s="147"/>
      <c r="L1265" s="93"/>
      <c r="M1265" s="93"/>
      <c r="N1265" s="148"/>
      <c r="O1265" s="151"/>
      <c r="P1265" s="150"/>
      <c r="Q1265" s="150"/>
      <c r="R1265" s="97" t="str">
        <f aca="false">IF(COUNTA(N1265:Q1265)=0,"",IF(SUM(N1265:Q1265)=100%,100%,"ERROR"))</f>
        <v/>
      </c>
      <c r="S1265" s="98"/>
      <c r="T1265" s="98"/>
      <c r="U1265" s="98"/>
      <c r="V1265" s="98"/>
      <c r="W1265" s="70"/>
      <c r="X1265" s="99"/>
    </row>
    <row r="1266" customFormat="false" ht="24.95" hidden="false" customHeight="true" outlineLevel="0" collapsed="false">
      <c r="B1266" s="141"/>
      <c r="C1266" s="142"/>
      <c r="D1266" s="143"/>
      <c r="E1266" s="87" t="str">
        <f aca="false">IF(ISBLANK(F1266),"",IF(OR((AND(F1266&gt;=4000,F1266&lt;=4305)),(AND(F1266&gt;=4500,F1266&lt;=4575)),(AND(F1266&gt;=9000,F1266&lt;=9729))),"S E Queensland",IF(OR(AND(F1266&gt;=4306,F1266&lt;=4499),AND(F1266&gt;=4576,F1266&lt;=4895)),"Reg Queensland",IF(OR(AND(F1266&gt;=200,F1266&lt;=3999),AND(F1266&gt;=5000,F1266&lt;=8999)),"Rest of Australia",IF(F1266="NZ","New Zealand","Other")))))</f>
        <v/>
      </c>
      <c r="F1266" s="144"/>
      <c r="G1266" s="145"/>
      <c r="H1266" s="145"/>
      <c r="I1266" s="90" t="n">
        <f aca="false">SUM(G1266:H1266)</f>
        <v>0</v>
      </c>
      <c r="J1266" s="146"/>
      <c r="K1266" s="147"/>
      <c r="L1266" s="93"/>
      <c r="M1266" s="93"/>
      <c r="N1266" s="148"/>
      <c r="O1266" s="151"/>
      <c r="P1266" s="150"/>
      <c r="Q1266" s="150"/>
      <c r="R1266" s="97" t="str">
        <f aca="false">IF(COUNTA(N1266:Q1266)=0,"",IF(SUM(N1266:Q1266)=100%,100%,"ERROR"))</f>
        <v/>
      </c>
      <c r="S1266" s="98"/>
      <c r="T1266" s="98"/>
      <c r="U1266" s="98"/>
      <c r="V1266" s="98"/>
      <c r="W1266" s="70"/>
      <c r="X1266" s="99"/>
    </row>
    <row r="1267" customFormat="false" ht="24.95" hidden="false" customHeight="true" outlineLevel="0" collapsed="false">
      <c r="B1267" s="141"/>
      <c r="C1267" s="142"/>
      <c r="D1267" s="143"/>
      <c r="E1267" s="87" t="str">
        <f aca="false">IF(ISBLANK(F1267),"",IF(OR((AND(F1267&gt;=4000,F1267&lt;=4305)),(AND(F1267&gt;=4500,F1267&lt;=4575)),(AND(F1267&gt;=9000,F1267&lt;=9729))),"S E Queensland",IF(OR(AND(F1267&gt;=4306,F1267&lt;=4499),AND(F1267&gt;=4576,F1267&lt;=4895)),"Reg Queensland",IF(OR(AND(F1267&gt;=200,F1267&lt;=3999),AND(F1267&gt;=5000,F1267&lt;=8999)),"Rest of Australia",IF(F1267="NZ","New Zealand","Other")))))</f>
        <v/>
      </c>
      <c r="F1267" s="144"/>
      <c r="G1267" s="145"/>
      <c r="H1267" s="145"/>
      <c r="I1267" s="90" t="n">
        <f aca="false">SUM(G1267:H1267)</f>
        <v>0</v>
      </c>
      <c r="J1267" s="146"/>
      <c r="K1267" s="147"/>
      <c r="L1267" s="93"/>
      <c r="M1267" s="93"/>
      <c r="N1267" s="148"/>
      <c r="O1267" s="151"/>
      <c r="P1267" s="150"/>
      <c r="Q1267" s="150"/>
      <c r="R1267" s="97" t="str">
        <f aca="false">IF(COUNTA(N1267:Q1267)=0,"",IF(SUM(N1267:Q1267)=100%,100%,"ERROR"))</f>
        <v/>
      </c>
      <c r="S1267" s="98"/>
      <c r="T1267" s="98"/>
      <c r="U1267" s="98"/>
      <c r="V1267" s="98"/>
      <c r="W1267" s="70"/>
      <c r="X1267" s="99"/>
    </row>
    <row r="1268" customFormat="false" ht="24.95" hidden="false" customHeight="true" outlineLevel="0" collapsed="false">
      <c r="B1268" s="141"/>
      <c r="C1268" s="142"/>
      <c r="D1268" s="143"/>
      <c r="E1268" s="87" t="str">
        <f aca="false">IF(ISBLANK(F1268),"",IF(OR((AND(F1268&gt;=4000,F1268&lt;=4305)),(AND(F1268&gt;=4500,F1268&lt;=4575)),(AND(F1268&gt;=9000,F1268&lt;=9729))),"S E Queensland",IF(OR(AND(F1268&gt;=4306,F1268&lt;=4499),AND(F1268&gt;=4576,F1268&lt;=4895)),"Reg Queensland",IF(OR(AND(F1268&gt;=200,F1268&lt;=3999),AND(F1268&gt;=5000,F1268&lt;=8999)),"Rest of Australia",IF(F1268="NZ","New Zealand","Other")))))</f>
        <v/>
      </c>
      <c r="F1268" s="144"/>
      <c r="G1268" s="145"/>
      <c r="H1268" s="145"/>
      <c r="I1268" s="90" t="n">
        <f aca="false">SUM(G1268:H1268)</f>
        <v>0</v>
      </c>
      <c r="J1268" s="146"/>
      <c r="K1268" s="147"/>
      <c r="L1268" s="93"/>
      <c r="M1268" s="93"/>
      <c r="N1268" s="148"/>
      <c r="O1268" s="151"/>
      <c r="P1268" s="150"/>
      <c r="Q1268" s="150"/>
      <c r="R1268" s="97" t="str">
        <f aca="false">IF(COUNTA(N1268:Q1268)=0,"",IF(SUM(N1268:Q1268)=100%,100%,"ERROR"))</f>
        <v/>
      </c>
      <c r="S1268" s="98"/>
      <c r="T1268" s="98"/>
      <c r="U1268" s="98"/>
      <c r="V1268" s="98"/>
      <c r="W1268" s="70"/>
      <c r="X1268" s="99"/>
    </row>
    <row r="1269" customFormat="false" ht="24.95" hidden="false" customHeight="true" outlineLevel="0" collapsed="false">
      <c r="B1269" s="141"/>
      <c r="C1269" s="142"/>
      <c r="D1269" s="143"/>
      <c r="E1269" s="87" t="str">
        <f aca="false">IF(ISBLANK(F1269),"",IF(OR((AND(F1269&gt;=4000,F1269&lt;=4305)),(AND(F1269&gt;=4500,F1269&lt;=4575)),(AND(F1269&gt;=9000,F1269&lt;=9729))),"S E Queensland",IF(OR(AND(F1269&gt;=4306,F1269&lt;=4499),AND(F1269&gt;=4576,F1269&lt;=4895)),"Reg Queensland",IF(OR(AND(F1269&gt;=200,F1269&lt;=3999),AND(F1269&gt;=5000,F1269&lt;=8999)),"Rest of Australia",IF(F1269="NZ","New Zealand","Other")))))</f>
        <v/>
      </c>
      <c r="F1269" s="144"/>
      <c r="G1269" s="145"/>
      <c r="H1269" s="145"/>
      <c r="I1269" s="90" t="n">
        <f aca="false">SUM(G1269:H1269)</f>
        <v>0</v>
      </c>
      <c r="J1269" s="146"/>
      <c r="K1269" s="147"/>
      <c r="L1269" s="93"/>
      <c r="M1269" s="93"/>
      <c r="N1269" s="148"/>
      <c r="O1269" s="151"/>
      <c r="P1269" s="150"/>
      <c r="Q1269" s="150"/>
      <c r="R1269" s="97" t="str">
        <f aca="false">IF(COUNTA(N1269:Q1269)=0,"",IF(SUM(N1269:Q1269)=100%,100%,"ERROR"))</f>
        <v/>
      </c>
      <c r="S1269" s="98"/>
      <c r="T1269" s="98"/>
      <c r="U1269" s="98"/>
      <c r="V1269" s="98"/>
      <c r="W1269" s="70"/>
      <c r="X1269" s="99"/>
    </row>
    <row r="1270" customFormat="false" ht="24.95" hidden="false" customHeight="true" outlineLevel="0" collapsed="false">
      <c r="B1270" s="141"/>
      <c r="C1270" s="142"/>
      <c r="D1270" s="143"/>
      <c r="E1270" s="87" t="str">
        <f aca="false">IF(ISBLANK(F1270),"",IF(OR((AND(F1270&gt;=4000,F1270&lt;=4305)),(AND(F1270&gt;=4500,F1270&lt;=4575)),(AND(F1270&gt;=9000,F1270&lt;=9729))),"S E Queensland",IF(OR(AND(F1270&gt;=4306,F1270&lt;=4499),AND(F1270&gt;=4576,F1270&lt;=4895)),"Reg Queensland",IF(OR(AND(F1270&gt;=200,F1270&lt;=3999),AND(F1270&gt;=5000,F1270&lt;=8999)),"Rest of Australia",IF(F1270="NZ","New Zealand","Other")))))</f>
        <v/>
      </c>
      <c r="F1270" s="144"/>
      <c r="G1270" s="145"/>
      <c r="H1270" s="145"/>
      <c r="I1270" s="90" t="n">
        <f aca="false">SUM(G1270:H1270)</f>
        <v>0</v>
      </c>
      <c r="J1270" s="146"/>
      <c r="K1270" s="147"/>
      <c r="L1270" s="93"/>
      <c r="M1270" s="93"/>
      <c r="N1270" s="148"/>
      <c r="O1270" s="151"/>
      <c r="P1270" s="150"/>
      <c r="Q1270" s="150"/>
      <c r="R1270" s="97" t="str">
        <f aca="false">IF(COUNTA(N1270:Q1270)=0,"",IF(SUM(N1270:Q1270)=100%,100%,"ERROR"))</f>
        <v/>
      </c>
      <c r="S1270" s="98"/>
      <c r="T1270" s="98"/>
      <c r="U1270" s="98"/>
      <c r="V1270" s="98"/>
      <c r="W1270" s="70"/>
      <c r="X1270" s="99"/>
    </row>
    <row r="1271" customFormat="false" ht="24.95" hidden="false" customHeight="true" outlineLevel="0" collapsed="false">
      <c r="B1271" s="141"/>
      <c r="C1271" s="142"/>
      <c r="D1271" s="143"/>
      <c r="E1271" s="87" t="str">
        <f aca="false">IF(ISBLANK(F1271),"",IF(OR((AND(F1271&gt;=4000,F1271&lt;=4305)),(AND(F1271&gt;=4500,F1271&lt;=4575)),(AND(F1271&gt;=9000,F1271&lt;=9729))),"S E Queensland",IF(OR(AND(F1271&gt;=4306,F1271&lt;=4499),AND(F1271&gt;=4576,F1271&lt;=4895)),"Reg Queensland",IF(OR(AND(F1271&gt;=200,F1271&lt;=3999),AND(F1271&gt;=5000,F1271&lt;=8999)),"Rest of Australia",IF(F1271="NZ","New Zealand","Other")))))</f>
        <v/>
      </c>
      <c r="F1271" s="144"/>
      <c r="G1271" s="145"/>
      <c r="H1271" s="145"/>
      <c r="I1271" s="90" t="n">
        <f aca="false">SUM(G1271:H1271)</f>
        <v>0</v>
      </c>
      <c r="J1271" s="146"/>
      <c r="K1271" s="147"/>
      <c r="L1271" s="93"/>
      <c r="M1271" s="93"/>
      <c r="N1271" s="148"/>
      <c r="O1271" s="151"/>
      <c r="P1271" s="150"/>
      <c r="Q1271" s="150"/>
      <c r="R1271" s="97" t="str">
        <f aca="false">IF(COUNTA(N1271:Q1271)=0,"",IF(SUM(N1271:Q1271)=100%,100%,"ERROR"))</f>
        <v/>
      </c>
      <c r="S1271" s="98"/>
      <c r="T1271" s="98"/>
      <c r="U1271" s="98"/>
      <c r="V1271" s="98"/>
      <c r="W1271" s="70"/>
      <c r="X1271" s="99"/>
    </row>
    <row r="1272" customFormat="false" ht="24.95" hidden="false" customHeight="true" outlineLevel="0" collapsed="false">
      <c r="B1272" s="141"/>
      <c r="C1272" s="142"/>
      <c r="D1272" s="143"/>
      <c r="E1272" s="87" t="str">
        <f aca="false">IF(ISBLANK(F1272),"",IF(OR((AND(F1272&gt;=4000,F1272&lt;=4305)),(AND(F1272&gt;=4500,F1272&lt;=4575)),(AND(F1272&gt;=9000,F1272&lt;=9729))),"S E Queensland",IF(OR(AND(F1272&gt;=4306,F1272&lt;=4499),AND(F1272&gt;=4576,F1272&lt;=4895)),"Reg Queensland",IF(OR(AND(F1272&gt;=200,F1272&lt;=3999),AND(F1272&gt;=5000,F1272&lt;=8999)),"Rest of Australia",IF(F1272="NZ","New Zealand","Other")))))</f>
        <v/>
      </c>
      <c r="F1272" s="144"/>
      <c r="G1272" s="145"/>
      <c r="H1272" s="145"/>
      <c r="I1272" s="90" t="n">
        <f aca="false">SUM(G1272:H1272)</f>
        <v>0</v>
      </c>
      <c r="J1272" s="146"/>
      <c r="K1272" s="147"/>
      <c r="L1272" s="93"/>
      <c r="M1272" s="93"/>
      <c r="N1272" s="148"/>
      <c r="O1272" s="151"/>
      <c r="P1272" s="150"/>
      <c r="Q1272" s="150"/>
      <c r="R1272" s="97" t="str">
        <f aca="false">IF(COUNTA(N1272:Q1272)=0,"",IF(SUM(N1272:Q1272)=100%,100%,"ERROR"))</f>
        <v/>
      </c>
      <c r="S1272" s="98"/>
      <c r="T1272" s="98"/>
      <c r="U1272" s="98"/>
      <c r="V1272" s="98"/>
      <c r="W1272" s="70"/>
      <c r="X1272" s="99"/>
    </row>
    <row r="1273" customFormat="false" ht="24.95" hidden="false" customHeight="true" outlineLevel="0" collapsed="false">
      <c r="B1273" s="141"/>
      <c r="C1273" s="142"/>
      <c r="D1273" s="143"/>
      <c r="E1273" s="87" t="str">
        <f aca="false">IF(ISBLANK(F1273),"",IF(OR((AND(F1273&gt;=4000,F1273&lt;=4305)),(AND(F1273&gt;=4500,F1273&lt;=4575)),(AND(F1273&gt;=9000,F1273&lt;=9729))),"S E Queensland",IF(OR(AND(F1273&gt;=4306,F1273&lt;=4499),AND(F1273&gt;=4576,F1273&lt;=4895)),"Reg Queensland",IF(OR(AND(F1273&gt;=200,F1273&lt;=3999),AND(F1273&gt;=5000,F1273&lt;=8999)),"Rest of Australia",IF(F1273="NZ","New Zealand","Other")))))</f>
        <v/>
      </c>
      <c r="F1273" s="144"/>
      <c r="G1273" s="145"/>
      <c r="H1273" s="145"/>
      <c r="I1273" s="90" t="n">
        <f aca="false">SUM(G1273:H1273)</f>
        <v>0</v>
      </c>
      <c r="J1273" s="146"/>
      <c r="K1273" s="147"/>
      <c r="L1273" s="93"/>
      <c r="M1273" s="93"/>
      <c r="N1273" s="148"/>
      <c r="O1273" s="151"/>
      <c r="P1273" s="150"/>
      <c r="Q1273" s="150"/>
      <c r="R1273" s="97" t="str">
        <f aca="false">IF(COUNTA(N1273:Q1273)=0,"",IF(SUM(N1273:Q1273)=100%,100%,"ERROR"))</f>
        <v/>
      </c>
      <c r="S1273" s="98"/>
      <c r="T1273" s="98"/>
      <c r="U1273" s="98"/>
      <c r="V1273" s="98"/>
      <c r="W1273" s="70"/>
      <c r="X1273" s="99"/>
    </row>
    <row r="1274" customFormat="false" ht="24.95" hidden="false" customHeight="true" outlineLevel="0" collapsed="false">
      <c r="B1274" s="141"/>
      <c r="C1274" s="142"/>
      <c r="D1274" s="143"/>
      <c r="E1274" s="87" t="str">
        <f aca="false">IF(ISBLANK(F1274),"",IF(OR((AND(F1274&gt;=4000,F1274&lt;=4305)),(AND(F1274&gt;=4500,F1274&lt;=4575)),(AND(F1274&gt;=9000,F1274&lt;=9729))),"S E Queensland",IF(OR(AND(F1274&gt;=4306,F1274&lt;=4499),AND(F1274&gt;=4576,F1274&lt;=4895)),"Reg Queensland",IF(OR(AND(F1274&gt;=200,F1274&lt;=3999),AND(F1274&gt;=5000,F1274&lt;=8999)),"Rest of Australia",IF(F1274="NZ","New Zealand","Other")))))</f>
        <v/>
      </c>
      <c r="F1274" s="144"/>
      <c r="G1274" s="145"/>
      <c r="H1274" s="145"/>
      <c r="I1274" s="90" t="n">
        <f aca="false">SUM(G1274:H1274)</f>
        <v>0</v>
      </c>
      <c r="J1274" s="146"/>
      <c r="K1274" s="147"/>
      <c r="L1274" s="93"/>
      <c r="M1274" s="93"/>
      <c r="N1274" s="148"/>
      <c r="O1274" s="151"/>
      <c r="P1274" s="150"/>
      <c r="Q1274" s="150"/>
      <c r="R1274" s="97" t="str">
        <f aca="false">IF(COUNTA(N1274:Q1274)=0,"",IF(SUM(N1274:Q1274)=100%,100%,"ERROR"))</f>
        <v/>
      </c>
      <c r="S1274" s="98"/>
      <c r="T1274" s="98"/>
      <c r="U1274" s="98"/>
      <c r="V1274" s="98"/>
      <c r="W1274" s="70"/>
      <c r="X1274" s="99"/>
    </row>
    <row r="1275" customFormat="false" ht="24.95" hidden="false" customHeight="true" outlineLevel="0" collapsed="false">
      <c r="B1275" s="141"/>
      <c r="C1275" s="142"/>
      <c r="D1275" s="143"/>
      <c r="E1275" s="87" t="str">
        <f aca="false">IF(ISBLANK(F1275),"",IF(OR((AND(F1275&gt;=4000,F1275&lt;=4305)),(AND(F1275&gt;=4500,F1275&lt;=4575)),(AND(F1275&gt;=9000,F1275&lt;=9729))),"S E Queensland",IF(OR(AND(F1275&gt;=4306,F1275&lt;=4499),AND(F1275&gt;=4576,F1275&lt;=4895)),"Reg Queensland",IF(OR(AND(F1275&gt;=200,F1275&lt;=3999),AND(F1275&gt;=5000,F1275&lt;=8999)),"Rest of Australia",IF(F1275="NZ","New Zealand","Other")))))</f>
        <v/>
      </c>
      <c r="F1275" s="144"/>
      <c r="G1275" s="145"/>
      <c r="H1275" s="145"/>
      <c r="I1275" s="90" t="n">
        <f aca="false">SUM(G1275:H1275)</f>
        <v>0</v>
      </c>
      <c r="J1275" s="146"/>
      <c r="K1275" s="147"/>
      <c r="L1275" s="93"/>
      <c r="M1275" s="93"/>
      <c r="N1275" s="148"/>
      <c r="O1275" s="151"/>
      <c r="P1275" s="150"/>
      <c r="Q1275" s="150"/>
      <c r="R1275" s="97" t="str">
        <f aca="false">IF(COUNTA(N1275:Q1275)=0,"",IF(SUM(N1275:Q1275)=100%,100%,"ERROR"))</f>
        <v/>
      </c>
      <c r="S1275" s="98"/>
      <c r="T1275" s="98"/>
      <c r="U1275" s="98"/>
      <c r="V1275" s="98"/>
      <c r="W1275" s="70"/>
      <c r="X1275" s="99"/>
    </row>
    <row r="1276" customFormat="false" ht="24.95" hidden="false" customHeight="true" outlineLevel="0" collapsed="false">
      <c r="B1276" s="141"/>
      <c r="C1276" s="142"/>
      <c r="D1276" s="143"/>
      <c r="E1276" s="87" t="str">
        <f aca="false">IF(ISBLANK(F1276),"",IF(OR((AND(F1276&gt;=4000,F1276&lt;=4305)),(AND(F1276&gt;=4500,F1276&lt;=4575)),(AND(F1276&gt;=9000,F1276&lt;=9729))),"S E Queensland",IF(OR(AND(F1276&gt;=4306,F1276&lt;=4499),AND(F1276&gt;=4576,F1276&lt;=4895)),"Reg Queensland",IF(OR(AND(F1276&gt;=200,F1276&lt;=3999),AND(F1276&gt;=5000,F1276&lt;=8999)),"Rest of Australia",IF(F1276="NZ","New Zealand","Other")))))</f>
        <v/>
      </c>
      <c r="F1276" s="144"/>
      <c r="G1276" s="145"/>
      <c r="H1276" s="145"/>
      <c r="I1276" s="90" t="n">
        <f aca="false">SUM(G1276:H1276)</f>
        <v>0</v>
      </c>
      <c r="J1276" s="146"/>
      <c r="K1276" s="147"/>
      <c r="L1276" s="93"/>
      <c r="M1276" s="93"/>
      <c r="N1276" s="148"/>
      <c r="O1276" s="151"/>
      <c r="P1276" s="150"/>
      <c r="Q1276" s="150"/>
      <c r="R1276" s="97" t="str">
        <f aca="false">IF(COUNTA(N1276:Q1276)=0,"",IF(SUM(N1276:Q1276)=100%,100%,"ERROR"))</f>
        <v/>
      </c>
      <c r="S1276" s="98"/>
      <c r="T1276" s="98"/>
      <c r="U1276" s="98"/>
      <c r="V1276" s="98"/>
      <c r="W1276" s="70"/>
      <c r="X1276" s="99"/>
    </row>
    <row r="1277" customFormat="false" ht="24.95" hidden="false" customHeight="true" outlineLevel="0" collapsed="false">
      <c r="B1277" s="141"/>
      <c r="C1277" s="142"/>
      <c r="D1277" s="143"/>
      <c r="E1277" s="87" t="str">
        <f aca="false">IF(ISBLANK(F1277),"",IF(OR((AND(F1277&gt;=4000,F1277&lt;=4305)),(AND(F1277&gt;=4500,F1277&lt;=4575)),(AND(F1277&gt;=9000,F1277&lt;=9729))),"S E Queensland",IF(OR(AND(F1277&gt;=4306,F1277&lt;=4499),AND(F1277&gt;=4576,F1277&lt;=4895)),"Reg Queensland",IF(OR(AND(F1277&gt;=200,F1277&lt;=3999),AND(F1277&gt;=5000,F1277&lt;=8999)),"Rest of Australia",IF(F1277="NZ","New Zealand","Other")))))</f>
        <v/>
      </c>
      <c r="F1277" s="144"/>
      <c r="G1277" s="145"/>
      <c r="H1277" s="145"/>
      <c r="I1277" s="90" t="n">
        <f aca="false">SUM(G1277:H1277)</f>
        <v>0</v>
      </c>
      <c r="J1277" s="146"/>
      <c r="K1277" s="147"/>
      <c r="L1277" s="93"/>
      <c r="M1277" s="93"/>
      <c r="N1277" s="148"/>
      <c r="O1277" s="151"/>
      <c r="P1277" s="150"/>
      <c r="Q1277" s="150"/>
      <c r="R1277" s="97" t="str">
        <f aca="false">IF(COUNTA(N1277:Q1277)=0,"",IF(SUM(N1277:Q1277)=100%,100%,"ERROR"))</f>
        <v/>
      </c>
      <c r="S1277" s="98"/>
      <c r="T1277" s="98"/>
      <c r="U1277" s="98"/>
      <c r="V1277" s="98"/>
      <c r="W1277" s="70"/>
      <c r="X1277" s="99"/>
    </row>
    <row r="1278" customFormat="false" ht="24.95" hidden="false" customHeight="true" outlineLevel="0" collapsed="false">
      <c r="B1278" s="141"/>
      <c r="C1278" s="142"/>
      <c r="D1278" s="143"/>
      <c r="E1278" s="87" t="str">
        <f aca="false">IF(ISBLANK(F1278),"",IF(OR((AND(F1278&gt;=4000,F1278&lt;=4305)),(AND(F1278&gt;=4500,F1278&lt;=4575)),(AND(F1278&gt;=9000,F1278&lt;=9729))),"S E Queensland",IF(OR(AND(F1278&gt;=4306,F1278&lt;=4499),AND(F1278&gt;=4576,F1278&lt;=4895)),"Reg Queensland",IF(OR(AND(F1278&gt;=200,F1278&lt;=3999),AND(F1278&gt;=5000,F1278&lt;=8999)),"Rest of Australia",IF(F1278="NZ","New Zealand","Other")))))</f>
        <v/>
      </c>
      <c r="F1278" s="144"/>
      <c r="G1278" s="145"/>
      <c r="H1278" s="145"/>
      <c r="I1278" s="90" t="n">
        <f aca="false">SUM(G1278:H1278)</f>
        <v>0</v>
      </c>
      <c r="J1278" s="146"/>
      <c r="K1278" s="147"/>
      <c r="L1278" s="93"/>
      <c r="M1278" s="93"/>
      <c r="N1278" s="148"/>
      <c r="O1278" s="151"/>
      <c r="P1278" s="150"/>
      <c r="Q1278" s="150"/>
      <c r="R1278" s="97" t="str">
        <f aca="false">IF(COUNTA(N1278:Q1278)=0,"",IF(SUM(N1278:Q1278)=100%,100%,"ERROR"))</f>
        <v/>
      </c>
      <c r="S1278" s="98"/>
      <c r="T1278" s="98"/>
      <c r="U1278" s="98"/>
      <c r="V1278" s="98"/>
      <c r="W1278" s="70"/>
      <c r="X1278" s="99"/>
    </row>
    <row r="1279" customFormat="false" ht="24.95" hidden="false" customHeight="true" outlineLevel="0" collapsed="false">
      <c r="B1279" s="141"/>
      <c r="C1279" s="142"/>
      <c r="D1279" s="143"/>
      <c r="E1279" s="87" t="str">
        <f aca="false">IF(ISBLANK(F1279),"",IF(OR((AND(F1279&gt;=4000,F1279&lt;=4305)),(AND(F1279&gt;=4500,F1279&lt;=4575)),(AND(F1279&gt;=9000,F1279&lt;=9729))),"S E Queensland",IF(OR(AND(F1279&gt;=4306,F1279&lt;=4499),AND(F1279&gt;=4576,F1279&lt;=4895)),"Reg Queensland",IF(OR(AND(F1279&gt;=200,F1279&lt;=3999),AND(F1279&gt;=5000,F1279&lt;=8999)),"Rest of Australia",IF(F1279="NZ","New Zealand","Other")))))</f>
        <v/>
      </c>
      <c r="F1279" s="144"/>
      <c r="G1279" s="145"/>
      <c r="H1279" s="145"/>
      <c r="I1279" s="90" t="n">
        <f aca="false">SUM(G1279:H1279)</f>
        <v>0</v>
      </c>
      <c r="J1279" s="146"/>
      <c r="K1279" s="147"/>
      <c r="L1279" s="93"/>
      <c r="M1279" s="93"/>
      <c r="N1279" s="148"/>
      <c r="O1279" s="151"/>
      <c r="P1279" s="150"/>
      <c r="Q1279" s="150"/>
      <c r="R1279" s="97" t="str">
        <f aca="false">IF(COUNTA(N1279:Q1279)=0,"",IF(SUM(N1279:Q1279)=100%,100%,"ERROR"))</f>
        <v/>
      </c>
      <c r="S1279" s="98"/>
      <c r="T1279" s="98"/>
      <c r="U1279" s="98"/>
      <c r="V1279" s="98"/>
      <c r="W1279" s="70"/>
      <c r="X1279" s="99"/>
    </row>
    <row r="1280" customFormat="false" ht="24.95" hidden="false" customHeight="true" outlineLevel="0" collapsed="false">
      <c r="B1280" s="141"/>
      <c r="C1280" s="142"/>
      <c r="D1280" s="143"/>
      <c r="E1280" s="87" t="str">
        <f aca="false">IF(ISBLANK(F1280),"",IF(OR((AND(F1280&gt;=4000,F1280&lt;=4305)),(AND(F1280&gt;=4500,F1280&lt;=4575)),(AND(F1280&gt;=9000,F1280&lt;=9729))),"S E Queensland",IF(OR(AND(F1280&gt;=4306,F1280&lt;=4499),AND(F1280&gt;=4576,F1280&lt;=4895)),"Reg Queensland",IF(OR(AND(F1280&gt;=200,F1280&lt;=3999),AND(F1280&gt;=5000,F1280&lt;=8999)),"Rest of Australia",IF(F1280="NZ","New Zealand","Other")))))</f>
        <v/>
      </c>
      <c r="F1280" s="144"/>
      <c r="G1280" s="145"/>
      <c r="H1280" s="145"/>
      <c r="I1280" s="90" t="n">
        <f aca="false">SUM(G1280:H1280)</f>
        <v>0</v>
      </c>
      <c r="J1280" s="146"/>
      <c r="K1280" s="147"/>
      <c r="L1280" s="93"/>
      <c r="M1280" s="93"/>
      <c r="N1280" s="148"/>
      <c r="O1280" s="151"/>
      <c r="P1280" s="150"/>
      <c r="Q1280" s="150"/>
      <c r="R1280" s="97" t="str">
        <f aca="false">IF(COUNTA(N1280:Q1280)=0,"",IF(SUM(N1280:Q1280)=100%,100%,"ERROR"))</f>
        <v/>
      </c>
      <c r="S1280" s="98"/>
      <c r="T1280" s="98"/>
      <c r="U1280" s="98"/>
      <c r="V1280" s="98"/>
      <c r="W1280" s="70"/>
      <c r="X1280" s="99"/>
    </row>
    <row r="1281" customFormat="false" ht="24.95" hidden="false" customHeight="true" outlineLevel="0" collapsed="false">
      <c r="B1281" s="141"/>
      <c r="C1281" s="142"/>
      <c r="D1281" s="143"/>
      <c r="E1281" s="87" t="str">
        <f aca="false">IF(ISBLANK(F1281),"",IF(OR((AND(F1281&gt;=4000,F1281&lt;=4305)),(AND(F1281&gt;=4500,F1281&lt;=4575)),(AND(F1281&gt;=9000,F1281&lt;=9729))),"S E Queensland",IF(OR(AND(F1281&gt;=4306,F1281&lt;=4499),AND(F1281&gt;=4576,F1281&lt;=4895)),"Reg Queensland",IF(OR(AND(F1281&gt;=200,F1281&lt;=3999),AND(F1281&gt;=5000,F1281&lt;=8999)),"Rest of Australia",IF(F1281="NZ","New Zealand","Other")))))</f>
        <v/>
      </c>
      <c r="F1281" s="144"/>
      <c r="G1281" s="145"/>
      <c r="H1281" s="145"/>
      <c r="I1281" s="90" t="n">
        <f aca="false">SUM(G1281:H1281)</f>
        <v>0</v>
      </c>
      <c r="J1281" s="146"/>
      <c r="K1281" s="147"/>
      <c r="L1281" s="93"/>
      <c r="M1281" s="93"/>
      <c r="N1281" s="148"/>
      <c r="O1281" s="151"/>
      <c r="P1281" s="150"/>
      <c r="Q1281" s="150"/>
      <c r="R1281" s="97" t="str">
        <f aca="false">IF(COUNTA(N1281:Q1281)=0,"",IF(SUM(N1281:Q1281)=100%,100%,"ERROR"))</f>
        <v/>
      </c>
      <c r="S1281" s="98"/>
      <c r="T1281" s="98"/>
      <c r="U1281" s="98"/>
      <c r="V1281" s="98"/>
      <c r="W1281" s="70"/>
      <c r="X1281" s="99"/>
    </row>
    <row r="1282" customFormat="false" ht="24.95" hidden="false" customHeight="true" outlineLevel="0" collapsed="false">
      <c r="B1282" s="141"/>
      <c r="C1282" s="142"/>
      <c r="D1282" s="143"/>
      <c r="E1282" s="87" t="str">
        <f aca="false">IF(ISBLANK(F1282),"",IF(OR((AND(F1282&gt;=4000,F1282&lt;=4305)),(AND(F1282&gt;=4500,F1282&lt;=4575)),(AND(F1282&gt;=9000,F1282&lt;=9729))),"S E Queensland",IF(OR(AND(F1282&gt;=4306,F1282&lt;=4499),AND(F1282&gt;=4576,F1282&lt;=4895)),"Reg Queensland",IF(OR(AND(F1282&gt;=200,F1282&lt;=3999),AND(F1282&gt;=5000,F1282&lt;=8999)),"Rest of Australia",IF(F1282="NZ","New Zealand","Other")))))</f>
        <v/>
      </c>
      <c r="F1282" s="144"/>
      <c r="G1282" s="145"/>
      <c r="H1282" s="145"/>
      <c r="I1282" s="90" t="n">
        <f aca="false">SUM(G1282:H1282)</f>
        <v>0</v>
      </c>
      <c r="J1282" s="146"/>
      <c r="K1282" s="147"/>
      <c r="L1282" s="93"/>
      <c r="M1282" s="93"/>
      <c r="N1282" s="148"/>
      <c r="O1282" s="151"/>
      <c r="P1282" s="150"/>
      <c r="Q1282" s="150"/>
      <c r="R1282" s="97" t="str">
        <f aca="false">IF(COUNTA(N1282:Q1282)=0,"",IF(SUM(N1282:Q1282)=100%,100%,"ERROR"))</f>
        <v/>
      </c>
      <c r="S1282" s="98"/>
      <c r="T1282" s="98"/>
      <c r="U1282" s="98"/>
      <c r="V1282" s="98"/>
      <c r="W1282" s="70"/>
      <c r="X1282" s="99"/>
    </row>
    <row r="1283" customFormat="false" ht="24.95" hidden="false" customHeight="true" outlineLevel="0" collapsed="false">
      <c r="B1283" s="141"/>
      <c r="C1283" s="142"/>
      <c r="D1283" s="143"/>
      <c r="E1283" s="87" t="str">
        <f aca="false">IF(ISBLANK(F1283),"",IF(OR((AND(F1283&gt;=4000,F1283&lt;=4305)),(AND(F1283&gt;=4500,F1283&lt;=4575)),(AND(F1283&gt;=9000,F1283&lt;=9729))),"S E Queensland",IF(OR(AND(F1283&gt;=4306,F1283&lt;=4499),AND(F1283&gt;=4576,F1283&lt;=4895)),"Reg Queensland",IF(OR(AND(F1283&gt;=200,F1283&lt;=3999),AND(F1283&gt;=5000,F1283&lt;=8999)),"Rest of Australia",IF(F1283="NZ","New Zealand","Other")))))</f>
        <v/>
      </c>
      <c r="F1283" s="144"/>
      <c r="G1283" s="145"/>
      <c r="H1283" s="145"/>
      <c r="I1283" s="90" t="n">
        <f aca="false">SUM(G1283:H1283)</f>
        <v>0</v>
      </c>
      <c r="J1283" s="146"/>
      <c r="K1283" s="147"/>
      <c r="L1283" s="93"/>
      <c r="M1283" s="93"/>
      <c r="N1283" s="148"/>
      <c r="O1283" s="151"/>
      <c r="P1283" s="150"/>
      <c r="Q1283" s="150"/>
      <c r="R1283" s="97" t="str">
        <f aca="false">IF(COUNTA(N1283:Q1283)=0,"",IF(SUM(N1283:Q1283)=100%,100%,"ERROR"))</f>
        <v/>
      </c>
      <c r="S1283" s="98"/>
      <c r="T1283" s="98"/>
      <c r="U1283" s="98"/>
      <c r="V1283" s="98"/>
      <c r="W1283" s="70"/>
      <c r="X1283" s="99"/>
    </row>
    <row r="1284" customFormat="false" ht="24.95" hidden="false" customHeight="true" outlineLevel="0" collapsed="false">
      <c r="B1284" s="141"/>
      <c r="C1284" s="142"/>
      <c r="D1284" s="143"/>
      <c r="E1284" s="87" t="str">
        <f aca="false">IF(ISBLANK(F1284),"",IF(OR((AND(F1284&gt;=4000,F1284&lt;=4305)),(AND(F1284&gt;=4500,F1284&lt;=4575)),(AND(F1284&gt;=9000,F1284&lt;=9729))),"S E Queensland",IF(OR(AND(F1284&gt;=4306,F1284&lt;=4499),AND(F1284&gt;=4576,F1284&lt;=4895)),"Reg Queensland",IF(OR(AND(F1284&gt;=200,F1284&lt;=3999),AND(F1284&gt;=5000,F1284&lt;=8999)),"Rest of Australia",IF(F1284="NZ","New Zealand","Other")))))</f>
        <v/>
      </c>
      <c r="F1284" s="144"/>
      <c r="G1284" s="145"/>
      <c r="H1284" s="145"/>
      <c r="I1284" s="90" t="n">
        <f aca="false">SUM(G1284:H1284)</f>
        <v>0</v>
      </c>
      <c r="J1284" s="146"/>
      <c r="K1284" s="147"/>
      <c r="L1284" s="93"/>
      <c r="M1284" s="93"/>
      <c r="N1284" s="148"/>
      <c r="O1284" s="151"/>
      <c r="P1284" s="150"/>
      <c r="Q1284" s="150"/>
      <c r="R1284" s="97" t="str">
        <f aca="false">IF(COUNTA(N1284:Q1284)=0,"",IF(SUM(N1284:Q1284)=100%,100%,"ERROR"))</f>
        <v/>
      </c>
      <c r="S1284" s="98"/>
      <c r="T1284" s="98"/>
      <c r="U1284" s="98"/>
      <c r="V1284" s="98"/>
      <c r="W1284" s="70"/>
      <c r="X1284" s="99"/>
    </row>
    <row r="1285" customFormat="false" ht="24.95" hidden="false" customHeight="true" outlineLevel="0" collapsed="false">
      <c r="B1285" s="141"/>
      <c r="C1285" s="142"/>
      <c r="D1285" s="143"/>
      <c r="E1285" s="87" t="str">
        <f aca="false">IF(ISBLANK(F1285),"",IF(OR((AND(F1285&gt;=4000,F1285&lt;=4305)),(AND(F1285&gt;=4500,F1285&lt;=4575)),(AND(F1285&gt;=9000,F1285&lt;=9729))),"S E Queensland",IF(OR(AND(F1285&gt;=4306,F1285&lt;=4499),AND(F1285&gt;=4576,F1285&lt;=4895)),"Reg Queensland",IF(OR(AND(F1285&gt;=200,F1285&lt;=3999),AND(F1285&gt;=5000,F1285&lt;=8999)),"Rest of Australia",IF(F1285="NZ","New Zealand","Other")))))</f>
        <v/>
      </c>
      <c r="F1285" s="144"/>
      <c r="G1285" s="145"/>
      <c r="H1285" s="145"/>
      <c r="I1285" s="90" t="n">
        <f aca="false">SUM(G1285:H1285)</f>
        <v>0</v>
      </c>
      <c r="J1285" s="146"/>
      <c r="K1285" s="147"/>
      <c r="L1285" s="93"/>
      <c r="M1285" s="93"/>
      <c r="N1285" s="148"/>
      <c r="O1285" s="151"/>
      <c r="P1285" s="150"/>
      <c r="Q1285" s="150"/>
      <c r="R1285" s="97" t="str">
        <f aca="false">IF(COUNTA(N1285:Q1285)=0,"",IF(SUM(N1285:Q1285)=100%,100%,"ERROR"))</f>
        <v/>
      </c>
      <c r="S1285" s="98"/>
      <c r="T1285" s="98"/>
      <c r="U1285" s="98"/>
      <c r="V1285" s="98"/>
      <c r="W1285" s="70"/>
      <c r="X1285" s="99"/>
    </row>
    <row r="1286" customFormat="false" ht="24.95" hidden="false" customHeight="true" outlineLevel="0" collapsed="false">
      <c r="B1286" s="141"/>
      <c r="C1286" s="142"/>
      <c r="D1286" s="143"/>
      <c r="E1286" s="87" t="str">
        <f aca="false">IF(ISBLANK(F1286),"",IF(OR((AND(F1286&gt;=4000,F1286&lt;=4305)),(AND(F1286&gt;=4500,F1286&lt;=4575)),(AND(F1286&gt;=9000,F1286&lt;=9729))),"S E Queensland",IF(OR(AND(F1286&gt;=4306,F1286&lt;=4499),AND(F1286&gt;=4576,F1286&lt;=4895)),"Reg Queensland",IF(OR(AND(F1286&gt;=200,F1286&lt;=3999),AND(F1286&gt;=5000,F1286&lt;=8999)),"Rest of Australia",IF(F1286="NZ","New Zealand","Other")))))</f>
        <v/>
      </c>
      <c r="F1286" s="144"/>
      <c r="G1286" s="145"/>
      <c r="H1286" s="145"/>
      <c r="I1286" s="90" t="n">
        <f aca="false">SUM(G1286:H1286)</f>
        <v>0</v>
      </c>
      <c r="J1286" s="146"/>
      <c r="K1286" s="147"/>
      <c r="L1286" s="93"/>
      <c r="M1286" s="93"/>
      <c r="N1286" s="148"/>
      <c r="O1286" s="151"/>
      <c r="P1286" s="150"/>
      <c r="Q1286" s="150"/>
      <c r="R1286" s="97" t="str">
        <f aca="false">IF(COUNTA(N1286:Q1286)=0,"",IF(SUM(N1286:Q1286)=100%,100%,"ERROR"))</f>
        <v/>
      </c>
      <c r="S1286" s="98"/>
      <c r="T1286" s="98"/>
      <c r="U1286" s="98"/>
      <c r="V1286" s="98"/>
      <c r="W1286" s="70"/>
      <c r="X1286" s="99"/>
    </row>
    <row r="1287" customFormat="false" ht="24.95" hidden="false" customHeight="true" outlineLevel="0" collapsed="false">
      <c r="B1287" s="141"/>
      <c r="C1287" s="142"/>
      <c r="D1287" s="143"/>
      <c r="E1287" s="87" t="str">
        <f aca="false">IF(ISBLANK(F1287),"",IF(OR((AND(F1287&gt;=4000,F1287&lt;=4305)),(AND(F1287&gt;=4500,F1287&lt;=4575)),(AND(F1287&gt;=9000,F1287&lt;=9729))),"S E Queensland",IF(OR(AND(F1287&gt;=4306,F1287&lt;=4499),AND(F1287&gt;=4576,F1287&lt;=4895)),"Reg Queensland",IF(OR(AND(F1287&gt;=200,F1287&lt;=3999),AND(F1287&gt;=5000,F1287&lt;=8999)),"Rest of Australia",IF(F1287="NZ","New Zealand","Other")))))</f>
        <v/>
      </c>
      <c r="F1287" s="144"/>
      <c r="G1287" s="145"/>
      <c r="H1287" s="145"/>
      <c r="I1287" s="90" t="n">
        <f aca="false">SUM(G1287:H1287)</f>
        <v>0</v>
      </c>
      <c r="J1287" s="146"/>
      <c r="K1287" s="147"/>
      <c r="L1287" s="93"/>
      <c r="M1287" s="93"/>
      <c r="N1287" s="148"/>
      <c r="O1287" s="151"/>
      <c r="P1287" s="150"/>
      <c r="Q1287" s="150"/>
      <c r="R1287" s="97" t="str">
        <f aca="false">IF(COUNTA(N1287:Q1287)=0,"",IF(SUM(N1287:Q1287)=100%,100%,"ERROR"))</f>
        <v/>
      </c>
      <c r="S1287" s="98"/>
      <c r="T1287" s="98"/>
      <c r="U1287" s="98"/>
      <c r="V1287" s="98"/>
      <c r="W1287" s="70"/>
      <c r="X1287" s="99"/>
    </row>
    <row r="1288" customFormat="false" ht="24.95" hidden="false" customHeight="true" outlineLevel="0" collapsed="false">
      <c r="B1288" s="141"/>
      <c r="C1288" s="142"/>
      <c r="D1288" s="143"/>
      <c r="E1288" s="87" t="str">
        <f aca="false">IF(ISBLANK(F1288),"",IF(OR((AND(F1288&gt;=4000,F1288&lt;=4305)),(AND(F1288&gt;=4500,F1288&lt;=4575)),(AND(F1288&gt;=9000,F1288&lt;=9729))),"S E Queensland",IF(OR(AND(F1288&gt;=4306,F1288&lt;=4499),AND(F1288&gt;=4576,F1288&lt;=4895)),"Reg Queensland",IF(OR(AND(F1288&gt;=200,F1288&lt;=3999),AND(F1288&gt;=5000,F1288&lt;=8999)),"Rest of Australia",IF(F1288="NZ","New Zealand","Other")))))</f>
        <v/>
      </c>
      <c r="F1288" s="144"/>
      <c r="G1288" s="145"/>
      <c r="H1288" s="145"/>
      <c r="I1288" s="90" t="n">
        <f aca="false">SUM(G1288:H1288)</f>
        <v>0</v>
      </c>
      <c r="J1288" s="146"/>
      <c r="K1288" s="147"/>
      <c r="L1288" s="93"/>
      <c r="M1288" s="93"/>
      <c r="N1288" s="148"/>
      <c r="O1288" s="151"/>
      <c r="P1288" s="150"/>
      <c r="Q1288" s="150"/>
      <c r="R1288" s="97" t="str">
        <f aca="false">IF(COUNTA(N1288:Q1288)=0,"",IF(SUM(N1288:Q1288)=100%,100%,"ERROR"))</f>
        <v/>
      </c>
      <c r="S1288" s="98"/>
      <c r="T1288" s="98"/>
      <c r="U1288" s="98"/>
      <c r="V1288" s="98"/>
      <c r="W1288" s="70"/>
      <c r="X1288" s="99"/>
    </row>
    <row r="1289" customFormat="false" ht="24.95" hidden="false" customHeight="true" outlineLevel="0" collapsed="false">
      <c r="B1289" s="141"/>
      <c r="C1289" s="142"/>
      <c r="D1289" s="143"/>
      <c r="E1289" s="87" t="str">
        <f aca="false">IF(ISBLANK(F1289),"",IF(OR((AND(F1289&gt;=4000,F1289&lt;=4305)),(AND(F1289&gt;=4500,F1289&lt;=4575)),(AND(F1289&gt;=9000,F1289&lt;=9729))),"S E Queensland",IF(OR(AND(F1289&gt;=4306,F1289&lt;=4499),AND(F1289&gt;=4576,F1289&lt;=4895)),"Reg Queensland",IF(OR(AND(F1289&gt;=200,F1289&lt;=3999),AND(F1289&gt;=5000,F1289&lt;=8999)),"Rest of Australia",IF(F1289="NZ","New Zealand","Other")))))</f>
        <v/>
      </c>
      <c r="F1289" s="144"/>
      <c r="G1289" s="145"/>
      <c r="H1289" s="145"/>
      <c r="I1289" s="90" t="n">
        <f aca="false">SUM(G1289:H1289)</f>
        <v>0</v>
      </c>
      <c r="J1289" s="146"/>
      <c r="K1289" s="147"/>
      <c r="L1289" s="93"/>
      <c r="M1289" s="93"/>
      <c r="N1289" s="148"/>
      <c r="O1289" s="151"/>
      <c r="P1289" s="150"/>
      <c r="Q1289" s="150"/>
      <c r="R1289" s="97" t="str">
        <f aca="false">IF(COUNTA(N1289:Q1289)=0,"",IF(SUM(N1289:Q1289)=100%,100%,"ERROR"))</f>
        <v/>
      </c>
      <c r="S1289" s="98"/>
      <c r="T1289" s="98"/>
      <c r="U1289" s="98"/>
      <c r="V1289" s="98"/>
      <c r="W1289" s="70"/>
      <c r="X1289" s="99"/>
    </row>
    <row r="1290" customFormat="false" ht="24.95" hidden="false" customHeight="true" outlineLevel="0" collapsed="false">
      <c r="B1290" s="141"/>
      <c r="C1290" s="142"/>
      <c r="D1290" s="143"/>
      <c r="E1290" s="87" t="str">
        <f aca="false">IF(ISBLANK(F1290),"",IF(OR((AND(F1290&gt;=4000,F1290&lt;=4305)),(AND(F1290&gt;=4500,F1290&lt;=4575)),(AND(F1290&gt;=9000,F1290&lt;=9729))),"S E Queensland",IF(OR(AND(F1290&gt;=4306,F1290&lt;=4499),AND(F1290&gt;=4576,F1290&lt;=4895)),"Reg Queensland",IF(OR(AND(F1290&gt;=200,F1290&lt;=3999),AND(F1290&gt;=5000,F1290&lt;=8999)),"Rest of Australia",IF(F1290="NZ","New Zealand","Other")))))</f>
        <v/>
      </c>
      <c r="F1290" s="144"/>
      <c r="G1290" s="145"/>
      <c r="H1290" s="145"/>
      <c r="I1290" s="90" t="n">
        <f aca="false">SUM(G1290:H1290)</f>
        <v>0</v>
      </c>
      <c r="J1290" s="146"/>
      <c r="K1290" s="147"/>
      <c r="L1290" s="93"/>
      <c r="M1290" s="93"/>
      <c r="N1290" s="148"/>
      <c r="O1290" s="151"/>
      <c r="P1290" s="150"/>
      <c r="Q1290" s="150"/>
      <c r="R1290" s="97" t="str">
        <f aca="false">IF(COUNTA(N1290:Q1290)=0,"",IF(SUM(N1290:Q1290)=100%,100%,"ERROR"))</f>
        <v/>
      </c>
      <c r="S1290" s="98"/>
      <c r="T1290" s="98"/>
      <c r="U1290" s="98"/>
      <c r="V1290" s="98"/>
      <c r="W1290" s="70"/>
      <c r="X1290" s="99"/>
    </row>
    <row r="1291" customFormat="false" ht="24.95" hidden="false" customHeight="true" outlineLevel="0" collapsed="false">
      <c r="B1291" s="141"/>
      <c r="C1291" s="142"/>
      <c r="D1291" s="143"/>
      <c r="E1291" s="87" t="str">
        <f aca="false">IF(ISBLANK(F1291),"",IF(OR((AND(F1291&gt;=4000,F1291&lt;=4305)),(AND(F1291&gt;=4500,F1291&lt;=4575)),(AND(F1291&gt;=9000,F1291&lt;=9729))),"S E Queensland",IF(OR(AND(F1291&gt;=4306,F1291&lt;=4499),AND(F1291&gt;=4576,F1291&lt;=4895)),"Reg Queensland",IF(OR(AND(F1291&gt;=200,F1291&lt;=3999),AND(F1291&gt;=5000,F1291&lt;=8999)),"Rest of Australia",IF(F1291="NZ","New Zealand","Other")))))</f>
        <v/>
      </c>
      <c r="F1291" s="144"/>
      <c r="G1291" s="145"/>
      <c r="H1291" s="145"/>
      <c r="I1291" s="90" t="n">
        <f aca="false">SUM(G1291:H1291)</f>
        <v>0</v>
      </c>
      <c r="J1291" s="146"/>
      <c r="K1291" s="147"/>
      <c r="L1291" s="93"/>
      <c r="M1291" s="93"/>
      <c r="N1291" s="148"/>
      <c r="O1291" s="151"/>
      <c r="P1291" s="150"/>
      <c r="Q1291" s="150"/>
      <c r="R1291" s="97" t="str">
        <f aca="false">IF(COUNTA(N1291:Q1291)=0,"",IF(SUM(N1291:Q1291)=100%,100%,"ERROR"))</f>
        <v/>
      </c>
      <c r="S1291" s="98"/>
      <c r="T1291" s="98"/>
      <c r="U1291" s="98"/>
      <c r="V1291" s="98"/>
      <c r="W1291" s="70"/>
      <c r="X1291" s="99"/>
    </row>
    <row r="1292" customFormat="false" ht="24.95" hidden="false" customHeight="true" outlineLevel="0" collapsed="false">
      <c r="B1292" s="141"/>
      <c r="C1292" s="142"/>
      <c r="D1292" s="143"/>
      <c r="E1292" s="87" t="str">
        <f aca="false">IF(ISBLANK(F1292),"",IF(OR((AND(F1292&gt;=4000,F1292&lt;=4305)),(AND(F1292&gt;=4500,F1292&lt;=4575)),(AND(F1292&gt;=9000,F1292&lt;=9729))),"S E Queensland",IF(OR(AND(F1292&gt;=4306,F1292&lt;=4499),AND(F1292&gt;=4576,F1292&lt;=4895)),"Reg Queensland",IF(OR(AND(F1292&gt;=200,F1292&lt;=3999),AND(F1292&gt;=5000,F1292&lt;=8999)),"Rest of Australia",IF(F1292="NZ","New Zealand","Other")))))</f>
        <v/>
      </c>
      <c r="F1292" s="144"/>
      <c r="G1292" s="145"/>
      <c r="H1292" s="145"/>
      <c r="I1292" s="90" t="n">
        <f aca="false">SUM(G1292:H1292)</f>
        <v>0</v>
      </c>
      <c r="J1292" s="146"/>
      <c r="K1292" s="147"/>
      <c r="L1292" s="93"/>
      <c r="M1292" s="93"/>
      <c r="N1292" s="148"/>
      <c r="O1292" s="151"/>
      <c r="P1292" s="150"/>
      <c r="Q1292" s="150"/>
      <c r="R1292" s="97" t="str">
        <f aca="false">IF(COUNTA(N1292:Q1292)=0,"",IF(SUM(N1292:Q1292)=100%,100%,"ERROR"))</f>
        <v/>
      </c>
      <c r="S1292" s="98"/>
      <c r="T1292" s="98"/>
      <c r="U1292" s="98"/>
      <c r="V1292" s="98"/>
      <c r="W1292" s="70"/>
      <c r="X1292" s="99"/>
    </row>
    <row r="1293" customFormat="false" ht="24.95" hidden="false" customHeight="true" outlineLevel="0" collapsed="false">
      <c r="B1293" s="141"/>
      <c r="C1293" s="142"/>
      <c r="D1293" s="143"/>
      <c r="E1293" s="87" t="str">
        <f aca="false">IF(ISBLANK(F1293),"",IF(OR((AND(F1293&gt;=4000,F1293&lt;=4305)),(AND(F1293&gt;=4500,F1293&lt;=4575)),(AND(F1293&gt;=9000,F1293&lt;=9729))),"S E Queensland",IF(OR(AND(F1293&gt;=4306,F1293&lt;=4499),AND(F1293&gt;=4576,F1293&lt;=4895)),"Reg Queensland",IF(OR(AND(F1293&gt;=200,F1293&lt;=3999),AND(F1293&gt;=5000,F1293&lt;=8999)),"Rest of Australia",IF(F1293="NZ","New Zealand","Other")))))</f>
        <v/>
      </c>
      <c r="F1293" s="144"/>
      <c r="G1293" s="145"/>
      <c r="H1293" s="145"/>
      <c r="I1293" s="90" t="n">
        <f aca="false">SUM(G1293:H1293)</f>
        <v>0</v>
      </c>
      <c r="J1293" s="146"/>
      <c r="K1293" s="147"/>
      <c r="L1293" s="93"/>
      <c r="M1293" s="93"/>
      <c r="N1293" s="148"/>
      <c r="O1293" s="151"/>
      <c r="P1293" s="150"/>
      <c r="Q1293" s="150"/>
      <c r="R1293" s="97" t="str">
        <f aca="false">IF(COUNTA(N1293:Q1293)=0,"",IF(SUM(N1293:Q1293)=100%,100%,"ERROR"))</f>
        <v/>
      </c>
      <c r="S1293" s="98"/>
      <c r="T1293" s="98"/>
      <c r="U1293" s="98"/>
      <c r="V1293" s="98"/>
      <c r="W1293" s="70"/>
      <c r="X1293" s="99"/>
    </row>
    <row r="1294" customFormat="false" ht="24.95" hidden="false" customHeight="true" outlineLevel="0" collapsed="false">
      <c r="B1294" s="141"/>
      <c r="C1294" s="142"/>
      <c r="D1294" s="143"/>
      <c r="E1294" s="87" t="str">
        <f aca="false">IF(ISBLANK(F1294),"",IF(OR((AND(F1294&gt;=4000,F1294&lt;=4305)),(AND(F1294&gt;=4500,F1294&lt;=4575)),(AND(F1294&gt;=9000,F1294&lt;=9729))),"S E Queensland",IF(OR(AND(F1294&gt;=4306,F1294&lt;=4499),AND(F1294&gt;=4576,F1294&lt;=4895)),"Reg Queensland",IF(OR(AND(F1294&gt;=200,F1294&lt;=3999),AND(F1294&gt;=5000,F1294&lt;=8999)),"Rest of Australia",IF(F1294="NZ","New Zealand","Other")))))</f>
        <v/>
      </c>
      <c r="F1294" s="144"/>
      <c r="G1294" s="145"/>
      <c r="H1294" s="145"/>
      <c r="I1294" s="90" t="n">
        <f aca="false">SUM(G1294:H1294)</f>
        <v>0</v>
      </c>
      <c r="J1294" s="146"/>
      <c r="K1294" s="147"/>
      <c r="L1294" s="93"/>
      <c r="M1294" s="93"/>
      <c r="N1294" s="148"/>
      <c r="O1294" s="151"/>
      <c r="P1294" s="150"/>
      <c r="Q1294" s="150"/>
      <c r="R1294" s="97" t="str">
        <f aca="false">IF(COUNTA(N1294:Q1294)=0,"",IF(SUM(N1294:Q1294)=100%,100%,"ERROR"))</f>
        <v/>
      </c>
      <c r="S1294" s="98"/>
      <c r="T1294" s="98"/>
      <c r="U1294" s="98"/>
      <c r="V1294" s="98"/>
      <c r="W1294" s="70"/>
      <c r="X1294" s="99"/>
    </row>
    <row r="1295" customFormat="false" ht="24.95" hidden="false" customHeight="true" outlineLevel="0" collapsed="false">
      <c r="B1295" s="141"/>
      <c r="C1295" s="142"/>
      <c r="D1295" s="143"/>
      <c r="E1295" s="87" t="str">
        <f aca="false">IF(ISBLANK(F1295),"",IF(OR((AND(F1295&gt;=4000,F1295&lt;=4305)),(AND(F1295&gt;=4500,F1295&lt;=4575)),(AND(F1295&gt;=9000,F1295&lt;=9729))),"S E Queensland",IF(OR(AND(F1295&gt;=4306,F1295&lt;=4499),AND(F1295&gt;=4576,F1295&lt;=4895)),"Reg Queensland",IF(OR(AND(F1295&gt;=200,F1295&lt;=3999),AND(F1295&gt;=5000,F1295&lt;=8999)),"Rest of Australia",IF(F1295="NZ","New Zealand","Other")))))</f>
        <v/>
      </c>
      <c r="F1295" s="144"/>
      <c r="G1295" s="145"/>
      <c r="H1295" s="145"/>
      <c r="I1295" s="90" t="n">
        <f aca="false">SUM(G1295:H1295)</f>
        <v>0</v>
      </c>
      <c r="J1295" s="146"/>
      <c r="K1295" s="147"/>
      <c r="L1295" s="93"/>
      <c r="M1295" s="93"/>
      <c r="N1295" s="148"/>
      <c r="O1295" s="151"/>
      <c r="P1295" s="150"/>
      <c r="Q1295" s="150"/>
      <c r="R1295" s="97" t="str">
        <f aca="false">IF(COUNTA(N1295:Q1295)=0,"",IF(SUM(N1295:Q1295)=100%,100%,"ERROR"))</f>
        <v/>
      </c>
      <c r="S1295" s="98"/>
      <c r="T1295" s="98"/>
      <c r="U1295" s="98"/>
      <c r="V1295" s="98"/>
      <c r="W1295" s="70"/>
      <c r="X1295" s="99"/>
    </row>
    <row r="1296" customFormat="false" ht="24.95" hidden="false" customHeight="true" outlineLevel="0" collapsed="false">
      <c r="B1296" s="141"/>
      <c r="C1296" s="142"/>
      <c r="D1296" s="143"/>
      <c r="E1296" s="87" t="str">
        <f aca="false">IF(ISBLANK(F1296),"",IF(OR((AND(F1296&gt;=4000,F1296&lt;=4305)),(AND(F1296&gt;=4500,F1296&lt;=4575)),(AND(F1296&gt;=9000,F1296&lt;=9729))),"S E Queensland",IF(OR(AND(F1296&gt;=4306,F1296&lt;=4499),AND(F1296&gt;=4576,F1296&lt;=4895)),"Reg Queensland",IF(OR(AND(F1296&gt;=200,F1296&lt;=3999),AND(F1296&gt;=5000,F1296&lt;=8999)),"Rest of Australia",IF(F1296="NZ","New Zealand","Other")))))</f>
        <v/>
      </c>
      <c r="F1296" s="144"/>
      <c r="G1296" s="145"/>
      <c r="H1296" s="145"/>
      <c r="I1296" s="90" t="n">
        <f aca="false">SUM(G1296:H1296)</f>
        <v>0</v>
      </c>
      <c r="J1296" s="146"/>
      <c r="K1296" s="147"/>
      <c r="L1296" s="93"/>
      <c r="M1296" s="93"/>
      <c r="N1296" s="148"/>
      <c r="O1296" s="151"/>
      <c r="P1296" s="150"/>
      <c r="Q1296" s="150"/>
      <c r="R1296" s="97" t="str">
        <f aca="false">IF(COUNTA(N1296:Q1296)=0,"",IF(SUM(N1296:Q1296)=100%,100%,"ERROR"))</f>
        <v/>
      </c>
      <c r="S1296" s="98"/>
      <c r="T1296" s="98"/>
      <c r="U1296" s="98"/>
      <c r="V1296" s="98"/>
      <c r="W1296" s="70"/>
      <c r="X1296" s="99"/>
    </row>
    <row r="1297" customFormat="false" ht="24.95" hidden="false" customHeight="true" outlineLevel="0" collapsed="false">
      <c r="B1297" s="141"/>
      <c r="C1297" s="142"/>
      <c r="D1297" s="143"/>
      <c r="E1297" s="87" t="str">
        <f aca="false">IF(ISBLANK(F1297),"",IF(OR((AND(F1297&gt;=4000,F1297&lt;=4305)),(AND(F1297&gt;=4500,F1297&lt;=4575)),(AND(F1297&gt;=9000,F1297&lt;=9729))),"S E Queensland",IF(OR(AND(F1297&gt;=4306,F1297&lt;=4499),AND(F1297&gt;=4576,F1297&lt;=4895)),"Reg Queensland",IF(OR(AND(F1297&gt;=200,F1297&lt;=3999),AND(F1297&gt;=5000,F1297&lt;=8999)),"Rest of Australia",IF(F1297="NZ","New Zealand","Other")))))</f>
        <v/>
      </c>
      <c r="F1297" s="144"/>
      <c r="G1297" s="145"/>
      <c r="H1297" s="145"/>
      <c r="I1297" s="90" t="n">
        <f aca="false">SUM(G1297:H1297)</f>
        <v>0</v>
      </c>
      <c r="J1297" s="146"/>
      <c r="K1297" s="147"/>
      <c r="L1297" s="93"/>
      <c r="M1297" s="93"/>
      <c r="N1297" s="148"/>
      <c r="O1297" s="151"/>
      <c r="P1297" s="150"/>
      <c r="Q1297" s="150"/>
      <c r="R1297" s="97" t="str">
        <f aca="false">IF(COUNTA(N1297:Q1297)=0,"",IF(SUM(N1297:Q1297)=100%,100%,"ERROR"))</f>
        <v/>
      </c>
      <c r="S1297" s="98"/>
      <c r="T1297" s="98"/>
      <c r="U1297" s="98"/>
      <c r="V1297" s="98"/>
      <c r="W1297" s="70"/>
      <c r="X1297" s="99"/>
    </row>
    <row r="1298" customFormat="false" ht="24.95" hidden="false" customHeight="true" outlineLevel="0" collapsed="false">
      <c r="B1298" s="141"/>
      <c r="C1298" s="142"/>
      <c r="D1298" s="143"/>
      <c r="E1298" s="87" t="str">
        <f aca="false">IF(ISBLANK(F1298),"",IF(OR((AND(F1298&gt;=4000,F1298&lt;=4305)),(AND(F1298&gt;=4500,F1298&lt;=4575)),(AND(F1298&gt;=9000,F1298&lt;=9729))),"S E Queensland",IF(OR(AND(F1298&gt;=4306,F1298&lt;=4499),AND(F1298&gt;=4576,F1298&lt;=4895)),"Reg Queensland",IF(OR(AND(F1298&gt;=200,F1298&lt;=3999),AND(F1298&gt;=5000,F1298&lt;=8999)),"Rest of Australia",IF(F1298="NZ","New Zealand","Other")))))</f>
        <v/>
      </c>
      <c r="F1298" s="144"/>
      <c r="G1298" s="145"/>
      <c r="H1298" s="145"/>
      <c r="I1298" s="90" t="n">
        <f aca="false">SUM(G1298:H1298)</f>
        <v>0</v>
      </c>
      <c r="J1298" s="146"/>
      <c r="K1298" s="147"/>
      <c r="L1298" s="93"/>
      <c r="M1298" s="93"/>
      <c r="N1298" s="148"/>
      <c r="O1298" s="151"/>
      <c r="P1298" s="150"/>
      <c r="Q1298" s="150"/>
      <c r="R1298" s="97" t="str">
        <f aca="false">IF(COUNTA(N1298:Q1298)=0,"",IF(SUM(N1298:Q1298)=100%,100%,"ERROR"))</f>
        <v/>
      </c>
      <c r="S1298" s="98"/>
      <c r="T1298" s="98"/>
      <c r="U1298" s="98"/>
      <c r="V1298" s="98"/>
      <c r="W1298" s="70"/>
      <c r="X1298" s="99"/>
    </row>
    <row r="1299" customFormat="false" ht="24.95" hidden="false" customHeight="true" outlineLevel="0" collapsed="false">
      <c r="B1299" s="141"/>
      <c r="C1299" s="142"/>
      <c r="D1299" s="143"/>
      <c r="E1299" s="87" t="str">
        <f aca="false">IF(ISBLANK(F1299),"",IF(OR((AND(F1299&gt;=4000,F1299&lt;=4305)),(AND(F1299&gt;=4500,F1299&lt;=4575)),(AND(F1299&gt;=9000,F1299&lt;=9729))),"S E Queensland",IF(OR(AND(F1299&gt;=4306,F1299&lt;=4499),AND(F1299&gt;=4576,F1299&lt;=4895)),"Reg Queensland",IF(OR(AND(F1299&gt;=200,F1299&lt;=3999),AND(F1299&gt;=5000,F1299&lt;=8999)),"Rest of Australia",IF(F1299="NZ","New Zealand","Other")))))</f>
        <v/>
      </c>
      <c r="F1299" s="144"/>
      <c r="G1299" s="145"/>
      <c r="H1299" s="145"/>
      <c r="I1299" s="90" t="n">
        <f aca="false">SUM(G1299:H1299)</f>
        <v>0</v>
      </c>
      <c r="J1299" s="146"/>
      <c r="K1299" s="147"/>
      <c r="L1299" s="93"/>
      <c r="M1299" s="93"/>
      <c r="N1299" s="148"/>
      <c r="O1299" s="151"/>
      <c r="P1299" s="150"/>
      <c r="Q1299" s="150"/>
      <c r="R1299" s="97" t="str">
        <f aca="false">IF(COUNTA(N1299:Q1299)=0,"",IF(SUM(N1299:Q1299)=100%,100%,"ERROR"))</f>
        <v/>
      </c>
      <c r="S1299" s="98"/>
      <c r="T1299" s="98"/>
      <c r="U1299" s="98"/>
      <c r="V1299" s="98"/>
      <c r="W1299" s="70"/>
      <c r="X1299" s="99"/>
    </row>
    <row r="1300" customFormat="false" ht="24.95" hidden="false" customHeight="true" outlineLevel="0" collapsed="false">
      <c r="B1300" s="141"/>
      <c r="C1300" s="142"/>
      <c r="D1300" s="143"/>
      <c r="E1300" s="87" t="str">
        <f aca="false">IF(ISBLANK(F1300),"",IF(OR((AND(F1300&gt;=4000,F1300&lt;=4305)),(AND(F1300&gt;=4500,F1300&lt;=4575)),(AND(F1300&gt;=9000,F1300&lt;=9729))),"S E Queensland",IF(OR(AND(F1300&gt;=4306,F1300&lt;=4499),AND(F1300&gt;=4576,F1300&lt;=4895)),"Reg Queensland",IF(OR(AND(F1300&gt;=200,F1300&lt;=3999),AND(F1300&gt;=5000,F1300&lt;=8999)),"Rest of Australia",IF(F1300="NZ","New Zealand","Other")))))</f>
        <v/>
      </c>
      <c r="F1300" s="144"/>
      <c r="G1300" s="145"/>
      <c r="H1300" s="145"/>
      <c r="I1300" s="90" t="n">
        <f aca="false">SUM(G1300:H1300)</f>
        <v>0</v>
      </c>
      <c r="J1300" s="146"/>
      <c r="K1300" s="147"/>
      <c r="L1300" s="93"/>
      <c r="M1300" s="93"/>
      <c r="N1300" s="148"/>
      <c r="O1300" s="151"/>
      <c r="P1300" s="150"/>
      <c r="Q1300" s="150"/>
      <c r="R1300" s="97" t="str">
        <f aca="false">IF(COUNTA(N1300:Q1300)=0,"",IF(SUM(N1300:Q1300)=100%,100%,"ERROR"))</f>
        <v/>
      </c>
      <c r="S1300" s="98"/>
      <c r="T1300" s="98"/>
      <c r="U1300" s="98"/>
      <c r="V1300" s="98"/>
      <c r="W1300" s="70"/>
      <c r="X1300" s="99"/>
    </row>
    <row r="1301" customFormat="false" ht="24.95" hidden="false" customHeight="true" outlineLevel="0" collapsed="false">
      <c r="B1301" s="141"/>
      <c r="C1301" s="142"/>
      <c r="D1301" s="143"/>
      <c r="E1301" s="87" t="str">
        <f aca="false">IF(ISBLANK(F1301),"",IF(OR((AND(F1301&gt;=4000,F1301&lt;=4305)),(AND(F1301&gt;=4500,F1301&lt;=4575)),(AND(F1301&gt;=9000,F1301&lt;=9729))),"S E Queensland",IF(OR(AND(F1301&gt;=4306,F1301&lt;=4499),AND(F1301&gt;=4576,F1301&lt;=4895)),"Reg Queensland",IF(OR(AND(F1301&gt;=200,F1301&lt;=3999),AND(F1301&gt;=5000,F1301&lt;=8999)),"Rest of Australia",IF(F1301="NZ","New Zealand","Other")))))</f>
        <v/>
      </c>
      <c r="F1301" s="144"/>
      <c r="G1301" s="145"/>
      <c r="H1301" s="145"/>
      <c r="I1301" s="90" t="n">
        <f aca="false">SUM(G1301:H1301)</f>
        <v>0</v>
      </c>
      <c r="J1301" s="146"/>
      <c r="K1301" s="147"/>
      <c r="L1301" s="93"/>
      <c r="M1301" s="93"/>
      <c r="N1301" s="148"/>
      <c r="O1301" s="151"/>
      <c r="P1301" s="150"/>
      <c r="Q1301" s="150"/>
      <c r="R1301" s="97" t="str">
        <f aca="false">IF(COUNTA(N1301:Q1301)=0,"",IF(SUM(N1301:Q1301)=100%,100%,"ERROR"))</f>
        <v/>
      </c>
      <c r="S1301" s="98"/>
      <c r="T1301" s="98"/>
      <c r="U1301" s="98"/>
      <c r="V1301" s="98"/>
      <c r="W1301" s="70"/>
      <c r="X1301" s="99"/>
    </row>
    <row r="1302" customFormat="false" ht="24.95" hidden="false" customHeight="true" outlineLevel="0" collapsed="false">
      <c r="B1302" s="141"/>
      <c r="C1302" s="142"/>
      <c r="D1302" s="143"/>
      <c r="E1302" s="87" t="str">
        <f aca="false">IF(ISBLANK(F1302),"",IF(OR((AND(F1302&gt;=4000,F1302&lt;=4305)),(AND(F1302&gt;=4500,F1302&lt;=4575)),(AND(F1302&gt;=9000,F1302&lt;=9729))),"S E Queensland",IF(OR(AND(F1302&gt;=4306,F1302&lt;=4499),AND(F1302&gt;=4576,F1302&lt;=4895)),"Reg Queensland",IF(OR(AND(F1302&gt;=200,F1302&lt;=3999),AND(F1302&gt;=5000,F1302&lt;=8999)),"Rest of Australia",IF(F1302="NZ","New Zealand","Other")))))</f>
        <v/>
      </c>
      <c r="F1302" s="144"/>
      <c r="G1302" s="145"/>
      <c r="H1302" s="145"/>
      <c r="I1302" s="90" t="n">
        <f aca="false">SUM(G1302:H1302)</f>
        <v>0</v>
      </c>
      <c r="J1302" s="146"/>
      <c r="K1302" s="147"/>
      <c r="L1302" s="93"/>
      <c r="M1302" s="93"/>
      <c r="N1302" s="148"/>
      <c r="O1302" s="151"/>
      <c r="P1302" s="150"/>
      <c r="Q1302" s="150"/>
      <c r="R1302" s="97" t="str">
        <f aca="false">IF(COUNTA(N1302:Q1302)=0,"",IF(SUM(N1302:Q1302)=100%,100%,"ERROR"))</f>
        <v/>
      </c>
      <c r="S1302" s="98"/>
      <c r="T1302" s="98"/>
      <c r="U1302" s="98"/>
      <c r="V1302" s="98"/>
      <c r="W1302" s="70"/>
      <c r="X1302" s="99"/>
    </row>
    <row r="1303" customFormat="false" ht="24.95" hidden="false" customHeight="true" outlineLevel="0" collapsed="false">
      <c r="B1303" s="141"/>
      <c r="C1303" s="142"/>
      <c r="D1303" s="143"/>
      <c r="E1303" s="87" t="str">
        <f aca="false">IF(ISBLANK(F1303),"",IF(OR((AND(F1303&gt;=4000,F1303&lt;=4305)),(AND(F1303&gt;=4500,F1303&lt;=4575)),(AND(F1303&gt;=9000,F1303&lt;=9729))),"S E Queensland",IF(OR(AND(F1303&gt;=4306,F1303&lt;=4499),AND(F1303&gt;=4576,F1303&lt;=4895)),"Reg Queensland",IF(OR(AND(F1303&gt;=200,F1303&lt;=3999),AND(F1303&gt;=5000,F1303&lt;=8999)),"Rest of Australia",IF(F1303="NZ","New Zealand","Other")))))</f>
        <v/>
      </c>
      <c r="F1303" s="144"/>
      <c r="G1303" s="145"/>
      <c r="H1303" s="145"/>
      <c r="I1303" s="90" t="n">
        <f aca="false">SUM(G1303:H1303)</f>
        <v>0</v>
      </c>
      <c r="J1303" s="146"/>
      <c r="K1303" s="147"/>
      <c r="L1303" s="93"/>
      <c r="M1303" s="93"/>
      <c r="N1303" s="148"/>
      <c r="O1303" s="151"/>
      <c r="P1303" s="150"/>
      <c r="Q1303" s="150"/>
      <c r="R1303" s="97" t="str">
        <f aca="false">IF(COUNTA(N1303:Q1303)=0,"",IF(SUM(N1303:Q1303)=100%,100%,"ERROR"))</f>
        <v/>
      </c>
      <c r="S1303" s="98"/>
      <c r="T1303" s="98"/>
      <c r="U1303" s="98"/>
      <c r="V1303" s="98"/>
      <c r="W1303" s="70"/>
      <c r="X1303" s="99"/>
    </row>
    <row r="1304" customFormat="false" ht="24.95" hidden="false" customHeight="true" outlineLevel="0" collapsed="false">
      <c r="B1304" s="141"/>
      <c r="C1304" s="142"/>
      <c r="D1304" s="143"/>
      <c r="E1304" s="87" t="str">
        <f aca="false">IF(ISBLANK(F1304),"",IF(OR((AND(F1304&gt;=4000,F1304&lt;=4305)),(AND(F1304&gt;=4500,F1304&lt;=4575)),(AND(F1304&gt;=9000,F1304&lt;=9729))),"S E Queensland",IF(OR(AND(F1304&gt;=4306,F1304&lt;=4499),AND(F1304&gt;=4576,F1304&lt;=4895)),"Reg Queensland",IF(OR(AND(F1304&gt;=200,F1304&lt;=3999),AND(F1304&gt;=5000,F1304&lt;=8999)),"Rest of Australia",IF(F1304="NZ","New Zealand","Other")))))</f>
        <v/>
      </c>
      <c r="F1304" s="144"/>
      <c r="G1304" s="145"/>
      <c r="H1304" s="145"/>
      <c r="I1304" s="90" t="n">
        <f aca="false">SUM(G1304:H1304)</f>
        <v>0</v>
      </c>
      <c r="J1304" s="146"/>
      <c r="K1304" s="147"/>
      <c r="L1304" s="93"/>
      <c r="M1304" s="93"/>
      <c r="N1304" s="148"/>
      <c r="O1304" s="151"/>
      <c r="P1304" s="150"/>
      <c r="Q1304" s="150"/>
      <c r="R1304" s="97" t="str">
        <f aca="false">IF(COUNTA(N1304:Q1304)=0,"",IF(SUM(N1304:Q1304)=100%,100%,"ERROR"))</f>
        <v/>
      </c>
      <c r="S1304" s="98"/>
      <c r="T1304" s="98"/>
      <c r="U1304" s="98"/>
      <c r="V1304" s="98"/>
      <c r="W1304" s="70"/>
      <c r="X1304" s="99"/>
    </row>
    <row r="1305" customFormat="false" ht="24.95" hidden="false" customHeight="true" outlineLevel="0" collapsed="false">
      <c r="B1305" s="141"/>
      <c r="C1305" s="142"/>
      <c r="D1305" s="143"/>
      <c r="E1305" s="87" t="str">
        <f aca="false">IF(ISBLANK(F1305),"",IF(OR((AND(F1305&gt;=4000,F1305&lt;=4305)),(AND(F1305&gt;=4500,F1305&lt;=4575)),(AND(F1305&gt;=9000,F1305&lt;=9729))),"S E Queensland",IF(OR(AND(F1305&gt;=4306,F1305&lt;=4499),AND(F1305&gt;=4576,F1305&lt;=4895)),"Reg Queensland",IF(OR(AND(F1305&gt;=200,F1305&lt;=3999),AND(F1305&gt;=5000,F1305&lt;=8999)),"Rest of Australia",IF(F1305="NZ","New Zealand","Other")))))</f>
        <v/>
      </c>
      <c r="F1305" s="144"/>
      <c r="G1305" s="145"/>
      <c r="H1305" s="145"/>
      <c r="I1305" s="90" t="n">
        <f aca="false">SUM(G1305:H1305)</f>
        <v>0</v>
      </c>
      <c r="J1305" s="146"/>
      <c r="K1305" s="147"/>
      <c r="L1305" s="93"/>
      <c r="M1305" s="93"/>
      <c r="N1305" s="148"/>
      <c r="O1305" s="151"/>
      <c r="P1305" s="150"/>
      <c r="Q1305" s="150"/>
      <c r="R1305" s="97" t="str">
        <f aca="false">IF(COUNTA(N1305:Q1305)=0,"",IF(SUM(N1305:Q1305)=100%,100%,"ERROR"))</f>
        <v/>
      </c>
      <c r="S1305" s="98"/>
      <c r="T1305" s="98"/>
      <c r="U1305" s="98"/>
      <c r="V1305" s="98"/>
      <c r="W1305" s="70"/>
      <c r="X1305" s="99"/>
    </row>
    <row r="1306" customFormat="false" ht="24.95" hidden="false" customHeight="true" outlineLevel="0" collapsed="false">
      <c r="B1306" s="141"/>
      <c r="C1306" s="142"/>
      <c r="D1306" s="143"/>
      <c r="E1306" s="87" t="str">
        <f aca="false">IF(ISBLANK(F1306),"",IF(OR((AND(F1306&gt;=4000,F1306&lt;=4305)),(AND(F1306&gt;=4500,F1306&lt;=4575)),(AND(F1306&gt;=9000,F1306&lt;=9729))),"S E Queensland",IF(OR(AND(F1306&gt;=4306,F1306&lt;=4499),AND(F1306&gt;=4576,F1306&lt;=4895)),"Reg Queensland",IF(OR(AND(F1306&gt;=200,F1306&lt;=3999),AND(F1306&gt;=5000,F1306&lt;=8999)),"Rest of Australia",IF(F1306="NZ","New Zealand","Other")))))</f>
        <v/>
      </c>
      <c r="F1306" s="144"/>
      <c r="G1306" s="145"/>
      <c r="H1306" s="145"/>
      <c r="I1306" s="90" t="n">
        <f aca="false">SUM(G1306:H1306)</f>
        <v>0</v>
      </c>
      <c r="J1306" s="146"/>
      <c r="K1306" s="147"/>
      <c r="L1306" s="93"/>
      <c r="M1306" s="93"/>
      <c r="N1306" s="148"/>
      <c r="O1306" s="151"/>
      <c r="P1306" s="150"/>
      <c r="Q1306" s="150"/>
      <c r="R1306" s="97" t="str">
        <f aca="false">IF(COUNTA(N1306:Q1306)=0,"",IF(SUM(N1306:Q1306)=100%,100%,"ERROR"))</f>
        <v/>
      </c>
      <c r="S1306" s="98"/>
      <c r="T1306" s="98"/>
      <c r="U1306" s="98"/>
      <c r="V1306" s="98"/>
      <c r="W1306" s="70"/>
      <c r="X1306" s="99"/>
    </row>
    <row r="1307" customFormat="false" ht="24.95" hidden="false" customHeight="true" outlineLevel="0" collapsed="false">
      <c r="B1307" s="141"/>
      <c r="C1307" s="142"/>
      <c r="D1307" s="143"/>
      <c r="E1307" s="87" t="str">
        <f aca="false">IF(ISBLANK(F1307),"",IF(OR((AND(F1307&gt;=4000,F1307&lt;=4305)),(AND(F1307&gt;=4500,F1307&lt;=4575)),(AND(F1307&gt;=9000,F1307&lt;=9729))),"S E Queensland",IF(OR(AND(F1307&gt;=4306,F1307&lt;=4499),AND(F1307&gt;=4576,F1307&lt;=4895)),"Reg Queensland",IF(OR(AND(F1307&gt;=200,F1307&lt;=3999),AND(F1307&gt;=5000,F1307&lt;=8999)),"Rest of Australia",IF(F1307="NZ","New Zealand","Other")))))</f>
        <v/>
      </c>
      <c r="F1307" s="144"/>
      <c r="G1307" s="145"/>
      <c r="H1307" s="145"/>
      <c r="I1307" s="90" t="n">
        <f aca="false">SUM(G1307:H1307)</f>
        <v>0</v>
      </c>
      <c r="J1307" s="146"/>
      <c r="K1307" s="147"/>
      <c r="L1307" s="93"/>
      <c r="M1307" s="93"/>
      <c r="N1307" s="148"/>
      <c r="O1307" s="151"/>
      <c r="P1307" s="150"/>
      <c r="Q1307" s="150"/>
      <c r="R1307" s="97" t="str">
        <f aca="false">IF(COUNTA(N1307:Q1307)=0,"",IF(SUM(N1307:Q1307)=100%,100%,"ERROR"))</f>
        <v/>
      </c>
      <c r="S1307" s="98"/>
      <c r="T1307" s="98"/>
      <c r="U1307" s="98"/>
      <c r="V1307" s="98"/>
      <c r="W1307" s="70"/>
      <c r="X1307" s="99"/>
    </row>
    <row r="1308" customFormat="false" ht="24.95" hidden="false" customHeight="true" outlineLevel="0" collapsed="false">
      <c r="B1308" s="141"/>
      <c r="C1308" s="142"/>
      <c r="D1308" s="143"/>
      <c r="E1308" s="87" t="str">
        <f aca="false">IF(ISBLANK(F1308),"",IF(OR((AND(F1308&gt;=4000,F1308&lt;=4305)),(AND(F1308&gt;=4500,F1308&lt;=4575)),(AND(F1308&gt;=9000,F1308&lt;=9729))),"S E Queensland",IF(OR(AND(F1308&gt;=4306,F1308&lt;=4499),AND(F1308&gt;=4576,F1308&lt;=4895)),"Reg Queensland",IF(OR(AND(F1308&gt;=200,F1308&lt;=3999),AND(F1308&gt;=5000,F1308&lt;=8999)),"Rest of Australia",IF(F1308="NZ","New Zealand","Other")))))</f>
        <v/>
      </c>
      <c r="F1308" s="144"/>
      <c r="G1308" s="145"/>
      <c r="H1308" s="145"/>
      <c r="I1308" s="90" t="n">
        <f aca="false">SUM(G1308:H1308)</f>
        <v>0</v>
      </c>
      <c r="J1308" s="146"/>
      <c r="K1308" s="147"/>
      <c r="L1308" s="93"/>
      <c r="M1308" s="93"/>
      <c r="N1308" s="148"/>
      <c r="O1308" s="151"/>
      <c r="P1308" s="150"/>
      <c r="Q1308" s="150"/>
      <c r="R1308" s="97" t="str">
        <f aca="false">IF(COUNTA(N1308:Q1308)=0,"",IF(SUM(N1308:Q1308)=100%,100%,"ERROR"))</f>
        <v/>
      </c>
      <c r="S1308" s="98"/>
      <c r="T1308" s="98"/>
      <c r="U1308" s="98"/>
      <c r="V1308" s="98"/>
      <c r="W1308" s="70"/>
      <c r="X1308" s="99"/>
    </row>
    <row r="1309" customFormat="false" ht="24.95" hidden="false" customHeight="true" outlineLevel="0" collapsed="false">
      <c r="B1309" s="141"/>
      <c r="C1309" s="142"/>
      <c r="D1309" s="143"/>
      <c r="E1309" s="87" t="str">
        <f aca="false">IF(ISBLANK(F1309),"",IF(OR((AND(F1309&gt;=4000,F1309&lt;=4305)),(AND(F1309&gt;=4500,F1309&lt;=4575)),(AND(F1309&gt;=9000,F1309&lt;=9729))),"S E Queensland",IF(OR(AND(F1309&gt;=4306,F1309&lt;=4499),AND(F1309&gt;=4576,F1309&lt;=4895)),"Reg Queensland",IF(OR(AND(F1309&gt;=200,F1309&lt;=3999),AND(F1309&gt;=5000,F1309&lt;=8999)),"Rest of Australia",IF(F1309="NZ","New Zealand","Other")))))</f>
        <v/>
      </c>
      <c r="F1309" s="144"/>
      <c r="G1309" s="145"/>
      <c r="H1309" s="145"/>
      <c r="I1309" s="90" t="n">
        <f aca="false">SUM(G1309:H1309)</f>
        <v>0</v>
      </c>
      <c r="J1309" s="146"/>
      <c r="K1309" s="147"/>
      <c r="L1309" s="93"/>
      <c r="M1309" s="93"/>
      <c r="N1309" s="148"/>
      <c r="O1309" s="151"/>
      <c r="P1309" s="150"/>
      <c r="Q1309" s="150"/>
      <c r="R1309" s="97" t="str">
        <f aca="false">IF(COUNTA(N1309:Q1309)=0,"",IF(SUM(N1309:Q1309)=100%,100%,"ERROR"))</f>
        <v/>
      </c>
      <c r="S1309" s="98"/>
      <c r="T1309" s="98"/>
      <c r="U1309" s="98"/>
      <c r="V1309" s="98"/>
      <c r="W1309" s="70"/>
      <c r="X1309" s="99"/>
    </row>
    <row r="1310" customFormat="false" ht="24.95" hidden="false" customHeight="true" outlineLevel="0" collapsed="false">
      <c r="B1310" s="141"/>
      <c r="C1310" s="142"/>
      <c r="D1310" s="143"/>
      <c r="E1310" s="87" t="str">
        <f aca="false">IF(ISBLANK(F1310),"",IF(OR((AND(F1310&gt;=4000,F1310&lt;=4305)),(AND(F1310&gt;=4500,F1310&lt;=4575)),(AND(F1310&gt;=9000,F1310&lt;=9729))),"S E Queensland",IF(OR(AND(F1310&gt;=4306,F1310&lt;=4499),AND(F1310&gt;=4576,F1310&lt;=4895)),"Reg Queensland",IF(OR(AND(F1310&gt;=200,F1310&lt;=3999),AND(F1310&gt;=5000,F1310&lt;=8999)),"Rest of Australia",IF(F1310="NZ","New Zealand","Other")))))</f>
        <v/>
      </c>
      <c r="F1310" s="144"/>
      <c r="G1310" s="145"/>
      <c r="H1310" s="145"/>
      <c r="I1310" s="90" t="n">
        <f aca="false">SUM(G1310:H1310)</f>
        <v>0</v>
      </c>
      <c r="J1310" s="146"/>
      <c r="K1310" s="147"/>
      <c r="L1310" s="93"/>
      <c r="M1310" s="93"/>
      <c r="N1310" s="148"/>
      <c r="O1310" s="151"/>
      <c r="P1310" s="150"/>
      <c r="Q1310" s="150"/>
      <c r="R1310" s="97" t="str">
        <f aca="false">IF(COUNTA(N1310:Q1310)=0,"",IF(SUM(N1310:Q1310)=100%,100%,"ERROR"))</f>
        <v/>
      </c>
      <c r="S1310" s="98"/>
      <c r="T1310" s="98"/>
      <c r="U1310" s="98"/>
      <c r="V1310" s="98"/>
      <c r="W1310" s="70"/>
      <c r="X1310" s="99"/>
    </row>
    <row r="1311" customFormat="false" ht="24.95" hidden="false" customHeight="true" outlineLevel="0" collapsed="false">
      <c r="B1311" s="141"/>
      <c r="C1311" s="142"/>
      <c r="D1311" s="143"/>
      <c r="E1311" s="87" t="str">
        <f aca="false">IF(ISBLANK(F1311),"",IF(OR((AND(F1311&gt;=4000,F1311&lt;=4305)),(AND(F1311&gt;=4500,F1311&lt;=4575)),(AND(F1311&gt;=9000,F1311&lt;=9729))),"S E Queensland",IF(OR(AND(F1311&gt;=4306,F1311&lt;=4499),AND(F1311&gt;=4576,F1311&lt;=4895)),"Reg Queensland",IF(OR(AND(F1311&gt;=200,F1311&lt;=3999),AND(F1311&gt;=5000,F1311&lt;=8999)),"Rest of Australia",IF(F1311="NZ","New Zealand","Other")))))</f>
        <v/>
      </c>
      <c r="F1311" s="144"/>
      <c r="G1311" s="145"/>
      <c r="H1311" s="145"/>
      <c r="I1311" s="90" t="n">
        <f aca="false">SUM(G1311:H1311)</f>
        <v>0</v>
      </c>
      <c r="J1311" s="146"/>
      <c r="K1311" s="147"/>
      <c r="L1311" s="93"/>
      <c r="M1311" s="93"/>
      <c r="N1311" s="148"/>
      <c r="O1311" s="151"/>
      <c r="P1311" s="150"/>
      <c r="Q1311" s="150"/>
      <c r="R1311" s="97" t="str">
        <f aca="false">IF(COUNTA(N1311:Q1311)=0,"",IF(SUM(N1311:Q1311)=100%,100%,"ERROR"))</f>
        <v/>
      </c>
      <c r="S1311" s="98"/>
      <c r="T1311" s="98"/>
      <c r="U1311" s="98"/>
      <c r="V1311" s="98"/>
      <c r="W1311" s="70"/>
      <c r="X1311" s="99"/>
    </row>
    <row r="1312" customFormat="false" ht="24.95" hidden="false" customHeight="true" outlineLevel="0" collapsed="false">
      <c r="B1312" s="141"/>
      <c r="C1312" s="142"/>
      <c r="D1312" s="143"/>
      <c r="E1312" s="87" t="str">
        <f aca="false">IF(ISBLANK(F1312),"",IF(OR((AND(F1312&gt;=4000,F1312&lt;=4305)),(AND(F1312&gt;=4500,F1312&lt;=4575)),(AND(F1312&gt;=9000,F1312&lt;=9729))),"S E Queensland",IF(OR(AND(F1312&gt;=4306,F1312&lt;=4499),AND(F1312&gt;=4576,F1312&lt;=4895)),"Reg Queensland",IF(OR(AND(F1312&gt;=200,F1312&lt;=3999),AND(F1312&gt;=5000,F1312&lt;=8999)),"Rest of Australia",IF(F1312="NZ","New Zealand","Other")))))</f>
        <v/>
      </c>
      <c r="F1312" s="144"/>
      <c r="G1312" s="145"/>
      <c r="H1312" s="145"/>
      <c r="I1312" s="90" t="n">
        <f aca="false">SUM(G1312:H1312)</f>
        <v>0</v>
      </c>
      <c r="J1312" s="146"/>
      <c r="K1312" s="147"/>
      <c r="L1312" s="93"/>
      <c r="M1312" s="93"/>
      <c r="N1312" s="148"/>
      <c r="O1312" s="151"/>
      <c r="P1312" s="150"/>
      <c r="Q1312" s="150"/>
      <c r="R1312" s="97" t="str">
        <f aca="false">IF(COUNTA(N1312:Q1312)=0,"",IF(SUM(N1312:Q1312)=100%,100%,"ERROR"))</f>
        <v/>
      </c>
      <c r="S1312" s="98"/>
      <c r="T1312" s="98"/>
      <c r="U1312" s="98"/>
      <c r="V1312" s="98"/>
      <c r="W1312" s="70"/>
      <c r="X1312" s="99"/>
    </row>
    <row r="1313" customFormat="false" ht="24.95" hidden="false" customHeight="true" outlineLevel="0" collapsed="false">
      <c r="B1313" s="141"/>
      <c r="C1313" s="142"/>
      <c r="D1313" s="143"/>
      <c r="E1313" s="87" t="str">
        <f aca="false">IF(ISBLANK(F1313),"",IF(OR((AND(F1313&gt;=4000,F1313&lt;=4305)),(AND(F1313&gt;=4500,F1313&lt;=4575)),(AND(F1313&gt;=9000,F1313&lt;=9729))),"S E Queensland",IF(OR(AND(F1313&gt;=4306,F1313&lt;=4499),AND(F1313&gt;=4576,F1313&lt;=4895)),"Reg Queensland",IF(OR(AND(F1313&gt;=200,F1313&lt;=3999),AND(F1313&gt;=5000,F1313&lt;=8999)),"Rest of Australia",IF(F1313="NZ","New Zealand","Other")))))</f>
        <v/>
      </c>
      <c r="F1313" s="144"/>
      <c r="G1313" s="145"/>
      <c r="H1313" s="145"/>
      <c r="I1313" s="90" t="n">
        <f aca="false">SUM(G1313:H1313)</f>
        <v>0</v>
      </c>
      <c r="J1313" s="146"/>
      <c r="K1313" s="147"/>
      <c r="L1313" s="93"/>
      <c r="M1313" s="93"/>
      <c r="N1313" s="148"/>
      <c r="O1313" s="151"/>
      <c r="P1313" s="150"/>
      <c r="Q1313" s="150"/>
      <c r="R1313" s="97" t="str">
        <f aca="false">IF(COUNTA(N1313:Q1313)=0,"",IF(SUM(N1313:Q1313)=100%,100%,"ERROR"))</f>
        <v/>
      </c>
      <c r="S1313" s="98"/>
      <c r="T1313" s="98"/>
      <c r="U1313" s="98"/>
      <c r="V1313" s="98"/>
      <c r="W1313" s="70"/>
      <c r="X1313" s="99"/>
    </row>
    <row r="1314" customFormat="false" ht="24.95" hidden="false" customHeight="true" outlineLevel="0" collapsed="false">
      <c r="B1314" s="141"/>
      <c r="C1314" s="142"/>
      <c r="D1314" s="143"/>
      <c r="E1314" s="87" t="str">
        <f aca="false">IF(ISBLANK(F1314),"",IF(OR((AND(F1314&gt;=4000,F1314&lt;=4305)),(AND(F1314&gt;=4500,F1314&lt;=4575)),(AND(F1314&gt;=9000,F1314&lt;=9729))),"S E Queensland",IF(OR(AND(F1314&gt;=4306,F1314&lt;=4499),AND(F1314&gt;=4576,F1314&lt;=4895)),"Reg Queensland",IF(OR(AND(F1314&gt;=200,F1314&lt;=3999),AND(F1314&gt;=5000,F1314&lt;=8999)),"Rest of Australia",IF(F1314="NZ","New Zealand","Other")))))</f>
        <v/>
      </c>
      <c r="F1314" s="144"/>
      <c r="G1314" s="145"/>
      <c r="H1314" s="145"/>
      <c r="I1314" s="90" t="n">
        <f aca="false">SUM(G1314:H1314)</f>
        <v>0</v>
      </c>
      <c r="J1314" s="146"/>
      <c r="K1314" s="147"/>
      <c r="L1314" s="93"/>
      <c r="M1314" s="93"/>
      <c r="N1314" s="148"/>
      <c r="O1314" s="151"/>
      <c r="P1314" s="150"/>
      <c r="Q1314" s="150"/>
      <c r="R1314" s="97" t="str">
        <f aca="false">IF(COUNTA(N1314:Q1314)=0,"",IF(SUM(N1314:Q1314)=100%,100%,"ERROR"))</f>
        <v/>
      </c>
      <c r="S1314" s="98"/>
      <c r="T1314" s="98"/>
      <c r="U1314" s="98"/>
      <c r="V1314" s="98"/>
      <c r="W1314" s="70"/>
      <c r="X1314" s="99"/>
    </row>
    <row r="1315" customFormat="false" ht="24.95" hidden="false" customHeight="true" outlineLevel="0" collapsed="false">
      <c r="B1315" s="141"/>
      <c r="C1315" s="142"/>
      <c r="D1315" s="143"/>
      <c r="E1315" s="87" t="str">
        <f aca="false">IF(ISBLANK(F1315),"",IF(OR((AND(F1315&gt;=4000,F1315&lt;=4305)),(AND(F1315&gt;=4500,F1315&lt;=4575)),(AND(F1315&gt;=9000,F1315&lt;=9729))),"S E Queensland",IF(OR(AND(F1315&gt;=4306,F1315&lt;=4499),AND(F1315&gt;=4576,F1315&lt;=4895)),"Reg Queensland",IF(OR(AND(F1315&gt;=200,F1315&lt;=3999),AND(F1315&gt;=5000,F1315&lt;=8999)),"Rest of Australia",IF(F1315="NZ","New Zealand","Other")))))</f>
        <v/>
      </c>
      <c r="F1315" s="144"/>
      <c r="G1315" s="145"/>
      <c r="H1315" s="145"/>
      <c r="I1315" s="90" t="n">
        <f aca="false">SUM(G1315:H1315)</f>
        <v>0</v>
      </c>
      <c r="J1315" s="146"/>
      <c r="K1315" s="147"/>
      <c r="L1315" s="93"/>
      <c r="M1315" s="93"/>
      <c r="N1315" s="148"/>
      <c r="O1315" s="151"/>
      <c r="P1315" s="150"/>
      <c r="Q1315" s="150"/>
      <c r="R1315" s="97" t="str">
        <f aca="false">IF(COUNTA(N1315:Q1315)=0,"",IF(SUM(N1315:Q1315)=100%,100%,"ERROR"))</f>
        <v/>
      </c>
      <c r="S1315" s="98"/>
      <c r="T1315" s="98"/>
      <c r="U1315" s="98"/>
      <c r="V1315" s="98"/>
      <c r="W1315" s="70"/>
      <c r="X1315" s="99"/>
    </row>
    <row r="1316" customFormat="false" ht="24.95" hidden="false" customHeight="true" outlineLevel="0" collapsed="false">
      <c r="B1316" s="141"/>
      <c r="C1316" s="142"/>
      <c r="D1316" s="143"/>
      <c r="E1316" s="87" t="str">
        <f aca="false">IF(ISBLANK(F1316),"",IF(OR((AND(F1316&gt;=4000,F1316&lt;=4305)),(AND(F1316&gt;=4500,F1316&lt;=4575)),(AND(F1316&gt;=9000,F1316&lt;=9729))),"S E Queensland",IF(OR(AND(F1316&gt;=4306,F1316&lt;=4499),AND(F1316&gt;=4576,F1316&lt;=4895)),"Reg Queensland",IF(OR(AND(F1316&gt;=200,F1316&lt;=3999),AND(F1316&gt;=5000,F1316&lt;=8999)),"Rest of Australia",IF(F1316="NZ","New Zealand","Other")))))</f>
        <v/>
      </c>
      <c r="F1316" s="144"/>
      <c r="G1316" s="145"/>
      <c r="H1316" s="145"/>
      <c r="I1316" s="90" t="n">
        <f aca="false">SUM(G1316:H1316)</f>
        <v>0</v>
      </c>
      <c r="J1316" s="146"/>
      <c r="K1316" s="147"/>
      <c r="L1316" s="93"/>
      <c r="M1316" s="93"/>
      <c r="N1316" s="148"/>
      <c r="O1316" s="151"/>
      <c r="P1316" s="150"/>
      <c r="Q1316" s="150"/>
      <c r="R1316" s="97" t="str">
        <f aca="false">IF(COUNTA(N1316:Q1316)=0,"",IF(SUM(N1316:Q1316)=100%,100%,"ERROR"))</f>
        <v/>
      </c>
      <c r="S1316" s="98"/>
      <c r="T1316" s="98"/>
      <c r="U1316" s="98"/>
      <c r="V1316" s="98"/>
      <c r="W1316" s="70"/>
      <c r="X1316" s="99"/>
    </row>
    <row r="1317" customFormat="false" ht="24.95" hidden="false" customHeight="true" outlineLevel="0" collapsed="false">
      <c r="B1317" s="141"/>
      <c r="C1317" s="142"/>
      <c r="D1317" s="143"/>
      <c r="E1317" s="87" t="str">
        <f aca="false">IF(ISBLANK(F1317),"",IF(OR((AND(F1317&gt;=4000,F1317&lt;=4305)),(AND(F1317&gt;=4500,F1317&lt;=4575)),(AND(F1317&gt;=9000,F1317&lt;=9729))),"S E Queensland",IF(OR(AND(F1317&gt;=4306,F1317&lt;=4499),AND(F1317&gt;=4576,F1317&lt;=4895)),"Reg Queensland",IF(OR(AND(F1317&gt;=200,F1317&lt;=3999),AND(F1317&gt;=5000,F1317&lt;=8999)),"Rest of Australia",IF(F1317="NZ","New Zealand","Other")))))</f>
        <v/>
      </c>
      <c r="F1317" s="144"/>
      <c r="G1317" s="145"/>
      <c r="H1317" s="145"/>
      <c r="I1317" s="90" t="n">
        <f aca="false">SUM(G1317:H1317)</f>
        <v>0</v>
      </c>
      <c r="J1317" s="146"/>
      <c r="K1317" s="147"/>
      <c r="L1317" s="93"/>
      <c r="M1317" s="93"/>
      <c r="N1317" s="148"/>
      <c r="O1317" s="151"/>
      <c r="P1317" s="150"/>
      <c r="Q1317" s="150"/>
      <c r="R1317" s="97" t="str">
        <f aca="false">IF(COUNTA(N1317:Q1317)=0,"",IF(SUM(N1317:Q1317)=100%,100%,"ERROR"))</f>
        <v/>
      </c>
      <c r="S1317" s="98"/>
      <c r="T1317" s="98"/>
      <c r="U1317" s="98"/>
      <c r="V1317" s="98"/>
      <c r="W1317" s="70"/>
      <c r="X1317" s="99"/>
    </row>
    <row r="1318" customFormat="false" ht="24.95" hidden="false" customHeight="true" outlineLevel="0" collapsed="false">
      <c r="B1318" s="141"/>
      <c r="C1318" s="142"/>
      <c r="D1318" s="143"/>
      <c r="E1318" s="87" t="str">
        <f aca="false">IF(ISBLANK(F1318),"",IF(OR((AND(F1318&gt;=4000,F1318&lt;=4305)),(AND(F1318&gt;=4500,F1318&lt;=4575)),(AND(F1318&gt;=9000,F1318&lt;=9729))),"S E Queensland",IF(OR(AND(F1318&gt;=4306,F1318&lt;=4499),AND(F1318&gt;=4576,F1318&lt;=4895)),"Reg Queensland",IF(OR(AND(F1318&gt;=200,F1318&lt;=3999),AND(F1318&gt;=5000,F1318&lt;=8999)),"Rest of Australia",IF(F1318="NZ","New Zealand","Other")))))</f>
        <v/>
      </c>
      <c r="F1318" s="144"/>
      <c r="G1318" s="145"/>
      <c r="H1318" s="145"/>
      <c r="I1318" s="90" t="n">
        <f aca="false">SUM(G1318:H1318)</f>
        <v>0</v>
      </c>
      <c r="J1318" s="146"/>
      <c r="K1318" s="147"/>
      <c r="L1318" s="93"/>
      <c r="M1318" s="93"/>
      <c r="N1318" s="148"/>
      <c r="O1318" s="151"/>
      <c r="P1318" s="150"/>
      <c r="Q1318" s="150"/>
      <c r="R1318" s="97" t="str">
        <f aca="false">IF(COUNTA(N1318:Q1318)=0,"",IF(SUM(N1318:Q1318)=100%,100%,"ERROR"))</f>
        <v/>
      </c>
      <c r="S1318" s="98"/>
      <c r="T1318" s="98"/>
      <c r="U1318" s="98"/>
      <c r="V1318" s="98"/>
      <c r="W1318" s="70"/>
      <c r="X1318" s="99"/>
    </row>
    <row r="1319" customFormat="false" ht="24.95" hidden="false" customHeight="true" outlineLevel="0" collapsed="false">
      <c r="B1319" s="141"/>
      <c r="C1319" s="142"/>
      <c r="D1319" s="143"/>
      <c r="E1319" s="87" t="str">
        <f aca="false">IF(ISBLANK(F1319),"",IF(OR((AND(F1319&gt;=4000,F1319&lt;=4305)),(AND(F1319&gt;=4500,F1319&lt;=4575)),(AND(F1319&gt;=9000,F1319&lt;=9729))),"S E Queensland",IF(OR(AND(F1319&gt;=4306,F1319&lt;=4499),AND(F1319&gt;=4576,F1319&lt;=4895)),"Reg Queensland",IF(OR(AND(F1319&gt;=200,F1319&lt;=3999),AND(F1319&gt;=5000,F1319&lt;=8999)),"Rest of Australia",IF(F1319="NZ","New Zealand","Other")))))</f>
        <v/>
      </c>
      <c r="F1319" s="144"/>
      <c r="G1319" s="145"/>
      <c r="H1319" s="145"/>
      <c r="I1319" s="90" t="n">
        <f aca="false">SUM(G1319:H1319)</f>
        <v>0</v>
      </c>
      <c r="J1319" s="146"/>
      <c r="K1319" s="147"/>
      <c r="L1319" s="93"/>
      <c r="M1319" s="93"/>
      <c r="N1319" s="148"/>
      <c r="O1319" s="151"/>
      <c r="P1319" s="150"/>
      <c r="Q1319" s="150"/>
      <c r="R1319" s="97" t="str">
        <f aca="false">IF(COUNTA(N1319:Q1319)=0,"",IF(SUM(N1319:Q1319)=100%,100%,"ERROR"))</f>
        <v/>
      </c>
      <c r="S1319" s="98"/>
      <c r="T1319" s="98"/>
      <c r="U1319" s="98"/>
      <c r="V1319" s="98"/>
      <c r="W1319" s="70"/>
      <c r="X1319" s="99"/>
    </row>
    <row r="1320" customFormat="false" ht="24.95" hidden="false" customHeight="true" outlineLevel="0" collapsed="false">
      <c r="B1320" s="141"/>
      <c r="C1320" s="142"/>
      <c r="D1320" s="143"/>
      <c r="E1320" s="87" t="str">
        <f aca="false">IF(ISBLANK(F1320),"",IF(OR((AND(F1320&gt;=4000,F1320&lt;=4305)),(AND(F1320&gt;=4500,F1320&lt;=4575)),(AND(F1320&gt;=9000,F1320&lt;=9729))),"S E Queensland",IF(OR(AND(F1320&gt;=4306,F1320&lt;=4499),AND(F1320&gt;=4576,F1320&lt;=4895)),"Reg Queensland",IF(OR(AND(F1320&gt;=200,F1320&lt;=3999),AND(F1320&gt;=5000,F1320&lt;=8999)),"Rest of Australia",IF(F1320="NZ","New Zealand","Other")))))</f>
        <v/>
      </c>
      <c r="F1320" s="144"/>
      <c r="G1320" s="145"/>
      <c r="H1320" s="145"/>
      <c r="I1320" s="90" t="n">
        <f aca="false">SUM(G1320:H1320)</f>
        <v>0</v>
      </c>
      <c r="J1320" s="146"/>
      <c r="K1320" s="147"/>
      <c r="L1320" s="93"/>
      <c r="M1320" s="93"/>
      <c r="N1320" s="148"/>
      <c r="O1320" s="151"/>
      <c r="P1320" s="150"/>
      <c r="Q1320" s="150"/>
      <c r="R1320" s="97" t="str">
        <f aca="false">IF(COUNTA(N1320:Q1320)=0,"",IF(SUM(N1320:Q1320)=100%,100%,"ERROR"))</f>
        <v/>
      </c>
      <c r="S1320" s="98"/>
      <c r="T1320" s="98"/>
      <c r="U1320" s="98"/>
      <c r="V1320" s="98"/>
      <c r="W1320" s="70"/>
      <c r="X1320" s="99"/>
    </row>
    <row r="1321" customFormat="false" ht="24.95" hidden="false" customHeight="true" outlineLevel="0" collapsed="false">
      <c r="B1321" s="141"/>
      <c r="C1321" s="142"/>
      <c r="D1321" s="143"/>
      <c r="E1321" s="87" t="str">
        <f aca="false">IF(ISBLANK(F1321),"",IF(OR((AND(F1321&gt;=4000,F1321&lt;=4305)),(AND(F1321&gt;=4500,F1321&lt;=4575)),(AND(F1321&gt;=9000,F1321&lt;=9729))),"S E Queensland",IF(OR(AND(F1321&gt;=4306,F1321&lt;=4499),AND(F1321&gt;=4576,F1321&lt;=4895)),"Reg Queensland",IF(OR(AND(F1321&gt;=200,F1321&lt;=3999),AND(F1321&gt;=5000,F1321&lt;=8999)),"Rest of Australia",IF(F1321="NZ","New Zealand","Other")))))</f>
        <v/>
      </c>
      <c r="F1321" s="144"/>
      <c r="G1321" s="145"/>
      <c r="H1321" s="145"/>
      <c r="I1321" s="90" t="n">
        <f aca="false">SUM(G1321:H1321)</f>
        <v>0</v>
      </c>
      <c r="J1321" s="146"/>
      <c r="K1321" s="147"/>
      <c r="L1321" s="93"/>
      <c r="M1321" s="93"/>
      <c r="N1321" s="148"/>
      <c r="O1321" s="151"/>
      <c r="P1321" s="150"/>
      <c r="Q1321" s="150"/>
      <c r="R1321" s="97" t="str">
        <f aca="false">IF(COUNTA(N1321:Q1321)=0,"",IF(SUM(N1321:Q1321)=100%,100%,"ERROR"))</f>
        <v/>
      </c>
      <c r="S1321" s="98"/>
      <c r="T1321" s="98"/>
      <c r="U1321" s="98"/>
      <c r="V1321" s="98"/>
      <c r="W1321" s="70"/>
      <c r="X1321" s="99"/>
    </row>
    <row r="1322" customFormat="false" ht="24.95" hidden="false" customHeight="true" outlineLevel="0" collapsed="false">
      <c r="B1322" s="141"/>
      <c r="C1322" s="142"/>
      <c r="D1322" s="143"/>
      <c r="E1322" s="87" t="str">
        <f aca="false">IF(ISBLANK(F1322),"",IF(OR((AND(F1322&gt;=4000,F1322&lt;=4305)),(AND(F1322&gt;=4500,F1322&lt;=4575)),(AND(F1322&gt;=9000,F1322&lt;=9729))),"S E Queensland",IF(OR(AND(F1322&gt;=4306,F1322&lt;=4499),AND(F1322&gt;=4576,F1322&lt;=4895)),"Reg Queensland",IF(OR(AND(F1322&gt;=200,F1322&lt;=3999),AND(F1322&gt;=5000,F1322&lt;=8999)),"Rest of Australia",IF(F1322="NZ","New Zealand","Other")))))</f>
        <v/>
      </c>
      <c r="F1322" s="144"/>
      <c r="G1322" s="145"/>
      <c r="H1322" s="145"/>
      <c r="I1322" s="90" t="n">
        <f aca="false">SUM(G1322:H1322)</f>
        <v>0</v>
      </c>
      <c r="J1322" s="146"/>
      <c r="K1322" s="147"/>
      <c r="L1322" s="93"/>
      <c r="M1322" s="93"/>
      <c r="N1322" s="148"/>
      <c r="O1322" s="151"/>
      <c r="P1322" s="150"/>
      <c r="Q1322" s="150"/>
      <c r="R1322" s="97" t="str">
        <f aca="false">IF(COUNTA(N1322:Q1322)=0,"",IF(SUM(N1322:Q1322)=100%,100%,"ERROR"))</f>
        <v/>
      </c>
      <c r="S1322" s="98"/>
      <c r="T1322" s="98"/>
      <c r="U1322" s="98"/>
      <c r="V1322" s="98"/>
      <c r="W1322" s="70"/>
      <c r="X1322" s="99"/>
    </row>
    <row r="1323" customFormat="false" ht="24.95" hidden="false" customHeight="true" outlineLevel="0" collapsed="false">
      <c r="B1323" s="141"/>
      <c r="C1323" s="142"/>
      <c r="D1323" s="143"/>
      <c r="E1323" s="87" t="str">
        <f aca="false">IF(ISBLANK(F1323),"",IF(OR((AND(F1323&gt;=4000,F1323&lt;=4305)),(AND(F1323&gt;=4500,F1323&lt;=4575)),(AND(F1323&gt;=9000,F1323&lt;=9729))),"S E Queensland",IF(OR(AND(F1323&gt;=4306,F1323&lt;=4499),AND(F1323&gt;=4576,F1323&lt;=4895)),"Reg Queensland",IF(OR(AND(F1323&gt;=200,F1323&lt;=3999),AND(F1323&gt;=5000,F1323&lt;=8999)),"Rest of Australia",IF(F1323="NZ","New Zealand","Other")))))</f>
        <v/>
      </c>
      <c r="F1323" s="144"/>
      <c r="G1323" s="145"/>
      <c r="H1323" s="145"/>
      <c r="I1323" s="90" t="n">
        <f aca="false">SUM(G1323:H1323)</f>
        <v>0</v>
      </c>
      <c r="J1323" s="146"/>
      <c r="K1323" s="147"/>
      <c r="L1323" s="93"/>
      <c r="M1323" s="93"/>
      <c r="N1323" s="148"/>
      <c r="O1323" s="151"/>
      <c r="P1323" s="150"/>
      <c r="Q1323" s="150"/>
      <c r="R1323" s="97" t="str">
        <f aca="false">IF(COUNTA(N1323:Q1323)=0,"",IF(SUM(N1323:Q1323)=100%,100%,"ERROR"))</f>
        <v/>
      </c>
      <c r="S1323" s="98"/>
      <c r="T1323" s="98"/>
      <c r="U1323" s="98"/>
      <c r="V1323" s="98"/>
      <c r="W1323" s="70"/>
      <c r="X1323" s="99"/>
    </row>
    <row r="1324" customFormat="false" ht="24.95" hidden="false" customHeight="true" outlineLevel="0" collapsed="false">
      <c r="B1324" s="141"/>
      <c r="C1324" s="142"/>
      <c r="D1324" s="143"/>
      <c r="E1324" s="87" t="str">
        <f aca="false">IF(ISBLANK(F1324),"",IF(OR((AND(F1324&gt;=4000,F1324&lt;=4305)),(AND(F1324&gt;=4500,F1324&lt;=4575)),(AND(F1324&gt;=9000,F1324&lt;=9729))),"S E Queensland",IF(OR(AND(F1324&gt;=4306,F1324&lt;=4499),AND(F1324&gt;=4576,F1324&lt;=4895)),"Reg Queensland",IF(OR(AND(F1324&gt;=200,F1324&lt;=3999),AND(F1324&gt;=5000,F1324&lt;=8999)),"Rest of Australia",IF(F1324="NZ","New Zealand","Other")))))</f>
        <v/>
      </c>
      <c r="F1324" s="144"/>
      <c r="G1324" s="145"/>
      <c r="H1324" s="145"/>
      <c r="I1324" s="90" t="n">
        <f aca="false">SUM(G1324:H1324)</f>
        <v>0</v>
      </c>
      <c r="J1324" s="146"/>
      <c r="K1324" s="147"/>
      <c r="L1324" s="93"/>
      <c r="M1324" s="93"/>
      <c r="N1324" s="148"/>
      <c r="O1324" s="151"/>
      <c r="P1324" s="150"/>
      <c r="Q1324" s="150"/>
      <c r="R1324" s="97" t="str">
        <f aca="false">IF(COUNTA(N1324:Q1324)=0,"",IF(SUM(N1324:Q1324)=100%,100%,"ERROR"))</f>
        <v/>
      </c>
      <c r="S1324" s="98"/>
      <c r="T1324" s="98"/>
      <c r="U1324" s="98"/>
      <c r="V1324" s="98"/>
      <c r="W1324" s="70"/>
      <c r="X1324" s="99"/>
    </row>
    <row r="1325" customFormat="false" ht="24.95" hidden="false" customHeight="true" outlineLevel="0" collapsed="false">
      <c r="B1325" s="141"/>
      <c r="C1325" s="142"/>
      <c r="D1325" s="143"/>
      <c r="E1325" s="87" t="str">
        <f aca="false">IF(ISBLANK(F1325),"",IF(OR((AND(F1325&gt;=4000,F1325&lt;=4305)),(AND(F1325&gt;=4500,F1325&lt;=4575)),(AND(F1325&gt;=9000,F1325&lt;=9729))),"S E Queensland",IF(OR(AND(F1325&gt;=4306,F1325&lt;=4499),AND(F1325&gt;=4576,F1325&lt;=4895)),"Reg Queensland",IF(OR(AND(F1325&gt;=200,F1325&lt;=3999),AND(F1325&gt;=5000,F1325&lt;=8999)),"Rest of Australia",IF(F1325="NZ","New Zealand","Other")))))</f>
        <v/>
      </c>
      <c r="F1325" s="144"/>
      <c r="G1325" s="145"/>
      <c r="H1325" s="145"/>
      <c r="I1325" s="90" t="n">
        <f aca="false">SUM(G1325:H1325)</f>
        <v>0</v>
      </c>
      <c r="J1325" s="146"/>
      <c r="K1325" s="147"/>
      <c r="L1325" s="93"/>
      <c r="M1325" s="93"/>
      <c r="N1325" s="148"/>
      <c r="O1325" s="151"/>
      <c r="P1325" s="150"/>
      <c r="Q1325" s="150"/>
      <c r="R1325" s="97" t="str">
        <f aca="false">IF(COUNTA(N1325:Q1325)=0,"",IF(SUM(N1325:Q1325)=100%,100%,"ERROR"))</f>
        <v/>
      </c>
      <c r="S1325" s="98"/>
      <c r="T1325" s="98"/>
      <c r="U1325" s="98"/>
      <c r="V1325" s="98"/>
      <c r="W1325" s="70"/>
      <c r="X1325" s="99"/>
    </row>
    <row r="1326" customFormat="false" ht="24.95" hidden="false" customHeight="true" outlineLevel="0" collapsed="false">
      <c r="B1326" s="141"/>
      <c r="C1326" s="142"/>
      <c r="D1326" s="143"/>
      <c r="E1326" s="87" t="str">
        <f aca="false">IF(ISBLANK(F1326),"",IF(OR((AND(F1326&gt;=4000,F1326&lt;=4305)),(AND(F1326&gt;=4500,F1326&lt;=4575)),(AND(F1326&gt;=9000,F1326&lt;=9729))),"S E Queensland",IF(OR(AND(F1326&gt;=4306,F1326&lt;=4499),AND(F1326&gt;=4576,F1326&lt;=4895)),"Reg Queensland",IF(OR(AND(F1326&gt;=200,F1326&lt;=3999),AND(F1326&gt;=5000,F1326&lt;=8999)),"Rest of Australia",IF(F1326="NZ","New Zealand","Other")))))</f>
        <v/>
      </c>
      <c r="F1326" s="144"/>
      <c r="G1326" s="145"/>
      <c r="H1326" s="145"/>
      <c r="I1326" s="90" t="n">
        <f aca="false">SUM(G1326:H1326)</f>
        <v>0</v>
      </c>
      <c r="J1326" s="146"/>
      <c r="K1326" s="147"/>
      <c r="L1326" s="93"/>
      <c r="M1326" s="93"/>
      <c r="N1326" s="148"/>
      <c r="O1326" s="151"/>
      <c r="P1326" s="150"/>
      <c r="Q1326" s="150"/>
      <c r="R1326" s="97" t="str">
        <f aca="false">IF(COUNTA(N1326:Q1326)=0,"",IF(SUM(N1326:Q1326)=100%,100%,"ERROR"))</f>
        <v/>
      </c>
      <c r="S1326" s="98"/>
      <c r="T1326" s="98"/>
      <c r="U1326" s="98"/>
      <c r="V1326" s="98"/>
      <c r="W1326" s="70"/>
      <c r="X1326" s="99"/>
    </row>
    <row r="1327" customFormat="false" ht="24.95" hidden="false" customHeight="true" outlineLevel="0" collapsed="false">
      <c r="B1327" s="141"/>
      <c r="C1327" s="142"/>
      <c r="D1327" s="143"/>
      <c r="E1327" s="87" t="str">
        <f aca="false">IF(ISBLANK(F1327),"",IF(OR((AND(F1327&gt;=4000,F1327&lt;=4305)),(AND(F1327&gt;=4500,F1327&lt;=4575)),(AND(F1327&gt;=9000,F1327&lt;=9729))),"S E Queensland",IF(OR(AND(F1327&gt;=4306,F1327&lt;=4499),AND(F1327&gt;=4576,F1327&lt;=4895)),"Reg Queensland",IF(OR(AND(F1327&gt;=200,F1327&lt;=3999),AND(F1327&gt;=5000,F1327&lt;=8999)),"Rest of Australia",IF(F1327="NZ","New Zealand","Other")))))</f>
        <v/>
      </c>
      <c r="F1327" s="144"/>
      <c r="G1327" s="145"/>
      <c r="H1327" s="145"/>
      <c r="I1327" s="90" t="n">
        <f aca="false">SUM(G1327:H1327)</f>
        <v>0</v>
      </c>
      <c r="J1327" s="146"/>
      <c r="K1327" s="147"/>
      <c r="L1327" s="93"/>
      <c r="M1327" s="93"/>
      <c r="N1327" s="148"/>
      <c r="O1327" s="151"/>
      <c r="P1327" s="150"/>
      <c r="Q1327" s="150"/>
      <c r="R1327" s="97" t="str">
        <f aca="false">IF(COUNTA(N1327:Q1327)=0,"",IF(SUM(N1327:Q1327)=100%,100%,"ERROR"))</f>
        <v/>
      </c>
      <c r="S1327" s="98"/>
      <c r="T1327" s="98"/>
      <c r="U1327" s="98"/>
      <c r="V1327" s="98"/>
      <c r="W1327" s="70"/>
      <c r="X1327" s="99"/>
    </row>
    <row r="1328" customFormat="false" ht="24.95" hidden="false" customHeight="true" outlineLevel="0" collapsed="false">
      <c r="B1328" s="141"/>
      <c r="C1328" s="142"/>
      <c r="D1328" s="143"/>
      <c r="E1328" s="87" t="str">
        <f aca="false">IF(ISBLANK(F1328),"",IF(OR((AND(F1328&gt;=4000,F1328&lt;=4305)),(AND(F1328&gt;=4500,F1328&lt;=4575)),(AND(F1328&gt;=9000,F1328&lt;=9729))),"S E Queensland",IF(OR(AND(F1328&gt;=4306,F1328&lt;=4499),AND(F1328&gt;=4576,F1328&lt;=4895)),"Reg Queensland",IF(OR(AND(F1328&gt;=200,F1328&lt;=3999),AND(F1328&gt;=5000,F1328&lt;=8999)),"Rest of Australia",IF(F1328="NZ","New Zealand","Other")))))</f>
        <v/>
      </c>
      <c r="F1328" s="144"/>
      <c r="G1328" s="145"/>
      <c r="H1328" s="145"/>
      <c r="I1328" s="90" t="n">
        <f aca="false">SUM(G1328:H1328)</f>
        <v>0</v>
      </c>
      <c r="J1328" s="146"/>
      <c r="K1328" s="147"/>
      <c r="L1328" s="93"/>
      <c r="M1328" s="93"/>
      <c r="N1328" s="148"/>
      <c r="O1328" s="151"/>
      <c r="P1328" s="150"/>
      <c r="Q1328" s="150"/>
      <c r="R1328" s="97" t="str">
        <f aca="false">IF(COUNTA(N1328:Q1328)=0,"",IF(SUM(N1328:Q1328)=100%,100%,"ERROR"))</f>
        <v/>
      </c>
      <c r="S1328" s="98"/>
      <c r="T1328" s="98"/>
      <c r="U1328" s="98"/>
      <c r="V1328" s="98"/>
      <c r="W1328" s="70"/>
      <c r="X1328" s="99"/>
    </row>
    <row r="1329" customFormat="false" ht="24.95" hidden="false" customHeight="true" outlineLevel="0" collapsed="false">
      <c r="B1329" s="141"/>
      <c r="C1329" s="142"/>
      <c r="D1329" s="143"/>
      <c r="E1329" s="87" t="str">
        <f aca="false">IF(ISBLANK(F1329),"",IF(OR((AND(F1329&gt;=4000,F1329&lt;=4305)),(AND(F1329&gt;=4500,F1329&lt;=4575)),(AND(F1329&gt;=9000,F1329&lt;=9729))),"S E Queensland",IF(OR(AND(F1329&gt;=4306,F1329&lt;=4499),AND(F1329&gt;=4576,F1329&lt;=4895)),"Reg Queensland",IF(OR(AND(F1329&gt;=200,F1329&lt;=3999),AND(F1329&gt;=5000,F1329&lt;=8999)),"Rest of Australia",IF(F1329="NZ","New Zealand","Other")))))</f>
        <v/>
      </c>
      <c r="F1329" s="144"/>
      <c r="G1329" s="145"/>
      <c r="H1329" s="145"/>
      <c r="I1329" s="90" t="n">
        <f aca="false">SUM(G1329:H1329)</f>
        <v>0</v>
      </c>
      <c r="J1329" s="146"/>
      <c r="K1329" s="147"/>
      <c r="L1329" s="93"/>
      <c r="M1329" s="93"/>
      <c r="N1329" s="148"/>
      <c r="O1329" s="151"/>
      <c r="P1329" s="150"/>
      <c r="Q1329" s="150"/>
      <c r="R1329" s="97" t="str">
        <f aca="false">IF(COUNTA(N1329:Q1329)=0,"",IF(SUM(N1329:Q1329)=100%,100%,"ERROR"))</f>
        <v/>
      </c>
      <c r="S1329" s="98"/>
      <c r="T1329" s="98"/>
      <c r="U1329" s="98"/>
      <c r="V1329" s="98"/>
      <c r="W1329" s="70"/>
      <c r="X1329" s="99"/>
    </row>
    <row r="1330" customFormat="false" ht="24.95" hidden="false" customHeight="true" outlineLevel="0" collapsed="false">
      <c r="B1330" s="141"/>
      <c r="C1330" s="142"/>
      <c r="D1330" s="143"/>
      <c r="E1330" s="87" t="str">
        <f aca="false">IF(ISBLANK(F1330),"",IF(OR((AND(F1330&gt;=4000,F1330&lt;=4305)),(AND(F1330&gt;=4500,F1330&lt;=4575)),(AND(F1330&gt;=9000,F1330&lt;=9729))),"S E Queensland",IF(OR(AND(F1330&gt;=4306,F1330&lt;=4499),AND(F1330&gt;=4576,F1330&lt;=4895)),"Reg Queensland",IF(OR(AND(F1330&gt;=200,F1330&lt;=3999),AND(F1330&gt;=5000,F1330&lt;=8999)),"Rest of Australia",IF(F1330="NZ","New Zealand","Other")))))</f>
        <v/>
      </c>
      <c r="F1330" s="144"/>
      <c r="G1330" s="145"/>
      <c r="H1330" s="145"/>
      <c r="I1330" s="90" t="n">
        <f aca="false">SUM(G1330:H1330)</f>
        <v>0</v>
      </c>
      <c r="J1330" s="146"/>
      <c r="K1330" s="147"/>
      <c r="L1330" s="93"/>
      <c r="M1330" s="93"/>
      <c r="N1330" s="148"/>
      <c r="O1330" s="151"/>
      <c r="P1330" s="150"/>
      <c r="Q1330" s="150"/>
      <c r="R1330" s="97" t="str">
        <f aca="false">IF(COUNTA(N1330:Q1330)=0,"",IF(SUM(N1330:Q1330)=100%,100%,"ERROR"))</f>
        <v/>
      </c>
      <c r="S1330" s="98"/>
      <c r="T1330" s="98"/>
      <c r="U1330" s="98"/>
      <c r="V1330" s="98"/>
      <c r="W1330" s="70"/>
      <c r="X1330" s="99"/>
    </row>
    <row r="1331" customFormat="false" ht="24.95" hidden="false" customHeight="true" outlineLevel="0" collapsed="false">
      <c r="B1331" s="141"/>
      <c r="C1331" s="142"/>
      <c r="D1331" s="143"/>
      <c r="E1331" s="87" t="str">
        <f aca="false">IF(ISBLANK(F1331),"",IF(OR((AND(F1331&gt;=4000,F1331&lt;=4305)),(AND(F1331&gt;=4500,F1331&lt;=4575)),(AND(F1331&gt;=9000,F1331&lt;=9729))),"S E Queensland",IF(OR(AND(F1331&gt;=4306,F1331&lt;=4499),AND(F1331&gt;=4576,F1331&lt;=4895)),"Reg Queensland",IF(OR(AND(F1331&gt;=200,F1331&lt;=3999),AND(F1331&gt;=5000,F1331&lt;=8999)),"Rest of Australia",IF(F1331="NZ","New Zealand","Other")))))</f>
        <v/>
      </c>
      <c r="F1331" s="144"/>
      <c r="G1331" s="145"/>
      <c r="H1331" s="145"/>
      <c r="I1331" s="90" t="n">
        <f aca="false">SUM(G1331:H1331)</f>
        <v>0</v>
      </c>
      <c r="J1331" s="146"/>
      <c r="K1331" s="147"/>
      <c r="L1331" s="93"/>
      <c r="M1331" s="93"/>
      <c r="N1331" s="148"/>
      <c r="O1331" s="151"/>
      <c r="P1331" s="150"/>
      <c r="Q1331" s="150"/>
      <c r="R1331" s="97" t="str">
        <f aca="false">IF(COUNTA(N1331:Q1331)=0,"",IF(SUM(N1331:Q1331)=100%,100%,"ERROR"))</f>
        <v/>
      </c>
      <c r="S1331" s="98"/>
      <c r="T1331" s="98"/>
      <c r="U1331" s="98"/>
      <c r="V1331" s="98"/>
      <c r="W1331" s="70"/>
      <c r="X1331" s="99"/>
    </row>
    <row r="1332" customFormat="false" ht="24.95" hidden="false" customHeight="true" outlineLevel="0" collapsed="false">
      <c r="B1332" s="141"/>
      <c r="C1332" s="142"/>
      <c r="D1332" s="143"/>
      <c r="E1332" s="87" t="str">
        <f aca="false">IF(ISBLANK(F1332),"",IF(OR((AND(F1332&gt;=4000,F1332&lt;=4305)),(AND(F1332&gt;=4500,F1332&lt;=4575)),(AND(F1332&gt;=9000,F1332&lt;=9729))),"S E Queensland",IF(OR(AND(F1332&gt;=4306,F1332&lt;=4499),AND(F1332&gt;=4576,F1332&lt;=4895)),"Reg Queensland",IF(OR(AND(F1332&gt;=200,F1332&lt;=3999),AND(F1332&gt;=5000,F1332&lt;=8999)),"Rest of Australia",IF(F1332="NZ","New Zealand","Other")))))</f>
        <v/>
      </c>
      <c r="F1332" s="144"/>
      <c r="G1332" s="145"/>
      <c r="H1332" s="145"/>
      <c r="I1332" s="90" t="n">
        <f aca="false">SUM(G1332:H1332)</f>
        <v>0</v>
      </c>
      <c r="J1332" s="146"/>
      <c r="K1332" s="147"/>
      <c r="L1332" s="93"/>
      <c r="M1332" s="93"/>
      <c r="N1332" s="148"/>
      <c r="O1332" s="151"/>
      <c r="P1332" s="150"/>
      <c r="Q1332" s="150"/>
      <c r="R1332" s="97" t="str">
        <f aca="false">IF(COUNTA(N1332:Q1332)=0,"",IF(SUM(N1332:Q1332)=100%,100%,"ERROR"))</f>
        <v/>
      </c>
      <c r="S1332" s="98"/>
      <c r="T1332" s="98"/>
      <c r="U1332" s="98"/>
      <c r="V1332" s="98"/>
      <c r="W1332" s="70"/>
      <c r="X1332" s="99"/>
    </row>
    <row r="1333" customFormat="false" ht="24.95" hidden="false" customHeight="true" outlineLevel="0" collapsed="false">
      <c r="B1333" s="141"/>
      <c r="C1333" s="142"/>
      <c r="D1333" s="143"/>
      <c r="E1333" s="87" t="str">
        <f aca="false">IF(ISBLANK(F1333),"",IF(OR((AND(F1333&gt;=4000,F1333&lt;=4305)),(AND(F1333&gt;=4500,F1333&lt;=4575)),(AND(F1333&gt;=9000,F1333&lt;=9729))),"S E Queensland",IF(OR(AND(F1333&gt;=4306,F1333&lt;=4499),AND(F1333&gt;=4576,F1333&lt;=4895)),"Reg Queensland",IF(OR(AND(F1333&gt;=200,F1333&lt;=3999),AND(F1333&gt;=5000,F1333&lt;=8999)),"Rest of Australia",IF(F1333="NZ","New Zealand","Other")))))</f>
        <v/>
      </c>
      <c r="F1333" s="144"/>
      <c r="G1333" s="145"/>
      <c r="H1333" s="145"/>
      <c r="I1333" s="90" t="n">
        <f aca="false">SUM(G1333:H1333)</f>
        <v>0</v>
      </c>
      <c r="J1333" s="146"/>
      <c r="K1333" s="147"/>
      <c r="L1333" s="93"/>
      <c r="M1333" s="93"/>
      <c r="N1333" s="148"/>
      <c r="O1333" s="151"/>
      <c r="P1333" s="150"/>
      <c r="Q1333" s="150"/>
      <c r="R1333" s="97" t="str">
        <f aca="false">IF(COUNTA(N1333:Q1333)=0,"",IF(SUM(N1333:Q1333)=100%,100%,"ERROR"))</f>
        <v/>
      </c>
      <c r="S1333" s="98"/>
      <c r="T1333" s="98"/>
      <c r="U1333" s="98"/>
      <c r="V1333" s="98"/>
      <c r="W1333" s="70"/>
      <c r="X1333" s="99"/>
    </row>
    <row r="1334" customFormat="false" ht="24.95" hidden="false" customHeight="true" outlineLevel="0" collapsed="false">
      <c r="B1334" s="141"/>
      <c r="C1334" s="142"/>
      <c r="D1334" s="143"/>
      <c r="E1334" s="87" t="str">
        <f aca="false">IF(ISBLANK(F1334),"",IF(OR((AND(F1334&gt;=4000,F1334&lt;=4305)),(AND(F1334&gt;=4500,F1334&lt;=4575)),(AND(F1334&gt;=9000,F1334&lt;=9729))),"S E Queensland",IF(OR(AND(F1334&gt;=4306,F1334&lt;=4499),AND(F1334&gt;=4576,F1334&lt;=4895)),"Reg Queensland",IF(OR(AND(F1334&gt;=200,F1334&lt;=3999),AND(F1334&gt;=5000,F1334&lt;=8999)),"Rest of Australia",IF(F1334="NZ","New Zealand","Other")))))</f>
        <v/>
      </c>
      <c r="F1334" s="144"/>
      <c r="G1334" s="145"/>
      <c r="H1334" s="145"/>
      <c r="I1334" s="90" t="n">
        <f aca="false">SUM(G1334:H1334)</f>
        <v>0</v>
      </c>
      <c r="J1334" s="146"/>
      <c r="K1334" s="147"/>
      <c r="L1334" s="93"/>
      <c r="M1334" s="93"/>
      <c r="N1334" s="148"/>
      <c r="O1334" s="151"/>
      <c r="P1334" s="150"/>
      <c r="Q1334" s="150"/>
      <c r="R1334" s="97" t="str">
        <f aca="false">IF(COUNTA(N1334:Q1334)=0,"",IF(SUM(N1334:Q1334)=100%,100%,"ERROR"))</f>
        <v/>
      </c>
      <c r="S1334" s="98"/>
      <c r="T1334" s="98"/>
      <c r="U1334" s="98"/>
      <c r="V1334" s="98"/>
      <c r="W1334" s="70"/>
      <c r="X1334" s="99"/>
    </row>
    <row r="1335" customFormat="false" ht="24.95" hidden="false" customHeight="true" outlineLevel="0" collapsed="false">
      <c r="B1335" s="141"/>
      <c r="C1335" s="142"/>
      <c r="D1335" s="143"/>
      <c r="E1335" s="87" t="str">
        <f aca="false">IF(ISBLANK(F1335),"",IF(OR((AND(F1335&gt;=4000,F1335&lt;=4305)),(AND(F1335&gt;=4500,F1335&lt;=4575)),(AND(F1335&gt;=9000,F1335&lt;=9729))),"S E Queensland",IF(OR(AND(F1335&gt;=4306,F1335&lt;=4499),AND(F1335&gt;=4576,F1335&lt;=4895)),"Reg Queensland",IF(OR(AND(F1335&gt;=200,F1335&lt;=3999),AND(F1335&gt;=5000,F1335&lt;=8999)),"Rest of Australia",IF(F1335="NZ","New Zealand","Other")))))</f>
        <v/>
      </c>
      <c r="F1335" s="144"/>
      <c r="G1335" s="145"/>
      <c r="H1335" s="145"/>
      <c r="I1335" s="90" t="n">
        <f aca="false">SUM(G1335:H1335)</f>
        <v>0</v>
      </c>
      <c r="J1335" s="146"/>
      <c r="K1335" s="147"/>
      <c r="L1335" s="93"/>
      <c r="M1335" s="93"/>
      <c r="N1335" s="148"/>
      <c r="O1335" s="151"/>
      <c r="P1335" s="150"/>
      <c r="Q1335" s="150"/>
      <c r="R1335" s="97" t="str">
        <f aca="false">IF(COUNTA(N1335:Q1335)=0,"",IF(SUM(N1335:Q1335)=100%,100%,"ERROR"))</f>
        <v/>
      </c>
      <c r="S1335" s="98"/>
      <c r="T1335" s="98"/>
      <c r="U1335" s="98"/>
      <c r="V1335" s="98"/>
      <c r="W1335" s="70"/>
      <c r="X1335" s="99"/>
    </row>
    <row r="1336" customFormat="false" ht="24.95" hidden="false" customHeight="true" outlineLevel="0" collapsed="false">
      <c r="B1336" s="141"/>
      <c r="C1336" s="142"/>
      <c r="D1336" s="143"/>
      <c r="E1336" s="87" t="str">
        <f aca="false">IF(ISBLANK(F1336),"",IF(OR((AND(F1336&gt;=4000,F1336&lt;=4305)),(AND(F1336&gt;=4500,F1336&lt;=4575)),(AND(F1336&gt;=9000,F1336&lt;=9729))),"S E Queensland",IF(OR(AND(F1336&gt;=4306,F1336&lt;=4499),AND(F1336&gt;=4576,F1336&lt;=4895)),"Reg Queensland",IF(OR(AND(F1336&gt;=200,F1336&lt;=3999),AND(F1336&gt;=5000,F1336&lt;=8999)),"Rest of Australia",IF(F1336="NZ","New Zealand","Other")))))</f>
        <v/>
      </c>
      <c r="F1336" s="144"/>
      <c r="G1336" s="145"/>
      <c r="H1336" s="145"/>
      <c r="I1336" s="90" t="n">
        <f aca="false">SUM(G1336:H1336)</f>
        <v>0</v>
      </c>
      <c r="J1336" s="146"/>
      <c r="K1336" s="147"/>
      <c r="L1336" s="93"/>
      <c r="M1336" s="93"/>
      <c r="N1336" s="148"/>
      <c r="O1336" s="151"/>
      <c r="P1336" s="150"/>
      <c r="Q1336" s="150"/>
      <c r="R1336" s="97" t="str">
        <f aca="false">IF(COUNTA(N1336:Q1336)=0,"",IF(SUM(N1336:Q1336)=100%,100%,"ERROR"))</f>
        <v/>
      </c>
      <c r="S1336" s="98"/>
      <c r="T1336" s="98"/>
      <c r="U1336" s="98"/>
      <c r="V1336" s="98"/>
      <c r="W1336" s="70"/>
      <c r="X1336" s="99"/>
    </row>
    <row r="1337" customFormat="false" ht="24.95" hidden="false" customHeight="true" outlineLevel="0" collapsed="false">
      <c r="B1337" s="141"/>
      <c r="C1337" s="142"/>
      <c r="D1337" s="143"/>
      <c r="E1337" s="87" t="str">
        <f aca="false">IF(ISBLANK(F1337),"",IF(OR((AND(F1337&gt;=4000,F1337&lt;=4305)),(AND(F1337&gt;=4500,F1337&lt;=4575)),(AND(F1337&gt;=9000,F1337&lt;=9729))),"S E Queensland",IF(OR(AND(F1337&gt;=4306,F1337&lt;=4499),AND(F1337&gt;=4576,F1337&lt;=4895)),"Reg Queensland",IF(OR(AND(F1337&gt;=200,F1337&lt;=3999),AND(F1337&gt;=5000,F1337&lt;=8999)),"Rest of Australia",IF(F1337="NZ","New Zealand","Other")))))</f>
        <v/>
      </c>
      <c r="F1337" s="144"/>
      <c r="G1337" s="145"/>
      <c r="H1337" s="145"/>
      <c r="I1337" s="90" t="n">
        <f aca="false">SUM(G1337:H1337)</f>
        <v>0</v>
      </c>
      <c r="J1337" s="146"/>
      <c r="K1337" s="147"/>
      <c r="L1337" s="93"/>
      <c r="M1337" s="93"/>
      <c r="N1337" s="148"/>
      <c r="O1337" s="151"/>
      <c r="P1337" s="150"/>
      <c r="Q1337" s="150"/>
      <c r="R1337" s="97" t="str">
        <f aca="false">IF(COUNTA(N1337:Q1337)=0,"",IF(SUM(N1337:Q1337)=100%,100%,"ERROR"))</f>
        <v/>
      </c>
      <c r="S1337" s="98"/>
      <c r="T1337" s="98"/>
      <c r="U1337" s="98"/>
      <c r="V1337" s="98"/>
      <c r="W1337" s="70"/>
      <c r="X1337" s="99"/>
    </row>
    <row r="1338" customFormat="false" ht="24.95" hidden="false" customHeight="true" outlineLevel="0" collapsed="false">
      <c r="B1338" s="141"/>
      <c r="C1338" s="142"/>
      <c r="D1338" s="143"/>
      <c r="E1338" s="87" t="str">
        <f aca="false">IF(ISBLANK(F1338),"",IF(OR((AND(F1338&gt;=4000,F1338&lt;=4305)),(AND(F1338&gt;=4500,F1338&lt;=4575)),(AND(F1338&gt;=9000,F1338&lt;=9729))),"S E Queensland",IF(OR(AND(F1338&gt;=4306,F1338&lt;=4499),AND(F1338&gt;=4576,F1338&lt;=4895)),"Reg Queensland",IF(OR(AND(F1338&gt;=200,F1338&lt;=3999),AND(F1338&gt;=5000,F1338&lt;=8999)),"Rest of Australia",IF(F1338="NZ","New Zealand","Other")))))</f>
        <v/>
      </c>
      <c r="F1338" s="144"/>
      <c r="G1338" s="145"/>
      <c r="H1338" s="145"/>
      <c r="I1338" s="90" t="n">
        <f aca="false">SUM(G1338:H1338)</f>
        <v>0</v>
      </c>
      <c r="J1338" s="146"/>
      <c r="K1338" s="147"/>
      <c r="L1338" s="93"/>
      <c r="M1338" s="93"/>
      <c r="N1338" s="148"/>
      <c r="O1338" s="151"/>
      <c r="P1338" s="150"/>
      <c r="Q1338" s="150"/>
      <c r="R1338" s="97" t="str">
        <f aca="false">IF(COUNTA(N1338:Q1338)=0,"",IF(SUM(N1338:Q1338)=100%,100%,"ERROR"))</f>
        <v/>
      </c>
      <c r="S1338" s="98"/>
      <c r="T1338" s="98"/>
      <c r="U1338" s="98"/>
      <c r="V1338" s="98"/>
      <c r="W1338" s="70"/>
      <c r="X1338" s="99"/>
    </row>
    <row r="1339" customFormat="false" ht="24.95" hidden="false" customHeight="true" outlineLevel="0" collapsed="false">
      <c r="B1339" s="141"/>
      <c r="C1339" s="142"/>
      <c r="D1339" s="143"/>
      <c r="E1339" s="87" t="str">
        <f aca="false">IF(ISBLANK(F1339),"",IF(OR((AND(F1339&gt;=4000,F1339&lt;=4305)),(AND(F1339&gt;=4500,F1339&lt;=4575)),(AND(F1339&gt;=9000,F1339&lt;=9729))),"S E Queensland",IF(OR(AND(F1339&gt;=4306,F1339&lt;=4499),AND(F1339&gt;=4576,F1339&lt;=4895)),"Reg Queensland",IF(OR(AND(F1339&gt;=200,F1339&lt;=3999),AND(F1339&gt;=5000,F1339&lt;=8999)),"Rest of Australia",IF(F1339="NZ","New Zealand","Other")))))</f>
        <v/>
      </c>
      <c r="F1339" s="144"/>
      <c r="G1339" s="145"/>
      <c r="H1339" s="145"/>
      <c r="I1339" s="90" t="n">
        <f aca="false">SUM(G1339:H1339)</f>
        <v>0</v>
      </c>
      <c r="J1339" s="146"/>
      <c r="K1339" s="147"/>
      <c r="L1339" s="93"/>
      <c r="M1339" s="93"/>
      <c r="N1339" s="148"/>
      <c r="O1339" s="151"/>
      <c r="P1339" s="150"/>
      <c r="Q1339" s="150"/>
      <c r="R1339" s="97" t="str">
        <f aca="false">IF(COUNTA(N1339:Q1339)=0,"",IF(SUM(N1339:Q1339)=100%,100%,"ERROR"))</f>
        <v/>
      </c>
      <c r="S1339" s="98"/>
      <c r="T1339" s="98"/>
      <c r="U1339" s="98"/>
      <c r="V1339" s="98"/>
      <c r="W1339" s="70"/>
      <c r="X1339" s="99"/>
    </row>
    <row r="1340" customFormat="false" ht="24.95" hidden="false" customHeight="true" outlineLevel="0" collapsed="false">
      <c r="B1340" s="141"/>
      <c r="C1340" s="142"/>
      <c r="D1340" s="143"/>
      <c r="E1340" s="87" t="str">
        <f aca="false">IF(ISBLANK(F1340),"",IF(OR((AND(F1340&gt;=4000,F1340&lt;=4305)),(AND(F1340&gt;=4500,F1340&lt;=4575)),(AND(F1340&gt;=9000,F1340&lt;=9729))),"S E Queensland",IF(OR(AND(F1340&gt;=4306,F1340&lt;=4499),AND(F1340&gt;=4576,F1340&lt;=4895)),"Reg Queensland",IF(OR(AND(F1340&gt;=200,F1340&lt;=3999),AND(F1340&gt;=5000,F1340&lt;=8999)),"Rest of Australia",IF(F1340="NZ","New Zealand","Other")))))</f>
        <v/>
      </c>
      <c r="F1340" s="144"/>
      <c r="G1340" s="145"/>
      <c r="H1340" s="145"/>
      <c r="I1340" s="90" t="n">
        <f aca="false">SUM(G1340:H1340)</f>
        <v>0</v>
      </c>
      <c r="J1340" s="146"/>
      <c r="K1340" s="147"/>
      <c r="L1340" s="93"/>
      <c r="M1340" s="93"/>
      <c r="N1340" s="148"/>
      <c r="O1340" s="151"/>
      <c r="P1340" s="150"/>
      <c r="Q1340" s="150"/>
      <c r="R1340" s="97" t="str">
        <f aca="false">IF(COUNTA(N1340:Q1340)=0,"",IF(SUM(N1340:Q1340)=100%,100%,"ERROR"))</f>
        <v/>
      </c>
      <c r="S1340" s="98"/>
      <c r="T1340" s="98"/>
      <c r="U1340" s="98"/>
      <c r="V1340" s="98"/>
      <c r="W1340" s="70"/>
      <c r="X1340" s="99"/>
    </row>
    <row r="1341" customFormat="false" ht="24.95" hidden="false" customHeight="true" outlineLevel="0" collapsed="false">
      <c r="B1341" s="141"/>
      <c r="C1341" s="142"/>
      <c r="D1341" s="143"/>
      <c r="E1341" s="87" t="str">
        <f aca="false">IF(ISBLANK(F1341),"",IF(OR((AND(F1341&gt;=4000,F1341&lt;=4305)),(AND(F1341&gt;=4500,F1341&lt;=4575)),(AND(F1341&gt;=9000,F1341&lt;=9729))),"S E Queensland",IF(OR(AND(F1341&gt;=4306,F1341&lt;=4499),AND(F1341&gt;=4576,F1341&lt;=4895)),"Reg Queensland",IF(OR(AND(F1341&gt;=200,F1341&lt;=3999),AND(F1341&gt;=5000,F1341&lt;=8999)),"Rest of Australia",IF(F1341="NZ","New Zealand","Other")))))</f>
        <v/>
      </c>
      <c r="F1341" s="144"/>
      <c r="G1341" s="145"/>
      <c r="H1341" s="145"/>
      <c r="I1341" s="90" t="n">
        <f aca="false">SUM(G1341:H1341)</f>
        <v>0</v>
      </c>
      <c r="J1341" s="146"/>
      <c r="K1341" s="147"/>
      <c r="L1341" s="93"/>
      <c r="M1341" s="93"/>
      <c r="N1341" s="148"/>
      <c r="O1341" s="151"/>
      <c r="P1341" s="150"/>
      <c r="Q1341" s="150"/>
      <c r="R1341" s="97" t="str">
        <f aca="false">IF(COUNTA(N1341:Q1341)=0,"",IF(SUM(N1341:Q1341)=100%,100%,"ERROR"))</f>
        <v/>
      </c>
      <c r="S1341" s="98"/>
      <c r="T1341" s="98"/>
      <c r="U1341" s="98"/>
      <c r="V1341" s="98"/>
      <c r="W1341" s="70"/>
      <c r="X1341" s="99"/>
    </row>
    <row r="1342" customFormat="false" ht="24.95" hidden="false" customHeight="true" outlineLevel="0" collapsed="false">
      <c r="B1342" s="141"/>
      <c r="C1342" s="142"/>
      <c r="D1342" s="143"/>
      <c r="E1342" s="87" t="str">
        <f aca="false">IF(ISBLANK(F1342),"",IF(OR((AND(F1342&gt;=4000,F1342&lt;=4305)),(AND(F1342&gt;=4500,F1342&lt;=4575)),(AND(F1342&gt;=9000,F1342&lt;=9729))),"S E Queensland",IF(OR(AND(F1342&gt;=4306,F1342&lt;=4499),AND(F1342&gt;=4576,F1342&lt;=4895)),"Reg Queensland",IF(OR(AND(F1342&gt;=200,F1342&lt;=3999),AND(F1342&gt;=5000,F1342&lt;=8999)),"Rest of Australia",IF(F1342="NZ","New Zealand","Other")))))</f>
        <v/>
      </c>
      <c r="F1342" s="144"/>
      <c r="G1342" s="145"/>
      <c r="H1342" s="145"/>
      <c r="I1342" s="90" t="n">
        <f aca="false">SUM(G1342:H1342)</f>
        <v>0</v>
      </c>
      <c r="J1342" s="146"/>
      <c r="K1342" s="147"/>
      <c r="L1342" s="93"/>
      <c r="M1342" s="93"/>
      <c r="N1342" s="148"/>
      <c r="O1342" s="151"/>
      <c r="P1342" s="150"/>
      <c r="Q1342" s="150"/>
      <c r="R1342" s="97" t="str">
        <f aca="false">IF(COUNTA(N1342:Q1342)=0,"",IF(SUM(N1342:Q1342)=100%,100%,"ERROR"))</f>
        <v/>
      </c>
      <c r="S1342" s="98"/>
      <c r="T1342" s="98"/>
      <c r="U1342" s="98"/>
      <c r="V1342" s="98"/>
      <c r="W1342" s="70"/>
      <c r="X1342" s="99"/>
    </row>
    <row r="1343" customFormat="false" ht="24.95" hidden="false" customHeight="true" outlineLevel="0" collapsed="false">
      <c r="B1343" s="141"/>
      <c r="C1343" s="142"/>
      <c r="D1343" s="143"/>
      <c r="E1343" s="87" t="str">
        <f aca="false">IF(ISBLANK(F1343),"",IF(OR((AND(F1343&gt;=4000,F1343&lt;=4305)),(AND(F1343&gt;=4500,F1343&lt;=4575)),(AND(F1343&gt;=9000,F1343&lt;=9729))),"S E Queensland",IF(OR(AND(F1343&gt;=4306,F1343&lt;=4499),AND(F1343&gt;=4576,F1343&lt;=4895)),"Reg Queensland",IF(OR(AND(F1343&gt;=200,F1343&lt;=3999),AND(F1343&gt;=5000,F1343&lt;=8999)),"Rest of Australia",IF(F1343="NZ","New Zealand","Other")))))</f>
        <v/>
      </c>
      <c r="F1343" s="144"/>
      <c r="G1343" s="145"/>
      <c r="H1343" s="145"/>
      <c r="I1343" s="90" t="n">
        <f aca="false">SUM(G1343:H1343)</f>
        <v>0</v>
      </c>
      <c r="J1343" s="146"/>
      <c r="K1343" s="147"/>
      <c r="L1343" s="93"/>
      <c r="M1343" s="93"/>
      <c r="N1343" s="148"/>
      <c r="O1343" s="151"/>
      <c r="P1343" s="150"/>
      <c r="Q1343" s="150"/>
      <c r="R1343" s="97" t="str">
        <f aca="false">IF(COUNTA(N1343:Q1343)=0,"",IF(SUM(N1343:Q1343)=100%,100%,"ERROR"))</f>
        <v/>
      </c>
      <c r="S1343" s="98"/>
      <c r="T1343" s="98"/>
      <c r="U1343" s="98"/>
      <c r="V1343" s="98"/>
      <c r="W1343" s="70"/>
      <c r="X1343" s="99"/>
    </row>
    <row r="1344" customFormat="false" ht="24.95" hidden="false" customHeight="true" outlineLevel="0" collapsed="false">
      <c r="B1344" s="141"/>
      <c r="C1344" s="142"/>
      <c r="D1344" s="143"/>
      <c r="E1344" s="87" t="str">
        <f aca="false">IF(ISBLANK(F1344),"",IF(OR((AND(F1344&gt;=4000,F1344&lt;=4305)),(AND(F1344&gt;=4500,F1344&lt;=4575)),(AND(F1344&gt;=9000,F1344&lt;=9729))),"S E Queensland",IF(OR(AND(F1344&gt;=4306,F1344&lt;=4499),AND(F1344&gt;=4576,F1344&lt;=4895)),"Reg Queensland",IF(OR(AND(F1344&gt;=200,F1344&lt;=3999),AND(F1344&gt;=5000,F1344&lt;=8999)),"Rest of Australia",IF(F1344="NZ","New Zealand","Other")))))</f>
        <v/>
      </c>
      <c r="F1344" s="144"/>
      <c r="G1344" s="145"/>
      <c r="H1344" s="145"/>
      <c r="I1344" s="90" t="n">
        <f aca="false">SUM(G1344:H1344)</f>
        <v>0</v>
      </c>
      <c r="J1344" s="146"/>
      <c r="K1344" s="147"/>
      <c r="L1344" s="93"/>
      <c r="M1344" s="93"/>
      <c r="N1344" s="148"/>
      <c r="O1344" s="151"/>
      <c r="P1344" s="150"/>
      <c r="Q1344" s="150"/>
      <c r="R1344" s="97" t="str">
        <f aca="false">IF(COUNTA(N1344:Q1344)=0,"",IF(SUM(N1344:Q1344)=100%,100%,"ERROR"))</f>
        <v/>
      </c>
      <c r="S1344" s="98"/>
      <c r="T1344" s="98"/>
      <c r="U1344" s="98"/>
      <c r="V1344" s="98"/>
      <c r="W1344" s="70"/>
      <c r="X1344" s="99"/>
    </row>
    <row r="1345" customFormat="false" ht="24.95" hidden="false" customHeight="true" outlineLevel="0" collapsed="false">
      <c r="B1345" s="141"/>
      <c r="C1345" s="142"/>
      <c r="D1345" s="143"/>
      <c r="E1345" s="87" t="str">
        <f aca="false">IF(ISBLANK(F1345),"",IF(OR((AND(F1345&gt;=4000,F1345&lt;=4305)),(AND(F1345&gt;=4500,F1345&lt;=4575)),(AND(F1345&gt;=9000,F1345&lt;=9729))),"S E Queensland",IF(OR(AND(F1345&gt;=4306,F1345&lt;=4499),AND(F1345&gt;=4576,F1345&lt;=4895)),"Reg Queensland",IF(OR(AND(F1345&gt;=200,F1345&lt;=3999),AND(F1345&gt;=5000,F1345&lt;=8999)),"Rest of Australia",IF(F1345="NZ","New Zealand","Other")))))</f>
        <v/>
      </c>
      <c r="F1345" s="144"/>
      <c r="G1345" s="145"/>
      <c r="H1345" s="145"/>
      <c r="I1345" s="90" t="n">
        <f aca="false">SUM(G1345:H1345)</f>
        <v>0</v>
      </c>
      <c r="J1345" s="146"/>
      <c r="K1345" s="147"/>
      <c r="L1345" s="93"/>
      <c r="M1345" s="93"/>
      <c r="N1345" s="148"/>
      <c r="O1345" s="151"/>
      <c r="P1345" s="150"/>
      <c r="Q1345" s="150"/>
      <c r="R1345" s="97" t="str">
        <f aca="false">IF(COUNTA(N1345:Q1345)=0,"",IF(SUM(N1345:Q1345)=100%,100%,"ERROR"))</f>
        <v/>
      </c>
      <c r="S1345" s="98"/>
      <c r="T1345" s="98"/>
      <c r="U1345" s="98"/>
      <c r="V1345" s="98"/>
      <c r="W1345" s="70"/>
      <c r="X1345" s="99"/>
    </row>
    <row r="1346" customFormat="false" ht="24.95" hidden="false" customHeight="true" outlineLevel="0" collapsed="false">
      <c r="B1346" s="141"/>
      <c r="C1346" s="142"/>
      <c r="D1346" s="143"/>
      <c r="E1346" s="87" t="str">
        <f aca="false">IF(ISBLANK(F1346),"",IF(OR((AND(F1346&gt;=4000,F1346&lt;=4305)),(AND(F1346&gt;=4500,F1346&lt;=4575)),(AND(F1346&gt;=9000,F1346&lt;=9729))),"S E Queensland",IF(OR(AND(F1346&gt;=4306,F1346&lt;=4499),AND(F1346&gt;=4576,F1346&lt;=4895)),"Reg Queensland",IF(OR(AND(F1346&gt;=200,F1346&lt;=3999),AND(F1346&gt;=5000,F1346&lt;=8999)),"Rest of Australia",IF(F1346="NZ","New Zealand","Other")))))</f>
        <v/>
      </c>
      <c r="F1346" s="144"/>
      <c r="G1346" s="145"/>
      <c r="H1346" s="145"/>
      <c r="I1346" s="90" t="n">
        <f aca="false">SUM(G1346:H1346)</f>
        <v>0</v>
      </c>
      <c r="J1346" s="146"/>
      <c r="K1346" s="147"/>
      <c r="L1346" s="93"/>
      <c r="M1346" s="93"/>
      <c r="N1346" s="148"/>
      <c r="O1346" s="151"/>
      <c r="P1346" s="150"/>
      <c r="Q1346" s="150"/>
      <c r="R1346" s="97" t="str">
        <f aca="false">IF(COUNTA(N1346:Q1346)=0,"",IF(SUM(N1346:Q1346)=100%,100%,"ERROR"))</f>
        <v/>
      </c>
      <c r="S1346" s="98"/>
      <c r="T1346" s="98"/>
      <c r="U1346" s="98"/>
      <c r="V1346" s="98"/>
      <c r="W1346" s="70"/>
      <c r="X1346" s="99"/>
    </row>
    <row r="1347" customFormat="false" ht="24.95" hidden="false" customHeight="true" outlineLevel="0" collapsed="false">
      <c r="B1347" s="141"/>
      <c r="C1347" s="142"/>
      <c r="D1347" s="143"/>
      <c r="E1347" s="87" t="str">
        <f aca="false">IF(ISBLANK(F1347),"",IF(OR((AND(F1347&gt;=4000,F1347&lt;=4305)),(AND(F1347&gt;=4500,F1347&lt;=4575)),(AND(F1347&gt;=9000,F1347&lt;=9729))),"S E Queensland",IF(OR(AND(F1347&gt;=4306,F1347&lt;=4499),AND(F1347&gt;=4576,F1347&lt;=4895)),"Reg Queensland",IF(OR(AND(F1347&gt;=200,F1347&lt;=3999),AND(F1347&gt;=5000,F1347&lt;=8999)),"Rest of Australia",IF(F1347="NZ","New Zealand","Other")))))</f>
        <v/>
      </c>
      <c r="F1347" s="144"/>
      <c r="G1347" s="145"/>
      <c r="H1347" s="145"/>
      <c r="I1347" s="90" t="n">
        <f aca="false">SUM(G1347:H1347)</f>
        <v>0</v>
      </c>
      <c r="J1347" s="146"/>
      <c r="K1347" s="147"/>
      <c r="L1347" s="93"/>
      <c r="M1347" s="93"/>
      <c r="N1347" s="148"/>
      <c r="O1347" s="151"/>
      <c r="P1347" s="150"/>
      <c r="Q1347" s="150"/>
      <c r="R1347" s="97" t="str">
        <f aca="false">IF(COUNTA(N1347:Q1347)=0,"",IF(SUM(N1347:Q1347)=100%,100%,"ERROR"))</f>
        <v/>
      </c>
      <c r="S1347" s="98"/>
      <c r="T1347" s="98"/>
      <c r="U1347" s="98"/>
      <c r="V1347" s="98"/>
      <c r="W1347" s="70"/>
      <c r="X1347" s="99"/>
    </row>
    <row r="1348" customFormat="false" ht="24.95" hidden="false" customHeight="true" outlineLevel="0" collapsed="false">
      <c r="B1348" s="141"/>
      <c r="C1348" s="142"/>
      <c r="D1348" s="143"/>
      <c r="E1348" s="87" t="str">
        <f aca="false">IF(ISBLANK(F1348),"",IF(OR((AND(F1348&gt;=4000,F1348&lt;=4305)),(AND(F1348&gt;=4500,F1348&lt;=4575)),(AND(F1348&gt;=9000,F1348&lt;=9729))),"S E Queensland",IF(OR(AND(F1348&gt;=4306,F1348&lt;=4499),AND(F1348&gt;=4576,F1348&lt;=4895)),"Reg Queensland",IF(OR(AND(F1348&gt;=200,F1348&lt;=3999),AND(F1348&gt;=5000,F1348&lt;=8999)),"Rest of Australia",IF(F1348="NZ","New Zealand","Other")))))</f>
        <v/>
      </c>
      <c r="F1348" s="144"/>
      <c r="G1348" s="145"/>
      <c r="H1348" s="145"/>
      <c r="I1348" s="90" t="n">
        <f aca="false">SUM(G1348:H1348)</f>
        <v>0</v>
      </c>
      <c r="J1348" s="146"/>
      <c r="K1348" s="147"/>
      <c r="L1348" s="93"/>
      <c r="M1348" s="93"/>
      <c r="N1348" s="148"/>
      <c r="O1348" s="151"/>
      <c r="P1348" s="150"/>
      <c r="Q1348" s="150"/>
      <c r="R1348" s="97" t="str">
        <f aca="false">IF(COUNTA(N1348:Q1348)=0,"",IF(SUM(N1348:Q1348)=100%,100%,"ERROR"))</f>
        <v/>
      </c>
      <c r="S1348" s="98"/>
      <c r="T1348" s="98"/>
      <c r="U1348" s="98"/>
      <c r="V1348" s="98"/>
      <c r="W1348" s="70"/>
      <c r="X1348" s="99"/>
    </row>
    <row r="1349" customFormat="false" ht="24.95" hidden="false" customHeight="true" outlineLevel="0" collapsed="false">
      <c r="B1349" s="141"/>
      <c r="C1349" s="142"/>
      <c r="D1349" s="143"/>
      <c r="E1349" s="87" t="str">
        <f aca="false">IF(ISBLANK(F1349),"",IF(OR((AND(F1349&gt;=4000,F1349&lt;=4305)),(AND(F1349&gt;=4500,F1349&lt;=4575)),(AND(F1349&gt;=9000,F1349&lt;=9729))),"S E Queensland",IF(OR(AND(F1349&gt;=4306,F1349&lt;=4499),AND(F1349&gt;=4576,F1349&lt;=4895)),"Reg Queensland",IF(OR(AND(F1349&gt;=200,F1349&lt;=3999),AND(F1349&gt;=5000,F1349&lt;=8999)),"Rest of Australia",IF(F1349="NZ","New Zealand","Other")))))</f>
        <v/>
      </c>
      <c r="F1349" s="144"/>
      <c r="G1349" s="145"/>
      <c r="H1349" s="145"/>
      <c r="I1349" s="90" t="n">
        <f aca="false">SUM(G1349:H1349)</f>
        <v>0</v>
      </c>
      <c r="J1349" s="146"/>
      <c r="K1349" s="147"/>
      <c r="L1349" s="93"/>
      <c r="M1349" s="93"/>
      <c r="N1349" s="148"/>
      <c r="O1349" s="151"/>
      <c r="P1349" s="150"/>
      <c r="Q1349" s="150"/>
      <c r="R1349" s="97" t="str">
        <f aca="false">IF(COUNTA(N1349:Q1349)=0,"",IF(SUM(N1349:Q1349)=100%,100%,"ERROR"))</f>
        <v/>
      </c>
      <c r="S1349" s="98"/>
      <c r="T1349" s="98"/>
      <c r="U1349" s="98"/>
      <c r="V1349" s="98"/>
      <c r="W1349" s="70"/>
      <c r="X1349" s="99"/>
    </row>
    <row r="1350" customFormat="false" ht="24.95" hidden="false" customHeight="true" outlineLevel="0" collapsed="false">
      <c r="B1350" s="141"/>
      <c r="C1350" s="142"/>
      <c r="D1350" s="143"/>
      <c r="E1350" s="87" t="str">
        <f aca="false">IF(ISBLANK(F1350),"",IF(OR((AND(F1350&gt;=4000,F1350&lt;=4305)),(AND(F1350&gt;=4500,F1350&lt;=4575)),(AND(F1350&gt;=9000,F1350&lt;=9729))),"S E Queensland",IF(OR(AND(F1350&gt;=4306,F1350&lt;=4499),AND(F1350&gt;=4576,F1350&lt;=4895)),"Reg Queensland",IF(OR(AND(F1350&gt;=200,F1350&lt;=3999),AND(F1350&gt;=5000,F1350&lt;=8999)),"Rest of Australia",IF(F1350="NZ","New Zealand","Other")))))</f>
        <v/>
      </c>
      <c r="F1350" s="144"/>
      <c r="G1350" s="145"/>
      <c r="H1350" s="145"/>
      <c r="I1350" s="90" t="n">
        <f aca="false">SUM(G1350:H1350)</f>
        <v>0</v>
      </c>
      <c r="J1350" s="146"/>
      <c r="K1350" s="147"/>
      <c r="L1350" s="93"/>
      <c r="M1350" s="93"/>
      <c r="N1350" s="148"/>
      <c r="O1350" s="151"/>
      <c r="P1350" s="150"/>
      <c r="Q1350" s="150"/>
      <c r="R1350" s="97" t="str">
        <f aca="false">IF(COUNTA(N1350:Q1350)=0,"",IF(SUM(N1350:Q1350)=100%,100%,"ERROR"))</f>
        <v/>
      </c>
      <c r="S1350" s="98"/>
      <c r="T1350" s="98"/>
      <c r="U1350" s="98"/>
      <c r="V1350" s="98"/>
      <c r="W1350" s="70"/>
      <c r="X1350" s="99"/>
    </row>
    <row r="1351" customFormat="false" ht="24.95" hidden="false" customHeight="true" outlineLevel="0" collapsed="false">
      <c r="B1351" s="141"/>
      <c r="C1351" s="142"/>
      <c r="D1351" s="143"/>
      <c r="E1351" s="87" t="str">
        <f aca="false">IF(ISBLANK(F1351),"",IF(OR((AND(F1351&gt;=4000,F1351&lt;=4305)),(AND(F1351&gt;=4500,F1351&lt;=4575)),(AND(F1351&gt;=9000,F1351&lt;=9729))),"S E Queensland",IF(OR(AND(F1351&gt;=4306,F1351&lt;=4499),AND(F1351&gt;=4576,F1351&lt;=4895)),"Reg Queensland",IF(OR(AND(F1351&gt;=200,F1351&lt;=3999),AND(F1351&gt;=5000,F1351&lt;=8999)),"Rest of Australia",IF(F1351="NZ","New Zealand","Other")))))</f>
        <v/>
      </c>
      <c r="F1351" s="144"/>
      <c r="G1351" s="145"/>
      <c r="H1351" s="145"/>
      <c r="I1351" s="90" t="n">
        <f aca="false">SUM(G1351:H1351)</f>
        <v>0</v>
      </c>
      <c r="J1351" s="146"/>
      <c r="K1351" s="147"/>
      <c r="L1351" s="93"/>
      <c r="M1351" s="93"/>
      <c r="N1351" s="148"/>
      <c r="O1351" s="151"/>
      <c r="P1351" s="150"/>
      <c r="Q1351" s="150"/>
      <c r="R1351" s="97" t="str">
        <f aca="false">IF(COUNTA(N1351:Q1351)=0,"",IF(SUM(N1351:Q1351)=100%,100%,"ERROR"))</f>
        <v/>
      </c>
      <c r="S1351" s="98"/>
      <c r="T1351" s="98"/>
      <c r="U1351" s="98"/>
      <c r="V1351" s="98"/>
      <c r="W1351" s="70"/>
      <c r="X1351" s="99"/>
    </row>
    <row r="1352" customFormat="false" ht="24.95" hidden="false" customHeight="true" outlineLevel="0" collapsed="false">
      <c r="B1352" s="141"/>
      <c r="C1352" s="142"/>
      <c r="D1352" s="143"/>
      <c r="E1352" s="87" t="str">
        <f aca="false">IF(ISBLANK(F1352),"",IF(OR((AND(F1352&gt;=4000,F1352&lt;=4305)),(AND(F1352&gt;=4500,F1352&lt;=4575)),(AND(F1352&gt;=9000,F1352&lt;=9729))),"S E Queensland",IF(OR(AND(F1352&gt;=4306,F1352&lt;=4499),AND(F1352&gt;=4576,F1352&lt;=4895)),"Reg Queensland",IF(OR(AND(F1352&gt;=200,F1352&lt;=3999),AND(F1352&gt;=5000,F1352&lt;=8999)),"Rest of Australia",IF(F1352="NZ","New Zealand","Other")))))</f>
        <v/>
      </c>
      <c r="F1352" s="144"/>
      <c r="G1352" s="145"/>
      <c r="H1352" s="145"/>
      <c r="I1352" s="90" t="n">
        <f aca="false">SUM(G1352:H1352)</f>
        <v>0</v>
      </c>
      <c r="J1352" s="146"/>
      <c r="K1352" s="147"/>
      <c r="L1352" s="93"/>
      <c r="M1352" s="93"/>
      <c r="N1352" s="148"/>
      <c r="O1352" s="151"/>
      <c r="P1352" s="150"/>
      <c r="Q1352" s="150"/>
      <c r="R1352" s="97" t="str">
        <f aca="false">IF(COUNTA(N1352:Q1352)=0,"",IF(SUM(N1352:Q1352)=100%,100%,"ERROR"))</f>
        <v/>
      </c>
      <c r="S1352" s="98"/>
      <c r="T1352" s="98"/>
      <c r="U1352" s="98"/>
      <c r="V1352" s="98"/>
      <c r="W1352" s="70"/>
      <c r="X1352" s="99"/>
    </row>
    <row r="1353" customFormat="false" ht="24.95" hidden="false" customHeight="true" outlineLevel="0" collapsed="false">
      <c r="B1353" s="141"/>
      <c r="C1353" s="142"/>
      <c r="D1353" s="143"/>
      <c r="E1353" s="87" t="str">
        <f aca="false">IF(ISBLANK(F1353),"",IF(OR((AND(F1353&gt;=4000,F1353&lt;=4305)),(AND(F1353&gt;=4500,F1353&lt;=4575)),(AND(F1353&gt;=9000,F1353&lt;=9729))),"S E Queensland",IF(OR(AND(F1353&gt;=4306,F1353&lt;=4499),AND(F1353&gt;=4576,F1353&lt;=4895)),"Reg Queensland",IF(OR(AND(F1353&gt;=200,F1353&lt;=3999),AND(F1353&gt;=5000,F1353&lt;=8999)),"Rest of Australia",IF(F1353="NZ","New Zealand","Other")))))</f>
        <v/>
      </c>
      <c r="F1353" s="144"/>
      <c r="G1353" s="145"/>
      <c r="H1353" s="145"/>
      <c r="I1353" s="90" t="n">
        <f aca="false">SUM(G1353:H1353)</f>
        <v>0</v>
      </c>
      <c r="J1353" s="146"/>
      <c r="K1353" s="147"/>
      <c r="L1353" s="93"/>
      <c r="M1353" s="93"/>
      <c r="N1353" s="148"/>
      <c r="O1353" s="151"/>
      <c r="P1353" s="150"/>
      <c r="Q1353" s="150"/>
      <c r="R1353" s="97" t="str">
        <f aca="false">IF(COUNTA(N1353:Q1353)=0,"",IF(SUM(N1353:Q1353)=100%,100%,"ERROR"))</f>
        <v/>
      </c>
      <c r="S1353" s="98"/>
      <c r="T1353" s="98"/>
      <c r="U1353" s="98"/>
      <c r="V1353" s="98"/>
      <c r="W1353" s="70"/>
      <c r="X1353" s="99"/>
    </row>
    <row r="1354" customFormat="false" ht="24.95" hidden="false" customHeight="true" outlineLevel="0" collapsed="false">
      <c r="B1354" s="141"/>
      <c r="C1354" s="142"/>
      <c r="D1354" s="143"/>
      <c r="E1354" s="87" t="str">
        <f aca="false">IF(ISBLANK(F1354),"",IF(OR((AND(F1354&gt;=4000,F1354&lt;=4305)),(AND(F1354&gt;=4500,F1354&lt;=4575)),(AND(F1354&gt;=9000,F1354&lt;=9729))),"S E Queensland",IF(OR(AND(F1354&gt;=4306,F1354&lt;=4499),AND(F1354&gt;=4576,F1354&lt;=4895)),"Reg Queensland",IF(OR(AND(F1354&gt;=200,F1354&lt;=3999),AND(F1354&gt;=5000,F1354&lt;=8999)),"Rest of Australia",IF(F1354="NZ","New Zealand","Other")))))</f>
        <v/>
      </c>
      <c r="F1354" s="144"/>
      <c r="G1354" s="145"/>
      <c r="H1354" s="145"/>
      <c r="I1354" s="90" t="n">
        <f aca="false">SUM(G1354:H1354)</f>
        <v>0</v>
      </c>
      <c r="J1354" s="146"/>
      <c r="K1354" s="147"/>
      <c r="L1354" s="93"/>
      <c r="M1354" s="93"/>
      <c r="N1354" s="148"/>
      <c r="O1354" s="151"/>
      <c r="P1354" s="150"/>
      <c r="Q1354" s="150"/>
      <c r="R1354" s="97" t="str">
        <f aca="false">IF(COUNTA(N1354:Q1354)=0,"",IF(SUM(N1354:Q1354)=100%,100%,"ERROR"))</f>
        <v/>
      </c>
      <c r="S1354" s="98"/>
      <c r="T1354" s="98"/>
      <c r="U1354" s="98"/>
      <c r="V1354" s="98"/>
      <c r="W1354" s="70"/>
      <c r="X1354" s="99"/>
    </row>
    <row r="1355" customFormat="false" ht="24.95" hidden="false" customHeight="true" outlineLevel="0" collapsed="false">
      <c r="B1355" s="141"/>
      <c r="C1355" s="142"/>
      <c r="D1355" s="143"/>
      <c r="E1355" s="87" t="str">
        <f aca="false">IF(ISBLANK(F1355),"",IF(OR((AND(F1355&gt;=4000,F1355&lt;=4305)),(AND(F1355&gt;=4500,F1355&lt;=4575)),(AND(F1355&gt;=9000,F1355&lt;=9729))),"S E Queensland",IF(OR(AND(F1355&gt;=4306,F1355&lt;=4499),AND(F1355&gt;=4576,F1355&lt;=4895)),"Reg Queensland",IF(OR(AND(F1355&gt;=200,F1355&lt;=3999),AND(F1355&gt;=5000,F1355&lt;=8999)),"Rest of Australia",IF(F1355="NZ","New Zealand","Other")))))</f>
        <v/>
      </c>
      <c r="F1355" s="144"/>
      <c r="G1355" s="145"/>
      <c r="H1355" s="145"/>
      <c r="I1355" s="90" t="n">
        <f aca="false">SUM(G1355:H1355)</f>
        <v>0</v>
      </c>
      <c r="J1355" s="146"/>
      <c r="K1355" s="147"/>
      <c r="L1355" s="93"/>
      <c r="M1355" s="93"/>
      <c r="N1355" s="148"/>
      <c r="O1355" s="151"/>
      <c r="P1355" s="150"/>
      <c r="Q1355" s="150"/>
      <c r="R1355" s="97" t="str">
        <f aca="false">IF(COUNTA(N1355:Q1355)=0,"",IF(SUM(N1355:Q1355)=100%,100%,"ERROR"))</f>
        <v/>
      </c>
      <c r="S1355" s="98"/>
      <c r="T1355" s="98"/>
      <c r="U1355" s="98"/>
      <c r="V1355" s="98"/>
      <c r="W1355" s="70"/>
      <c r="X1355" s="99"/>
    </row>
    <row r="1356" customFormat="false" ht="24.95" hidden="false" customHeight="true" outlineLevel="0" collapsed="false">
      <c r="B1356" s="141"/>
      <c r="C1356" s="142"/>
      <c r="D1356" s="143"/>
      <c r="E1356" s="87" t="str">
        <f aca="false">IF(ISBLANK(F1356),"",IF(OR((AND(F1356&gt;=4000,F1356&lt;=4305)),(AND(F1356&gt;=4500,F1356&lt;=4575)),(AND(F1356&gt;=9000,F1356&lt;=9729))),"S E Queensland",IF(OR(AND(F1356&gt;=4306,F1356&lt;=4499),AND(F1356&gt;=4576,F1356&lt;=4895)),"Reg Queensland",IF(OR(AND(F1356&gt;=200,F1356&lt;=3999),AND(F1356&gt;=5000,F1356&lt;=8999)),"Rest of Australia",IF(F1356="NZ","New Zealand","Other")))))</f>
        <v/>
      </c>
      <c r="F1356" s="144"/>
      <c r="G1356" s="145"/>
      <c r="H1356" s="145"/>
      <c r="I1356" s="90" t="n">
        <f aca="false">SUM(G1356:H1356)</f>
        <v>0</v>
      </c>
      <c r="J1356" s="146"/>
      <c r="K1356" s="147"/>
      <c r="L1356" s="93"/>
      <c r="M1356" s="93"/>
      <c r="N1356" s="148"/>
      <c r="O1356" s="151"/>
      <c r="P1356" s="150"/>
      <c r="Q1356" s="150"/>
      <c r="R1356" s="97" t="str">
        <f aca="false">IF(COUNTA(N1356:Q1356)=0,"",IF(SUM(N1356:Q1356)=100%,100%,"ERROR"))</f>
        <v/>
      </c>
      <c r="S1356" s="98"/>
      <c r="T1356" s="98"/>
      <c r="U1356" s="98"/>
      <c r="V1356" s="98"/>
      <c r="W1356" s="70"/>
      <c r="X1356" s="99"/>
    </row>
    <row r="1357" customFormat="false" ht="24.95" hidden="false" customHeight="true" outlineLevel="0" collapsed="false">
      <c r="B1357" s="141"/>
      <c r="C1357" s="142"/>
      <c r="D1357" s="143"/>
      <c r="E1357" s="87" t="str">
        <f aca="false">IF(ISBLANK(F1357),"",IF(OR((AND(F1357&gt;=4000,F1357&lt;=4305)),(AND(F1357&gt;=4500,F1357&lt;=4575)),(AND(F1357&gt;=9000,F1357&lt;=9729))),"S E Queensland",IF(OR(AND(F1357&gt;=4306,F1357&lt;=4499),AND(F1357&gt;=4576,F1357&lt;=4895)),"Reg Queensland",IF(OR(AND(F1357&gt;=200,F1357&lt;=3999),AND(F1357&gt;=5000,F1357&lt;=8999)),"Rest of Australia",IF(F1357="NZ","New Zealand","Other")))))</f>
        <v/>
      </c>
      <c r="F1357" s="144"/>
      <c r="G1357" s="145"/>
      <c r="H1357" s="145"/>
      <c r="I1357" s="90" t="n">
        <f aca="false">SUM(G1357:H1357)</f>
        <v>0</v>
      </c>
      <c r="J1357" s="146"/>
      <c r="K1357" s="147"/>
      <c r="L1357" s="93"/>
      <c r="M1357" s="93"/>
      <c r="N1357" s="148"/>
      <c r="O1357" s="151"/>
      <c r="P1357" s="150"/>
      <c r="Q1357" s="150"/>
      <c r="R1357" s="97" t="str">
        <f aca="false">IF(COUNTA(N1357:Q1357)=0,"",IF(SUM(N1357:Q1357)=100%,100%,"ERROR"))</f>
        <v/>
      </c>
      <c r="S1357" s="98"/>
      <c r="T1357" s="98"/>
      <c r="U1357" s="98"/>
      <c r="V1357" s="98"/>
      <c r="W1357" s="70"/>
      <c r="X1357" s="99"/>
    </row>
    <row r="1358" customFormat="false" ht="24.95" hidden="false" customHeight="true" outlineLevel="0" collapsed="false">
      <c r="B1358" s="141"/>
      <c r="C1358" s="142"/>
      <c r="D1358" s="143"/>
      <c r="E1358" s="87" t="str">
        <f aca="false">IF(ISBLANK(F1358),"",IF(OR((AND(F1358&gt;=4000,F1358&lt;=4305)),(AND(F1358&gt;=4500,F1358&lt;=4575)),(AND(F1358&gt;=9000,F1358&lt;=9729))),"S E Queensland",IF(OR(AND(F1358&gt;=4306,F1358&lt;=4499),AND(F1358&gt;=4576,F1358&lt;=4895)),"Reg Queensland",IF(OR(AND(F1358&gt;=200,F1358&lt;=3999),AND(F1358&gt;=5000,F1358&lt;=8999)),"Rest of Australia",IF(F1358="NZ","New Zealand","Other")))))</f>
        <v/>
      </c>
      <c r="F1358" s="144"/>
      <c r="G1358" s="145"/>
      <c r="H1358" s="145"/>
      <c r="I1358" s="90" t="n">
        <f aca="false">SUM(G1358:H1358)</f>
        <v>0</v>
      </c>
      <c r="J1358" s="146"/>
      <c r="K1358" s="147"/>
      <c r="L1358" s="93"/>
      <c r="M1358" s="93"/>
      <c r="N1358" s="148"/>
      <c r="O1358" s="151"/>
      <c r="P1358" s="150"/>
      <c r="Q1358" s="150"/>
      <c r="R1358" s="97" t="str">
        <f aca="false">IF(COUNTA(N1358:Q1358)=0,"",IF(SUM(N1358:Q1358)=100%,100%,"ERROR"))</f>
        <v/>
      </c>
      <c r="S1358" s="98"/>
      <c r="T1358" s="98"/>
      <c r="U1358" s="98"/>
      <c r="V1358" s="98"/>
      <c r="W1358" s="70"/>
      <c r="X1358" s="99"/>
    </row>
    <row r="1359" customFormat="false" ht="24.95" hidden="false" customHeight="true" outlineLevel="0" collapsed="false">
      <c r="B1359" s="141"/>
      <c r="C1359" s="142"/>
      <c r="D1359" s="143"/>
      <c r="E1359" s="87" t="str">
        <f aca="false">IF(ISBLANK(F1359),"",IF(OR((AND(F1359&gt;=4000,F1359&lt;=4305)),(AND(F1359&gt;=4500,F1359&lt;=4575)),(AND(F1359&gt;=9000,F1359&lt;=9729))),"S E Queensland",IF(OR(AND(F1359&gt;=4306,F1359&lt;=4499),AND(F1359&gt;=4576,F1359&lt;=4895)),"Reg Queensland",IF(OR(AND(F1359&gt;=200,F1359&lt;=3999),AND(F1359&gt;=5000,F1359&lt;=8999)),"Rest of Australia",IF(F1359="NZ","New Zealand","Other")))))</f>
        <v/>
      </c>
      <c r="F1359" s="144"/>
      <c r="G1359" s="145"/>
      <c r="H1359" s="145"/>
      <c r="I1359" s="90" t="n">
        <f aca="false">SUM(G1359:H1359)</f>
        <v>0</v>
      </c>
      <c r="J1359" s="146"/>
      <c r="K1359" s="147"/>
      <c r="L1359" s="93"/>
      <c r="M1359" s="93"/>
      <c r="N1359" s="148"/>
      <c r="O1359" s="151"/>
      <c r="P1359" s="150"/>
      <c r="Q1359" s="150"/>
      <c r="R1359" s="97" t="str">
        <f aca="false">IF(COUNTA(N1359:Q1359)=0,"",IF(SUM(N1359:Q1359)=100%,100%,"ERROR"))</f>
        <v/>
      </c>
      <c r="S1359" s="98"/>
      <c r="T1359" s="98"/>
      <c r="U1359" s="98"/>
      <c r="V1359" s="98"/>
      <c r="W1359" s="70"/>
      <c r="X1359" s="99"/>
    </row>
    <row r="1360" customFormat="false" ht="24.95" hidden="false" customHeight="true" outlineLevel="0" collapsed="false">
      <c r="B1360" s="141"/>
      <c r="C1360" s="142"/>
      <c r="D1360" s="143"/>
      <c r="E1360" s="87" t="str">
        <f aca="false">IF(ISBLANK(F1360),"",IF(OR((AND(F1360&gt;=4000,F1360&lt;=4305)),(AND(F1360&gt;=4500,F1360&lt;=4575)),(AND(F1360&gt;=9000,F1360&lt;=9729))),"S E Queensland",IF(OR(AND(F1360&gt;=4306,F1360&lt;=4499),AND(F1360&gt;=4576,F1360&lt;=4895)),"Reg Queensland",IF(OR(AND(F1360&gt;=200,F1360&lt;=3999),AND(F1360&gt;=5000,F1360&lt;=8999)),"Rest of Australia",IF(F1360="NZ","New Zealand","Other")))))</f>
        <v/>
      </c>
      <c r="F1360" s="144"/>
      <c r="G1360" s="145"/>
      <c r="H1360" s="145"/>
      <c r="I1360" s="90" t="n">
        <f aca="false">SUM(G1360:H1360)</f>
        <v>0</v>
      </c>
      <c r="J1360" s="146"/>
      <c r="K1360" s="147"/>
      <c r="L1360" s="93"/>
      <c r="M1360" s="93"/>
      <c r="N1360" s="148"/>
      <c r="O1360" s="151"/>
      <c r="P1360" s="150"/>
      <c r="Q1360" s="150"/>
      <c r="R1360" s="97" t="str">
        <f aca="false">IF(COUNTA(N1360:Q1360)=0,"",IF(SUM(N1360:Q1360)=100%,100%,"ERROR"))</f>
        <v/>
      </c>
      <c r="S1360" s="98"/>
      <c r="T1360" s="98"/>
      <c r="U1360" s="98"/>
      <c r="V1360" s="98"/>
      <c r="W1360" s="70"/>
      <c r="X1360" s="99"/>
    </row>
    <row r="1361" customFormat="false" ht="24.95" hidden="false" customHeight="true" outlineLevel="0" collapsed="false">
      <c r="B1361" s="141"/>
      <c r="C1361" s="142"/>
      <c r="D1361" s="143"/>
      <c r="E1361" s="87" t="str">
        <f aca="false">IF(ISBLANK(F1361),"",IF(OR((AND(F1361&gt;=4000,F1361&lt;=4305)),(AND(F1361&gt;=4500,F1361&lt;=4575)),(AND(F1361&gt;=9000,F1361&lt;=9729))),"S E Queensland",IF(OR(AND(F1361&gt;=4306,F1361&lt;=4499),AND(F1361&gt;=4576,F1361&lt;=4895)),"Reg Queensland",IF(OR(AND(F1361&gt;=200,F1361&lt;=3999),AND(F1361&gt;=5000,F1361&lt;=8999)),"Rest of Australia",IF(F1361="NZ","New Zealand","Other")))))</f>
        <v/>
      </c>
      <c r="F1361" s="144"/>
      <c r="G1361" s="145"/>
      <c r="H1361" s="145"/>
      <c r="I1361" s="90" t="n">
        <f aca="false">SUM(G1361:H1361)</f>
        <v>0</v>
      </c>
      <c r="J1361" s="146"/>
      <c r="K1361" s="147"/>
      <c r="L1361" s="93"/>
      <c r="M1361" s="93"/>
      <c r="N1361" s="148"/>
      <c r="O1361" s="151"/>
      <c r="P1361" s="150"/>
      <c r="Q1361" s="150"/>
      <c r="R1361" s="97" t="str">
        <f aca="false">IF(COUNTA(N1361:Q1361)=0,"",IF(SUM(N1361:Q1361)=100%,100%,"ERROR"))</f>
        <v/>
      </c>
      <c r="S1361" s="98"/>
      <c r="T1361" s="98"/>
      <c r="U1361" s="98"/>
      <c r="V1361" s="98"/>
      <c r="W1361" s="70"/>
      <c r="X1361" s="99"/>
    </row>
    <row r="1362" customFormat="false" ht="24.95" hidden="false" customHeight="true" outlineLevel="0" collapsed="false">
      <c r="B1362" s="141"/>
      <c r="C1362" s="142"/>
      <c r="D1362" s="143"/>
      <c r="E1362" s="87" t="str">
        <f aca="false">IF(ISBLANK(F1362),"",IF(OR((AND(F1362&gt;=4000,F1362&lt;=4305)),(AND(F1362&gt;=4500,F1362&lt;=4575)),(AND(F1362&gt;=9000,F1362&lt;=9729))),"S E Queensland",IF(OR(AND(F1362&gt;=4306,F1362&lt;=4499),AND(F1362&gt;=4576,F1362&lt;=4895)),"Reg Queensland",IF(OR(AND(F1362&gt;=200,F1362&lt;=3999),AND(F1362&gt;=5000,F1362&lt;=8999)),"Rest of Australia",IF(F1362="NZ","New Zealand","Other")))))</f>
        <v/>
      </c>
      <c r="F1362" s="144"/>
      <c r="G1362" s="145"/>
      <c r="H1362" s="145"/>
      <c r="I1362" s="90" t="n">
        <f aca="false">SUM(G1362:H1362)</f>
        <v>0</v>
      </c>
      <c r="J1362" s="146"/>
      <c r="K1362" s="147"/>
      <c r="L1362" s="93"/>
      <c r="M1362" s="93"/>
      <c r="N1362" s="148"/>
      <c r="O1362" s="151"/>
      <c r="P1362" s="150"/>
      <c r="Q1362" s="150"/>
      <c r="R1362" s="97" t="str">
        <f aca="false">IF(COUNTA(N1362:Q1362)=0,"",IF(SUM(N1362:Q1362)=100%,100%,"ERROR"))</f>
        <v/>
      </c>
      <c r="S1362" s="98"/>
      <c r="T1362" s="98"/>
      <c r="U1362" s="98"/>
      <c r="V1362" s="98"/>
      <c r="W1362" s="70"/>
      <c r="X1362" s="99"/>
    </row>
    <row r="1363" customFormat="false" ht="24.95" hidden="false" customHeight="true" outlineLevel="0" collapsed="false">
      <c r="B1363" s="141"/>
      <c r="C1363" s="142"/>
      <c r="D1363" s="143"/>
      <c r="E1363" s="87" t="str">
        <f aca="false">IF(ISBLANK(F1363),"",IF(OR((AND(F1363&gt;=4000,F1363&lt;=4305)),(AND(F1363&gt;=4500,F1363&lt;=4575)),(AND(F1363&gt;=9000,F1363&lt;=9729))),"S E Queensland",IF(OR(AND(F1363&gt;=4306,F1363&lt;=4499),AND(F1363&gt;=4576,F1363&lt;=4895)),"Reg Queensland",IF(OR(AND(F1363&gt;=200,F1363&lt;=3999),AND(F1363&gt;=5000,F1363&lt;=8999)),"Rest of Australia",IF(F1363="NZ","New Zealand","Other")))))</f>
        <v/>
      </c>
      <c r="F1363" s="144"/>
      <c r="G1363" s="145"/>
      <c r="H1363" s="145"/>
      <c r="I1363" s="90" t="n">
        <f aca="false">SUM(G1363:H1363)</f>
        <v>0</v>
      </c>
      <c r="J1363" s="146"/>
      <c r="K1363" s="147"/>
      <c r="L1363" s="93"/>
      <c r="M1363" s="93"/>
      <c r="N1363" s="148"/>
      <c r="O1363" s="151"/>
      <c r="P1363" s="150"/>
      <c r="Q1363" s="150"/>
      <c r="R1363" s="97" t="str">
        <f aca="false">IF(COUNTA(N1363:Q1363)=0,"",IF(SUM(N1363:Q1363)=100%,100%,"ERROR"))</f>
        <v/>
      </c>
      <c r="S1363" s="98"/>
      <c r="T1363" s="98"/>
      <c r="U1363" s="98"/>
      <c r="V1363" s="98"/>
      <c r="W1363" s="70"/>
      <c r="X1363" s="99"/>
    </row>
    <row r="1364" customFormat="false" ht="24.95" hidden="false" customHeight="true" outlineLevel="0" collapsed="false">
      <c r="B1364" s="141"/>
      <c r="C1364" s="142"/>
      <c r="D1364" s="143"/>
      <c r="E1364" s="87" t="str">
        <f aca="false">IF(ISBLANK(F1364),"",IF(OR((AND(F1364&gt;=4000,F1364&lt;=4305)),(AND(F1364&gt;=4500,F1364&lt;=4575)),(AND(F1364&gt;=9000,F1364&lt;=9729))),"S E Queensland",IF(OR(AND(F1364&gt;=4306,F1364&lt;=4499),AND(F1364&gt;=4576,F1364&lt;=4895)),"Reg Queensland",IF(OR(AND(F1364&gt;=200,F1364&lt;=3999),AND(F1364&gt;=5000,F1364&lt;=8999)),"Rest of Australia",IF(F1364="NZ","New Zealand","Other")))))</f>
        <v/>
      </c>
      <c r="F1364" s="144"/>
      <c r="G1364" s="145"/>
      <c r="H1364" s="145"/>
      <c r="I1364" s="90" t="n">
        <f aca="false">SUM(G1364:H1364)</f>
        <v>0</v>
      </c>
      <c r="J1364" s="146"/>
      <c r="K1364" s="147"/>
      <c r="L1364" s="93"/>
      <c r="M1364" s="93"/>
      <c r="N1364" s="148"/>
      <c r="O1364" s="151"/>
      <c r="P1364" s="150"/>
      <c r="Q1364" s="150"/>
      <c r="R1364" s="97" t="str">
        <f aca="false">IF(COUNTA(N1364:Q1364)=0,"",IF(SUM(N1364:Q1364)=100%,100%,"ERROR"))</f>
        <v/>
      </c>
      <c r="S1364" s="98"/>
      <c r="T1364" s="98"/>
      <c r="U1364" s="98"/>
      <c r="V1364" s="98"/>
      <c r="W1364" s="70"/>
      <c r="X1364" s="99"/>
    </row>
    <row r="1365" customFormat="false" ht="24.95" hidden="false" customHeight="true" outlineLevel="0" collapsed="false">
      <c r="B1365" s="141"/>
      <c r="C1365" s="142"/>
      <c r="D1365" s="143"/>
      <c r="E1365" s="87" t="str">
        <f aca="false">IF(ISBLANK(F1365),"",IF(OR((AND(F1365&gt;=4000,F1365&lt;=4305)),(AND(F1365&gt;=4500,F1365&lt;=4575)),(AND(F1365&gt;=9000,F1365&lt;=9729))),"S E Queensland",IF(OR(AND(F1365&gt;=4306,F1365&lt;=4499),AND(F1365&gt;=4576,F1365&lt;=4895)),"Reg Queensland",IF(OR(AND(F1365&gt;=200,F1365&lt;=3999),AND(F1365&gt;=5000,F1365&lt;=8999)),"Rest of Australia",IF(F1365="NZ","New Zealand","Other")))))</f>
        <v/>
      </c>
      <c r="F1365" s="144"/>
      <c r="G1365" s="145"/>
      <c r="H1365" s="145"/>
      <c r="I1365" s="90" t="n">
        <f aca="false">SUM(G1365:H1365)</f>
        <v>0</v>
      </c>
      <c r="J1365" s="146"/>
      <c r="K1365" s="147"/>
      <c r="L1365" s="93"/>
      <c r="M1365" s="93"/>
      <c r="N1365" s="148"/>
      <c r="O1365" s="151"/>
      <c r="P1365" s="150"/>
      <c r="Q1365" s="150"/>
      <c r="R1365" s="97" t="str">
        <f aca="false">IF(COUNTA(N1365:Q1365)=0,"",IF(SUM(N1365:Q1365)=100%,100%,"ERROR"))</f>
        <v/>
      </c>
      <c r="S1365" s="98"/>
      <c r="T1365" s="98"/>
      <c r="U1365" s="98"/>
      <c r="V1365" s="98"/>
      <c r="W1365" s="70"/>
      <c r="X1365" s="99"/>
    </row>
    <row r="1366" customFormat="false" ht="24.95" hidden="false" customHeight="true" outlineLevel="0" collapsed="false">
      <c r="B1366" s="141"/>
      <c r="C1366" s="142"/>
      <c r="D1366" s="143"/>
      <c r="E1366" s="87" t="str">
        <f aca="false">IF(ISBLANK(F1366),"",IF(OR((AND(F1366&gt;=4000,F1366&lt;=4305)),(AND(F1366&gt;=4500,F1366&lt;=4575)),(AND(F1366&gt;=9000,F1366&lt;=9729))),"S E Queensland",IF(OR(AND(F1366&gt;=4306,F1366&lt;=4499),AND(F1366&gt;=4576,F1366&lt;=4895)),"Reg Queensland",IF(OR(AND(F1366&gt;=200,F1366&lt;=3999),AND(F1366&gt;=5000,F1366&lt;=8999)),"Rest of Australia",IF(F1366="NZ","New Zealand","Other")))))</f>
        <v/>
      </c>
      <c r="F1366" s="144"/>
      <c r="G1366" s="145"/>
      <c r="H1366" s="145"/>
      <c r="I1366" s="90" t="n">
        <f aca="false">SUM(G1366:H1366)</f>
        <v>0</v>
      </c>
      <c r="J1366" s="146"/>
      <c r="K1366" s="147"/>
      <c r="L1366" s="93"/>
      <c r="M1366" s="93"/>
      <c r="N1366" s="148"/>
      <c r="O1366" s="151"/>
      <c r="P1366" s="150"/>
      <c r="Q1366" s="150"/>
      <c r="R1366" s="97" t="str">
        <f aca="false">IF(COUNTA(N1366:Q1366)=0,"",IF(SUM(N1366:Q1366)=100%,100%,"ERROR"))</f>
        <v/>
      </c>
      <c r="S1366" s="98"/>
      <c r="T1366" s="98"/>
      <c r="U1366" s="98"/>
      <c r="V1366" s="98"/>
      <c r="W1366" s="70"/>
      <c r="X1366" s="99"/>
    </row>
    <row r="1367" customFormat="false" ht="24.95" hidden="false" customHeight="true" outlineLevel="0" collapsed="false">
      <c r="B1367" s="141"/>
      <c r="C1367" s="142"/>
      <c r="D1367" s="143"/>
      <c r="E1367" s="87" t="str">
        <f aca="false">IF(ISBLANK(F1367),"",IF(OR((AND(F1367&gt;=4000,F1367&lt;=4305)),(AND(F1367&gt;=4500,F1367&lt;=4575)),(AND(F1367&gt;=9000,F1367&lt;=9729))),"S E Queensland",IF(OR(AND(F1367&gt;=4306,F1367&lt;=4499),AND(F1367&gt;=4576,F1367&lt;=4895)),"Reg Queensland",IF(OR(AND(F1367&gt;=200,F1367&lt;=3999),AND(F1367&gt;=5000,F1367&lt;=8999)),"Rest of Australia",IF(F1367="NZ","New Zealand","Other")))))</f>
        <v/>
      </c>
      <c r="F1367" s="144"/>
      <c r="G1367" s="145"/>
      <c r="H1367" s="145"/>
      <c r="I1367" s="90" t="n">
        <f aca="false">SUM(G1367:H1367)</f>
        <v>0</v>
      </c>
      <c r="J1367" s="146"/>
      <c r="K1367" s="147"/>
      <c r="L1367" s="93"/>
      <c r="M1367" s="93"/>
      <c r="N1367" s="148"/>
      <c r="O1367" s="151"/>
      <c r="P1367" s="150"/>
      <c r="Q1367" s="150"/>
      <c r="R1367" s="97" t="str">
        <f aca="false">IF(COUNTA(N1367:Q1367)=0,"",IF(SUM(N1367:Q1367)=100%,100%,"ERROR"))</f>
        <v/>
      </c>
      <c r="S1367" s="98"/>
      <c r="T1367" s="98"/>
      <c r="U1367" s="98"/>
      <c r="V1367" s="98"/>
      <c r="W1367" s="70"/>
      <c r="X1367" s="99"/>
    </row>
    <row r="1368" customFormat="false" ht="24.95" hidden="false" customHeight="true" outlineLevel="0" collapsed="false">
      <c r="B1368" s="141"/>
      <c r="C1368" s="142"/>
      <c r="D1368" s="143"/>
      <c r="E1368" s="87" t="str">
        <f aca="false">IF(ISBLANK(F1368),"",IF(OR((AND(F1368&gt;=4000,F1368&lt;=4305)),(AND(F1368&gt;=4500,F1368&lt;=4575)),(AND(F1368&gt;=9000,F1368&lt;=9729))),"S E Queensland",IF(OR(AND(F1368&gt;=4306,F1368&lt;=4499),AND(F1368&gt;=4576,F1368&lt;=4895)),"Reg Queensland",IF(OR(AND(F1368&gt;=200,F1368&lt;=3999),AND(F1368&gt;=5000,F1368&lt;=8999)),"Rest of Australia",IF(F1368="NZ","New Zealand","Other")))))</f>
        <v/>
      </c>
      <c r="F1368" s="144"/>
      <c r="G1368" s="145"/>
      <c r="H1368" s="145"/>
      <c r="I1368" s="90" t="n">
        <f aca="false">SUM(G1368:H1368)</f>
        <v>0</v>
      </c>
      <c r="J1368" s="146"/>
      <c r="K1368" s="147"/>
      <c r="L1368" s="93"/>
      <c r="M1368" s="93"/>
      <c r="N1368" s="148"/>
      <c r="O1368" s="151"/>
      <c r="P1368" s="150"/>
      <c r="Q1368" s="150"/>
      <c r="R1368" s="97" t="str">
        <f aca="false">IF(COUNTA(N1368:Q1368)=0,"",IF(SUM(N1368:Q1368)=100%,100%,"ERROR"))</f>
        <v/>
      </c>
      <c r="S1368" s="98"/>
      <c r="T1368" s="98"/>
      <c r="U1368" s="98"/>
      <c r="V1368" s="98"/>
      <c r="W1368" s="70"/>
      <c r="X1368" s="99"/>
    </row>
    <row r="1369" customFormat="false" ht="24.95" hidden="false" customHeight="true" outlineLevel="0" collapsed="false">
      <c r="B1369" s="141"/>
      <c r="C1369" s="142"/>
      <c r="D1369" s="143"/>
      <c r="E1369" s="87" t="str">
        <f aca="false">IF(ISBLANK(F1369),"",IF(OR((AND(F1369&gt;=4000,F1369&lt;=4305)),(AND(F1369&gt;=4500,F1369&lt;=4575)),(AND(F1369&gt;=9000,F1369&lt;=9729))),"S E Queensland",IF(OR(AND(F1369&gt;=4306,F1369&lt;=4499),AND(F1369&gt;=4576,F1369&lt;=4895)),"Reg Queensland",IF(OR(AND(F1369&gt;=200,F1369&lt;=3999),AND(F1369&gt;=5000,F1369&lt;=8999)),"Rest of Australia",IF(F1369="NZ","New Zealand","Other")))))</f>
        <v/>
      </c>
      <c r="F1369" s="144"/>
      <c r="G1369" s="145"/>
      <c r="H1369" s="145"/>
      <c r="I1369" s="90" t="n">
        <f aca="false">SUM(G1369:H1369)</f>
        <v>0</v>
      </c>
      <c r="J1369" s="146"/>
      <c r="K1369" s="147"/>
      <c r="L1369" s="93"/>
      <c r="M1369" s="93"/>
      <c r="N1369" s="148"/>
      <c r="O1369" s="151"/>
      <c r="P1369" s="150"/>
      <c r="Q1369" s="150"/>
      <c r="R1369" s="97" t="str">
        <f aca="false">IF(COUNTA(N1369:Q1369)=0,"",IF(SUM(N1369:Q1369)=100%,100%,"ERROR"))</f>
        <v/>
      </c>
      <c r="S1369" s="98"/>
      <c r="T1369" s="98"/>
      <c r="U1369" s="98"/>
      <c r="V1369" s="98"/>
      <c r="W1369" s="70"/>
      <c r="X1369" s="99"/>
    </row>
    <row r="1370" customFormat="false" ht="24.95" hidden="false" customHeight="true" outlineLevel="0" collapsed="false">
      <c r="B1370" s="141"/>
      <c r="C1370" s="142"/>
      <c r="D1370" s="143"/>
      <c r="E1370" s="87" t="str">
        <f aca="false">IF(ISBLANK(F1370),"",IF(OR((AND(F1370&gt;=4000,F1370&lt;=4305)),(AND(F1370&gt;=4500,F1370&lt;=4575)),(AND(F1370&gt;=9000,F1370&lt;=9729))),"S E Queensland",IF(OR(AND(F1370&gt;=4306,F1370&lt;=4499),AND(F1370&gt;=4576,F1370&lt;=4895)),"Reg Queensland",IF(OR(AND(F1370&gt;=200,F1370&lt;=3999),AND(F1370&gt;=5000,F1370&lt;=8999)),"Rest of Australia",IF(F1370="NZ","New Zealand","Other")))))</f>
        <v/>
      </c>
      <c r="F1370" s="144"/>
      <c r="G1370" s="145"/>
      <c r="H1370" s="145"/>
      <c r="I1370" s="90" t="n">
        <f aca="false">SUM(G1370:H1370)</f>
        <v>0</v>
      </c>
      <c r="J1370" s="146"/>
      <c r="K1370" s="147"/>
      <c r="L1370" s="93"/>
      <c r="M1370" s="93"/>
      <c r="N1370" s="148"/>
      <c r="O1370" s="151"/>
      <c r="P1370" s="150"/>
      <c r="Q1370" s="150"/>
      <c r="R1370" s="97" t="str">
        <f aca="false">IF(COUNTA(N1370:Q1370)=0,"",IF(SUM(N1370:Q1370)=100%,100%,"ERROR"))</f>
        <v/>
      </c>
      <c r="S1370" s="98"/>
      <c r="T1370" s="98"/>
      <c r="U1370" s="98"/>
      <c r="V1370" s="98"/>
      <c r="W1370" s="70"/>
      <c r="X1370" s="99"/>
    </row>
    <row r="1371" customFormat="false" ht="24.95" hidden="false" customHeight="true" outlineLevel="0" collapsed="false">
      <c r="B1371" s="141"/>
      <c r="C1371" s="142"/>
      <c r="D1371" s="143"/>
      <c r="E1371" s="87" t="str">
        <f aca="false">IF(ISBLANK(F1371),"",IF(OR((AND(F1371&gt;=4000,F1371&lt;=4305)),(AND(F1371&gt;=4500,F1371&lt;=4575)),(AND(F1371&gt;=9000,F1371&lt;=9729))),"S E Queensland",IF(OR(AND(F1371&gt;=4306,F1371&lt;=4499),AND(F1371&gt;=4576,F1371&lt;=4895)),"Reg Queensland",IF(OR(AND(F1371&gt;=200,F1371&lt;=3999),AND(F1371&gt;=5000,F1371&lt;=8999)),"Rest of Australia",IF(F1371="NZ","New Zealand","Other")))))</f>
        <v/>
      </c>
      <c r="F1371" s="144"/>
      <c r="G1371" s="145"/>
      <c r="H1371" s="145"/>
      <c r="I1371" s="90" t="n">
        <f aca="false">SUM(G1371:H1371)</f>
        <v>0</v>
      </c>
      <c r="J1371" s="146"/>
      <c r="K1371" s="147"/>
      <c r="L1371" s="93"/>
      <c r="M1371" s="93"/>
      <c r="N1371" s="148"/>
      <c r="O1371" s="151"/>
      <c r="P1371" s="150"/>
      <c r="Q1371" s="150"/>
      <c r="R1371" s="97" t="str">
        <f aca="false">IF(COUNTA(N1371:Q1371)=0,"",IF(SUM(N1371:Q1371)=100%,100%,"ERROR"))</f>
        <v/>
      </c>
      <c r="S1371" s="98"/>
      <c r="T1371" s="98"/>
      <c r="U1371" s="98"/>
      <c r="V1371" s="98"/>
      <c r="W1371" s="70"/>
      <c r="X1371" s="99"/>
    </row>
    <row r="1372" customFormat="false" ht="24.95" hidden="false" customHeight="true" outlineLevel="0" collapsed="false">
      <c r="B1372" s="141"/>
      <c r="C1372" s="142"/>
      <c r="D1372" s="143"/>
      <c r="E1372" s="87" t="str">
        <f aca="false">IF(ISBLANK(F1372),"",IF(OR((AND(F1372&gt;=4000,F1372&lt;=4305)),(AND(F1372&gt;=4500,F1372&lt;=4575)),(AND(F1372&gt;=9000,F1372&lt;=9729))),"S E Queensland",IF(OR(AND(F1372&gt;=4306,F1372&lt;=4499),AND(F1372&gt;=4576,F1372&lt;=4895)),"Reg Queensland",IF(OR(AND(F1372&gt;=200,F1372&lt;=3999),AND(F1372&gt;=5000,F1372&lt;=8999)),"Rest of Australia",IF(F1372="NZ","New Zealand","Other")))))</f>
        <v/>
      </c>
      <c r="F1372" s="144"/>
      <c r="G1372" s="145"/>
      <c r="H1372" s="145"/>
      <c r="I1372" s="90" t="n">
        <f aca="false">SUM(G1372:H1372)</f>
        <v>0</v>
      </c>
      <c r="J1372" s="146"/>
      <c r="K1372" s="147"/>
      <c r="L1372" s="93"/>
      <c r="M1372" s="93"/>
      <c r="N1372" s="148"/>
      <c r="O1372" s="151"/>
      <c r="P1372" s="150"/>
      <c r="Q1372" s="150"/>
      <c r="R1372" s="97" t="str">
        <f aca="false">IF(COUNTA(N1372:Q1372)=0,"",IF(SUM(N1372:Q1372)=100%,100%,"ERROR"))</f>
        <v/>
      </c>
      <c r="S1372" s="98"/>
      <c r="T1372" s="98"/>
      <c r="U1372" s="98"/>
      <c r="V1372" s="98"/>
      <c r="W1372" s="70"/>
      <c r="X1372" s="99"/>
    </row>
    <row r="1373" customFormat="false" ht="24.95" hidden="false" customHeight="true" outlineLevel="0" collapsed="false">
      <c r="B1373" s="141"/>
      <c r="C1373" s="142"/>
      <c r="D1373" s="143"/>
      <c r="E1373" s="87" t="str">
        <f aca="false">IF(ISBLANK(F1373),"",IF(OR((AND(F1373&gt;=4000,F1373&lt;=4305)),(AND(F1373&gt;=4500,F1373&lt;=4575)),(AND(F1373&gt;=9000,F1373&lt;=9729))),"S E Queensland",IF(OR(AND(F1373&gt;=4306,F1373&lt;=4499),AND(F1373&gt;=4576,F1373&lt;=4895)),"Reg Queensland",IF(OR(AND(F1373&gt;=200,F1373&lt;=3999),AND(F1373&gt;=5000,F1373&lt;=8999)),"Rest of Australia",IF(F1373="NZ","New Zealand","Other")))))</f>
        <v/>
      </c>
      <c r="F1373" s="144"/>
      <c r="G1373" s="145"/>
      <c r="H1373" s="145"/>
      <c r="I1373" s="90" t="n">
        <f aca="false">SUM(G1373:H1373)</f>
        <v>0</v>
      </c>
      <c r="J1373" s="146"/>
      <c r="K1373" s="147"/>
      <c r="L1373" s="93"/>
      <c r="M1373" s="93"/>
      <c r="N1373" s="148"/>
      <c r="O1373" s="151"/>
      <c r="P1373" s="150"/>
      <c r="Q1373" s="150"/>
      <c r="R1373" s="97" t="str">
        <f aca="false">IF(COUNTA(N1373:Q1373)=0,"",IF(SUM(N1373:Q1373)=100%,100%,"ERROR"))</f>
        <v/>
      </c>
      <c r="S1373" s="98"/>
      <c r="T1373" s="98"/>
      <c r="U1373" s="98"/>
      <c r="V1373" s="98"/>
      <c r="W1373" s="70"/>
      <c r="X1373" s="99"/>
    </row>
    <row r="1374" customFormat="false" ht="24.95" hidden="false" customHeight="true" outlineLevel="0" collapsed="false">
      <c r="B1374" s="141"/>
      <c r="C1374" s="142"/>
      <c r="D1374" s="143"/>
      <c r="E1374" s="87" t="str">
        <f aca="false">IF(ISBLANK(F1374),"",IF(OR((AND(F1374&gt;=4000,F1374&lt;=4305)),(AND(F1374&gt;=4500,F1374&lt;=4575)),(AND(F1374&gt;=9000,F1374&lt;=9729))),"S E Queensland",IF(OR(AND(F1374&gt;=4306,F1374&lt;=4499),AND(F1374&gt;=4576,F1374&lt;=4895)),"Reg Queensland",IF(OR(AND(F1374&gt;=200,F1374&lt;=3999),AND(F1374&gt;=5000,F1374&lt;=8999)),"Rest of Australia",IF(F1374="NZ","New Zealand","Other")))))</f>
        <v/>
      </c>
      <c r="F1374" s="144"/>
      <c r="G1374" s="145"/>
      <c r="H1374" s="145"/>
      <c r="I1374" s="90" t="n">
        <f aca="false">SUM(G1374:H1374)</f>
        <v>0</v>
      </c>
      <c r="J1374" s="146"/>
      <c r="K1374" s="147"/>
      <c r="L1374" s="93"/>
      <c r="M1374" s="93"/>
      <c r="N1374" s="148"/>
      <c r="O1374" s="151"/>
      <c r="P1374" s="150"/>
      <c r="Q1374" s="150"/>
      <c r="R1374" s="97" t="str">
        <f aca="false">IF(COUNTA(N1374:Q1374)=0,"",IF(SUM(N1374:Q1374)=100%,100%,"ERROR"))</f>
        <v/>
      </c>
      <c r="S1374" s="98"/>
      <c r="T1374" s="98"/>
      <c r="U1374" s="98"/>
      <c r="V1374" s="98"/>
      <c r="W1374" s="70"/>
      <c r="X1374" s="99"/>
    </row>
    <row r="1375" customFormat="false" ht="24.95" hidden="false" customHeight="true" outlineLevel="0" collapsed="false">
      <c r="B1375" s="141"/>
      <c r="C1375" s="142"/>
      <c r="D1375" s="143"/>
      <c r="E1375" s="87" t="str">
        <f aca="false">IF(ISBLANK(F1375),"",IF(OR((AND(F1375&gt;=4000,F1375&lt;=4305)),(AND(F1375&gt;=4500,F1375&lt;=4575)),(AND(F1375&gt;=9000,F1375&lt;=9729))),"S E Queensland",IF(OR(AND(F1375&gt;=4306,F1375&lt;=4499),AND(F1375&gt;=4576,F1375&lt;=4895)),"Reg Queensland",IF(OR(AND(F1375&gt;=200,F1375&lt;=3999),AND(F1375&gt;=5000,F1375&lt;=8999)),"Rest of Australia",IF(F1375="NZ","New Zealand","Other")))))</f>
        <v/>
      </c>
      <c r="F1375" s="144"/>
      <c r="G1375" s="145"/>
      <c r="H1375" s="145"/>
      <c r="I1375" s="90" t="n">
        <f aca="false">SUM(G1375:H1375)</f>
        <v>0</v>
      </c>
      <c r="J1375" s="146"/>
      <c r="K1375" s="147"/>
      <c r="L1375" s="93"/>
      <c r="M1375" s="93"/>
      <c r="N1375" s="148"/>
      <c r="O1375" s="151"/>
      <c r="P1375" s="150"/>
      <c r="Q1375" s="150"/>
      <c r="R1375" s="97" t="str">
        <f aca="false">IF(COUNTA(N1375:Q1375)=0,"",IF(SUM(N1375:Q1375)=100%,100%,"ERROR"))</f>
        <v/>
      </c>
      <c r="S1375" s="98"/>
      <c r="T1375" s="98"/>
      <c r="U1375" s="98"/>
      <c r="V1375" s="98"/>
      <c r="W1375" s="70"/>
      <c r="X1375" s="99"/>
    </row>
    <row r="1376" customFormat="false" ht="24.95" hidden="false" customHeight="true" outlineLevel="0" collapsed="false">
      <c r="B1376" s="141"/>
      <c r="C1376" s="142"/>
      <c r="D1376" s="143"/>
      <c r="E1376" s="87" t="str">
        <f aca="false">IF(ISBLANK(F1376),"",IF(OR((AND(F1376&gt;=4000,F1376&lt;=4305)),(AND(F1376&gt;=4500,F1376&lt;=4575)),(AND(F1376&gt;=9000,F1376&lt;=9729))),"S E Queensland",IF(OR(AND(F1376&gt;=4306,F1376&lt;=4499),AND(F1376&gt;=4576,F1376&lt;=4895)),"Reg Queensland",IF(OR(AND(F1376&gt;=200,F1376&lt;=3999),AND(F1376&gt;=5000,F1376&lt;=8999)),"Rest of Australia",IF(F1376="NZ","New Zealand","Other")))))</f>
        <v/>
      </c>
      <c r="F1376" s="144"/>
      <c r="G1376" s="145"/>
      <c r="H1376" s="145"/>
      <c r="I1376" s="90" t="n">
        <f aca="false">SUM(G1376:H1376)</f>
        <v>0</v>
      </c>
      <c r="J1376" s="146"/>
      <c r="K1376" s="147"/>
      <c r="L1376" s="93"/>
      <c r="M1376" s="93"/>
      <c r="N1376" s="148"/>
      <c r="O1376" s="151"/>
      <c r="P1376" s="150"/>
      <c r="Q1376" s="150"/>
      <c r="R1376" s="97" t="str">
        <f aca="false">IF(COUNTA(N1376:Q1376)=0,"",IF(SUM(N1376:Q1376)=100%,100%,"ERROR"))</f>
        <v/>
      </c>
      <c r="S1376" s="98"/>
      <c r="T1376" s="98"/>
      <c r="U1376" s="98"/>
      <c r="V1376" s="98"/>
      <c r="W1376" s="70"/>
      <c r="X1376" s="99"/>
    </row>
    <row r="1377" customFormat="false" ht="24.95" hidden="false" customHeight="true" outlineLevel="0" collapsed="false">
      <c r="B1377" s="141"/>
      <c r="C1377" s="142"/>
      <c r="D1377" s="143"/>
      <c r="E1377" s="87" t="str">
        <f aca="false">IF(ISBLANK(F1377),"",IF(OR((AND(F1377&gt;=4000,F1377&lt;=4305)),(AND(F1377&gt;=4500,F1377&lt;=4575)),(AND(F1377&gt;=9000,F1377&lt;=9729))),"S E Queensland",IF(OR(AND(F1377&gt;=4306,F1377&lt;=4499),AND(F1377&gt;=4576,F1377&lt;=4895)),"Reg Queensland",IF(OR(AND(F1377&gt;=200,F1377&lt;=3999),AND(F1377&gt;=5000,F1377&lt;=8999)),"Rest of Australia",IF(F1377="NZ","New Zealand","Other")))))</f>
        <v/>
      </c>
      <c r="F1377" s="144"/>
      <c r="G1377" s="145"/>
      <c r="H1377" s="145"/>
      <c r="I1377" s="90" t="n">
        <f aca="false">SUM(G1377:H1377)</f>
        <v>0</v>
      </c>
      <c r="J1377" s="146"/>
      <c r="K1377" s="147"/>
      <c r="L1377" s="93"/>
      <c r="M1377" s="93"/>
      <c r="N1377" s="148"/>
      <c r="O1377" s="151"/>
      <c r="P1377" s="150"/>
      <c r="Q1377" s="150"/>
      <c r="R1377" s="97" t="str">
        <f aca="false">IF(COUNTA(N1377:Q1377)=0,"",IF(SUM(N1377:Q1377)=100%,100%,"ERROR"))</f>
        <v/>
      </c>
      <c r="S1377" s="98"/>
      <c r="T1377" s="98"/>
      <c r="U1377" s="98"/>
      <c r="V1377" s="98"/>
      <c r="W1377" s="70"/>
      <c r="X1377" s="99"/>
    </row>
    <row r="1378" customFormat="false" ht="24.95" hidden="false" customHeight="true" outlineLevel="0" collapsed="false">
      <c r="B1378" s="141"/>
      <c r="C1378" s="142"/>
      <c r="D1378" s="143"/>
      <c r="E1378" s="87" t="str">
        <f aca="false">IF(ISBLANK(F1378),"",IF(OR((AND(F1378&gt;=4000,F1378&lt;=4305)),(AND(F1378&gt;=4500,F1378&lt;=4575)),(AND(F1378&gt;=9000,F1378&lt;=9729))),"S E Queensland",IF(OR(AND(F1378&gt;=4306,F1378&lt;=4499),AND(F1378&gt;=4576,F1378&lt;=4895)),"Reg Queensland",IF(OR(AND(F1378&gt;=200,F1378&lt;=3999),AND(F1378&gt;=5000,F1378&lt;=8999)),"Rest of Australia",IF(F1378="NZ","New Zealand","Other")))))</f>
        <v/>
      </c>
      <c r="F1378" s="144"/>
      <c r="G1378" s="145"/>
      <c r="H1378" s="145"/>
      <c r="I1378" s="90" t="n">
        <f aca="false">SUM(G1378:H1378)</f>
        <v>0</v>
      </c>
      <c r="J1378" s="146"/>
      <c r="K1378" s="147"/>
      <c r="L1378" s="93"/>
      <c r="M1378" s="93"/>
      <c r="N1378" s="148"/>
      <c r="O1378" s="151"/>
      <c r="P1378" s="150"/>
      <c r="Q1378" s="150"/>
      <c r="R1378" s="97" t="str">
        <f aca="false">IF(COUNTA(N1378:Q1378)=0,"",IF(SUM(N1378:Q1378)=100%,100%,"ERROR"))</f>
        <v/>
      </c>
      <c r="S1378" s="98"/>
      <c r="T1378" s="98"/>
      <c r="U1378" s="98"/>
      <c r="V1378" s="98"/>
      <c r="W1378" s="70"/>
      <c r="X1378" s="99"/>
    </row>
    <row r="1379" customFormat="false" ht="24.95" hidden="false" customHeight="true" outlineLevel="0" collapsed="false">
      <c r="B1379" s="141"/>
      <c r="C1379" s="142"/>
      <c r="D1379" s="143"/>
      <c r="E1379" s="87" t="str">
        <f aca="false">IF(ISBLANK(F1379),"",IF(OR((AND(F1379&gt;=4000,F1379&lt;=4305)),(AND(F1379&gt;=4500,F1379&lt;=4575)),(AND(F1379&gt;=9000,F1379&lt;=9729))),"S E Queensland",IF(OR(AND(F1379&gt;=4306,F1379&lt;=4499),AND(F1379&gt;=4576,F1379&lt;=4895)),"Reg Queensland",IF(OR(AND(F1379&gt;=200,F1379&lt;=3999),AND(F1379&gt;=5000,F1379&lt;=8999)),"Rest of Australia",IF(F1379="NZ","New Zealand","Other")))))</f>
        <v/>
      </c>
      <c r="F1379" s="144"/>
      <c r="G1379" s="145"/>
      <c r="H1379" s="145"/>
      <c r="I1379" s="90" t="n">
        <f aca="false">SUM(G1379:H1379)</f>
        <v>0</v>
      </c>
      <c r="J1379" s="146"/>
      <c r="K1379" s="147"/>
      <c r="L1379" s="93"/>
      <c r="M1379" s="93"/>
      <c r="N1379" s="148"/>
      <c r="O1379" s="151"/>
      <c r="P1379" s="150"/>
      <c r="Q1379" s="150"/>
      <c r="R1379" s="97" t="str">
        <f aca="false">IF(COUNTA(N1379:Q1379)=0,"",IF(SUM(N1379:Q1379)=100%,100%,"ERROR"))</f>
        <v/>
      </c>
      <c r="S1379" s="98"/>
      <c r="T1379" s="98"/>
      <c r="U1379" s="98"/>
      <c r="V1379" s="98"/>
      <c r="W1379" s="70"/>
      <c r="X1379" s="99"/>
    </row>
    <row r="1380" customFormat="false" ht="24.95" hidden="false" customHeight="true" outlineLevel="0" collapsed="false">
      <c r="B1380" s="141"/>
      <c r="C1380" s="142"/>
      <c r="D1380" s="143"/>
      <c r="E1380" s="87" t="str">
        <f aca="false">IF(ISBLANK(F1380),"",IF(OR((AND(F1380&gt;=4000,F1380&lt;=4305)),(AND(F1380&gt;=4500,F1380&lt;=4575)),(AND(F1380&gt;=9000,F1380&lt;=9729))),"S E Queensland",IF(OR(AND(F1380&gt;=4306,F1380&lt;=4499),AND(F1380&gt;=4576,F1380&lt;=4895)),"Reg Queensland",IF(OR(AND(F1380&gt;=200,F1380&lt;=3999),AND(F1380&gt;=5000,F1380&lt;=8999)),"Rest of Australia",IF(F1380="NZ","New Zealand","Other")))))</f>
        <v/>
      </c>
      <c r="F1380" s="144"/>
      <c r="G1380" s="145"/>
      <c r="H1380" s="145"/>
      <c r="I1380" s="90" t="n">
        <f aca="false">SUM(G1380:H1380)</f>
        <v>0</v>
      </c>
      <c r="J1380" s="146"/>
      <c r="K1380" s="147"/>
      <c r="L1380" s="93"/>
      <c r="M1380" s="93"/>
      <c r="N1380" s="148"/>
      <c r="O1380" s="151"/>
      <c r="P1380" s="150"/>
      <c r="Q1380" s="150"/>
      <c r="R1380" s="97" t="str">
        <f aca="false">IF(COUNTA(N1380:Q1380)=0,"",IF(SUM(N1380:Q1380)=100%,100%,"ERROR"))</f>
        <v/>
      </c>
      <c r="S1380" s="98"/>
      <c r="T1380" s="98"/>
      <c r="U1380" s="98"/>
      <c r="V1380" s="98"/>
      <c r="W1380" s="70"/>
      <c r="X1380" s="99"/>
    </row>
    <row r="1381" customFormat="false" ht="24.95" hidden="false" customHeight="true" outlineLevel="0" collapsed="false">
      <c r="B1381" s="141"/>
      <c r="C1381" s="142"/>
      <c r="D1381" s="143"/>
      <c r="E1381" s="87" t="str">
        <f aca="false">IF(ISBLANK(F1381),"",IF(OR((AND(F1381&gt;=4000,F1381&lt;=4305)),(AND(F1381&gt;=4500,F1381&lt;=4575)),(AND(F1381&gt;=9000,F1381&lt;=9729))),"S E Queensland",IF(OR(AND(F1381&gt;=4306,F1381&lt;=4499),AND(F1381&gt;=4576,F1381&lt;=4895)),"Reg Queensland",IF(OR(AND(F1381&gt;=200,F1381&lt;=3999),AND(F1381&gt;=5000,F1381&lt;=8999)),"Rest of Australia",IF(F1381="NZ","New Zealand","Other")))))</f>
        <v/>
      </c>
      <c r="F1381" s="144"/>
      <c r="G1381" s="145"/>
      <c r="H1381" s="145"/>
      <c r="I1381" s="90" t="n">
        <f aca="false">SUM(G1381:H1381)</f>
        <v>0</v>
      </c>
      <c r="J1381" s="146"/>
      <c r="K1381" s="147"/>
      <c r="L1381" s="93"/>
      <c r="M1381" s="93"/>
      <c r="N1381" s="148"/>
      <c r="O1381" s="151"/>
      <c r="P1381" s="150"/>
      <c r="Q1381" s="150"/>
      <c r="R1381" s="97" t="str">
        <f aca="false">IF(COUNTA(N1381:Q1381)=0,"",IF(SUM(N1381:Q1381)=100%,100%,"ERROR"))</f>
        <v/>
      </c>
      <c r="S1381" s="98"/>
      <c r="T1381" s="98"/>
      <c r="U1381" s="98"/>
      <c r="V1381" s="98"/>
      <c r="W1381" s="70"/>
      <c r="X1381" s="99"/>
    </row>
    <row r="1382" customFormat="false" ht="24.95" hidden="false" customHeight="true" outlineLevel="0" collapsed="false">
      <c r="B1382" s="141"/>
      <c r="C1382" s="142"/>
      <c r="D1382" s="143"/>
      <c r="E1382" s="87" t="str">
        <f aca="false">IF(ISBLANK(F1382),"",IF(OR((AND(F1382&gt;=4000,F1382&lt;=4305)),(AND(F1382&gt;=4500,F1382&lt;=4575)),(AND(F1382&gt;=9000,F1382&lt;=9729))),"S E Queensland",IF(OR(AND(F1382&gt;=4306,F1382&lt;=4499),AND(F1382&gt;=4576,F1382&lt;=4895)),"Reg Queensland",IF(OR(AND(F1382&gt;=200,F1382&lt;=3999),AND(F1382&gt;=5000,F1382&lt;=8999)),"Rest of Australia",IF(F1382="NZ","New Zealand","Other")))))</f>
        <v/>
      </c>
      <c r="F1382" s="144"/>
      <c r="G1382" s="145"/>
      <c r="H1382" s="145"/>
      <c r="I1382" s="90" t="n">
        <f aca="false">SUM(G1382:H1382)</f>
        <v>0</v>
      </c>
      <c r="J1382" s="146"/>
      <c r="K1382" s="147"/>
      <c r="L1382" s="93"/>
      <c r="M1382" s="93"/>
      <c r="N1382" s="148"/>
      <c r="O1382" s="151"/>
      <c r="P1382" s="150"/>
      <c r="Q1382" s="150"/>
      <c r="R1382" s="97" t="str">
        <f aca="false">IF(COUNTA(N1382:Q1382)=0,"",IF(SUM(N1382:Q1382)=100%,100%,"ERROR"))</f>
        <v/>
      </c>
      <c r="S1382" s="98"/>
      <c r="T1382" s="98"/>
      <c r="U1382" s="98"/>
      <c r="V1382" s="98"/>
      <c r="W1382" s="70"/>
      <c r="X1382" s="99"/>
    </row>
    <row r="1383" customFormat="false" ht="24.95" hidden="false" customHeight="true" outlineLevel="0" collapsed="false">
      <c r="B1383" s="141"/>
      <c r="C1383" s="142"/>
      <c r="D1383" s="143"/>
      <c r="E1383" s="87" t="str">
        <f aca="false">IF(ISBLANK(F1383),"",IF(OR((AND(F1383&gt;=4000,F1383&lt;=4305)),(AND(F1383&gt;=4500,F1383&lt;=4575)),(AND(F1383&gt;=9000,F1383&lt;=9729))),"S E Queensland",IF(OR(AND(F1383&gt;=4306,F1383&lt;=4499),AND(F1383&gt;=4576,F1383&lt;=4895)),"Reg Queensland",IF(OR(AND(F1383&gt;=200,F1383&lt;=3999),AND(F1383&gt;=5000,F1383&lt;=8999)),"Rest of Australia",IF(F1383="NZ","New Zealand","Other")))))</f>
        <v/>
      </c>
      <c r="F1383" s="144"/>
      <c r="G1383" s="145"/>
      <c r="H1383" s="145"/>
      <c r="I1383" s="90" t="n">
        <f aca="false">SUM(G1383:H1383)</f>
        <v>0</v>
      </c>
      <c r="J1383" s="146"/>
      <c r="K1383" s="147"/>
      <c r="L1383" s="93"/>
      <c r="M1383" s="93"/>
      <c r="N1383" s="148"/>
      <c r="O1383" s="151"/>
      <c r="P1383" s="150"/>
      <c r="Q1383" s="150"/>
      <c r="R1383" s="97" t="str">
        <f aca="false">IF(COUNTA(N1383:Q1383)=0,"",IF(SUM(N1383:Q1383)=100%,100%,"ERROR"))</f>
        <v/>
      </c>
      <c r="S1383" s="98"/>
      <c r="T1383" s="98"/>
      <c r="U1383" s="98"/>
      <c r="V1383" s="98"/>
      <c r="W1383" s="70"/>
      <c r="X1383" s="99"/>
    </row>
    <row r="1384" customFormat="false" ht="24.95" hidden="false" customHeight="true" outlineLevel="0" collapsed="false">
      <c r="B1384" s="141"/>
      <c r="C1384" s="142"/>
      <c r="D1384" s="143"/>
      <c r="E1384" s="87" t="str">
        <f aca="false">IF(ISBLANK(F1384),"",IF(OR((AND(F1384&gt;=4000,F1384&lt;=4305)),(AND(F1384&gt;=4500,F1384&lt;=4575)),(AND(F1384&gt;=9000,F1384&lt;=9729))),"S E Queensland",IF(OR(AND(F1384&gt;=4306,F1384&lt;=4499),AND(F1384&gt;=4576,F1384&lt;=4895)),"Reg Queensland",IF(OR(AND(F1384&gt;=200,F1384&lt;=3999),AND(F1384&gt;=5000,F1384&lt;=8999)),"Rest of Australia",IF(F1384="NZ","New Zealand","Other")))))</f>
        <v/>
      </c>
      <c r="F1384" s="144"/>
      <c r="G1384" s="145"/>
      <c r="H1384" s="145"/>
      <c r="I1384" s="90" t="n">
        <f aca="false">SUM(G1384:H1384)</f>
        <v>0</v>
      </c>
      <c r="J1384" s="146"/>
      <c r="K1384" s="147"/>
      <c r="L1384" s="93"/>
      <c r="M1384" s="93"/>
      <c r="N1384" s="148"/>
      <c r="O1384" s="151"/>
      <c r="P1384" s="150"/>
      <c r="Q1384" s="150"/>
      <c r="R1384" s="97" t="str">
        <f aca="false">IF(COUNTA(N1384:Q1384)=0,"",IF(SUM(N1384:Q1384)=100%,100%,"ERROR"))</f>
        <v/>
      </c>
      <c r="S1384" s="98"/>
      <c r="T1384" s="98"/>
      <c r="U1384" s="98"/>
      <c r="V1384" s="98"/>
      <c r="W1384" s="70"/>
      <c r="X1384" s="99"/>
    </row>
    <row r="1385" customFormat="false" ht="24.95" hidden="false" customHeight="true" outlineLevel="0" collapsed="false">
      <c r="B1385" s="141"/>
      <c r="C1385" s="142"/>
      <c r="D1385" s="143"/>
      <c r="E1385" s="87" t="str">
        <f aca="false">IF(ISBLANK(F1385),"",IF(OR((AND(F1385&gt;=4000,F1385&lt;=4305)),(AND(F1385&gt;=4500,F1385&lt;=4575)),(AND(F1385&gt;=9000,F1385&lt;=9729))),"S E Queensland",IF(OR(AND(F1385&gt;=4306,F1385&lt;=4499),AND(F1385&gt;=4576,F1385&lt;=4895)),"Reg Queensland",IF(OR(AND(F1385&gt;=200,F1385&lt;=3999),AND(F1385&gt;=5000,F1385&lt;=8999)),"Rest of Australia",IF(F1385="NZ","New Zealand","Other")))))</f>
        <v/>
      </c>
      <c r="F1385" s="144"/>
      <c r="G1385" s="145"/>
      <c r="H1385" s="145"/>
      <c r="I1385" s="90" t="n">
        <f aca="false">SUM(G1385:H1385)</f>
        <v>0</v>
      </c>
      <c r="J1385" s="146"/>
      <c r="K1385" s="147"/>
      <c r="L1385" s="93"/>
      <c r="M1385" s="93"/>
      <c r="N1385" s="148"/>
      <c r="O1385" s="151"/>
      <c r="P1385" s="150"/>
      <c r="Q1385" s="150"/>
      <c r="R1385" s="97" t="str">
        <f aca="false">IF(COUNTA(N1385:Q1385)=0,"",IF(SUM(N1385:Q1385)=100%,100%,"ERROR"))</f>
        <v/>
      </c>
      <c r="S1385" s="98"/>
      <c r="T1385" s="98"/>
      <c r="U1385" s="98"/>
      <c r="V1385" s="98"/>
      <c r="W1385" s="70"/>
      <c r="X1385" s="99"/>
    </row>
    <row r="1386" customFormat="false" ht="24.95" hidden="false" customHeight="true" outlineLevel="0" collapsed="false">
      <c r="B1386" s="141"/>
      <c r="C1386" s="142"/>
      <c r="D1386" s="143"/>
      <c r="E1386" s="87" t="str">
        <f aca="false">IF(ISBLANK(F1386),"",IF(OR((AND(F1386&gt;=4000,F1386&lt;=4305)),(AND(F1386&gt;=4500,F1386&lt;=4575)),(AND(F1386&gt;=9000,F1386&lt;=9729))),"S E Queensland",IF(OR(AND(F1386&gt;=4306,F1386&lt;=4499),AND(F1386&gt;=4576,F1386&lt;=4895)),"Reg Queensland",IF(OR(AND(F1386&gt;=200,F1386&lt;=3999),AND(F1386&gt;=5000,F1386&lt;=8999)),"Rest of Australia",IF(F1386="NZ","New Zealand","Other")))))</f>
        <v/>
      </c>
      <c r="F1386" s="144"/>
      <c r="G1386" s="145"/>
      <c r="H1386" s="145"/>
      <c r="I1386" s="90" t="n">
        <f aca="false">SUM(G1386:H1386)</f>
        <v>0</v>
      </c>
      <c r="J1386" s="146"/>
      <c r="K1386" s="147"/>
      <c r="L1386" s="93"/>
      <c r="M1386" s="93"/>
      <c r="N1386" s="148"/>
      <c r="O1386" s="151"/>
      <c r="P1386" s="150"/>
      <c r="Q1386" s="150"/>
      <c r="R1386" s="97" t="str">
        <f aca="false">IF(COUNTA(N1386:Q1386)=0,"",IF(SUM(N1386:Q1386)=100%,100%,"ERROR"))</f>
        <v/>
      </c>
      <c r="S1386" s="98"/>
      <c r="T1386" s="98"/>
      <c r="U1386" s="98"/>
      <c r="V1386" s="98"/>
      <c r="W1386" s="70"/>
      <c r="X1386" s="99"/>
    </row>
    <row r="1387" customFormat="false" ht="24.95" hidden="false" customHeight="true" outlineLevel="0" collapsed="false">
      <c r="B1387" s="141"/>
      <c r="C1387" s="142"/>
      <c r="D1387" s="143"/>
      <c r="E1387" s="87" t="str">
        <f aca="false">IF(ISBLANK(F1387),"",IF(OR((AND(F1387&gt;=4000,F1387&lt;=4305)),(AND(F1387&gt;=4500,F1387&lt;=4575)),(AND(F1387&gt;=9000,F1387&lt;=9729))),"S E Queensland",IF(OR(AND(F1387&gt;=4306,F1387&lt;=4499),AND(F1387&gt;=4576,F1387&lt;=4895)),"Reg Queensland",IF(OR(AND(F1387&gt;=200,F1387&lt;=3999),AND(F1387&gt;=5000,F1387&lt;=8999)),"Rest of Australia",IF(F1387="NZ","New Zealand","Other")))))</f>
        <v/>
      </c>
      <c r="F1387" s="144"/>
      <c r="G1387" s="145"/>
      <c r="H1387" s="145"/>
      <c r="I1387" s="90" t="n">
        <f aca="false">SUM(G1387:H1387)</f>
        <v>0</v>
      </c>
      <c r="J1387" s="146"/>
      <c r="K1387" s="147"/>
      <c r="L1387" s="93"/>
      <c r="M1387" s="93"/>
      <c r="N1387" s="148"/>
      <c r="O1387" s="151"/>
      <c r="P1387" s="150"/>
      <c r="Q1387" s="150"/>
      <c r="R1387" s="97" t="str">
        <f aca="false">IF(COUNTA(N1387:Q1387)=0,"",IF(SUM(N1387:Q1387)=100%,100%,"ERROR"))</f>
        <v/>
      </c>
      <c r="S1387" s="98"/>
      <c r="T1387" s="98"/>
      <c r="U1387" s="98"/>
      <c r="V1387" s="98"/>
      <c r="W1387" s="70"/>
      <c r="X1387" s="99"/>
    </row>
    <row r="1388" customFormat="false" ht="24.95" hidden="false" customHeight="true" outlineLevel="0" collapsed="false">
      <c r="B1388" s="141"/>
      <c r="C1388" s="142"/>
      <c r="D1388" s="143"/>
      <c r="E1388" s="87" t="str">
        <f aca="false">IF(ISBLANK(F1388),"",IF(OR((AND(F1388&gt;=4000,F1388&lt;=4305)),(AND(F1388&gt;=4500,F1388&lt;=4575)),(AND(F1388&gt;=9000,F1388&lt;=9729))),"S E Queensland",IF(OR(AND(F1388&gt;=4306,F1388&lt;=4499),AND(F1388&gt;=4576,F1388&lt;=4895)),"Reg Queensland",IF(OR(AND(F1388&gt;=200,F1388&lt;=3999),AND(F1388&gt;=5000,F1388&lt;=8999)),"Rest of Australia",IF(F1388="NZ","New Zealand","Other")))))</f>
        <v/>
      </c>
      <c r="F1388" s="144"/>
      <c r="G1388" s="145"/>
      <c r="H1388" s="145"/>
      <c r="I1388" s="90" t="n">
        <f aca="false">SUM(G1388:H1388)</f>
        <v>0</v>
      </c>
      <c r="J1388" s="146"/>
      <c r="K1388" s="147"/>
      <c r="L1388" s="93"/>
      <c r="M1388" s="93"/>
      <c r="N1388" s="148"/>
      <c r="O1388" s="151"/>
      <c r="P1388" s="150"/>
      <c r="Q1388" s="150"/>
      <c r="R1388" s="97" t="str">
        <f aca="false">IF(COUNTA(N1388:Q1388)=0,"",IF(SUM(N1388:Q1388)=100%,100%,"ERROR"))</f>
        <v/>
      </c>
      <c r="S1388" s="98"/>
      <c r="T1388" s="98"/>
      <c r="U1388" s="98"/>
      <c r="V1388" s="98"/>
      <c r="W1388" s="70"/>
      <c r="X1388" s="99"/>
    </row>
    <row r="1389" customFormat="false" ht="24.95" hidden="false" customHeight="true" outlineLevel="0" collapsed="false">
      <c r="B1389" s="141"/>
      <c r="C1389" s="142"/>
      <c r="D1389" s="143"/>
      <c r="E1389" s="87" t="str">
        <f aca="false">IF(ISBLANK(F1389),"",IF(OR((AND(F1389&gt;=4000,F1389&lt;=4305)),(AND(F1389&gt;=4500,F1389&lt;=4575)),(AND(F1389&gt;=9000,F1389&lt;=9729))),"S E Queensland",IF(OR(AND(F1389&gt;=4306,F1389&lt;=4499),AND(F1389&gt;=4576,F1389&lt;=4895)),"Reg Queensland",IF(OR(AND(F1389&gt;=200,F1389&lt;=3999),AND(F1389&gt;=5000,F1389&lt;=8999)),"Rest of Australia",IF(F1389="NZ","New Zealand","Other")))))</f>
        <v/>
      </c>
      <c r="F1389" s="144"/>
      <c r="G1389" s="145"/>
      <c r="H1389" s="145"/>
      <c r="I1389" s="90" t="n">
        <f aca="false">SUM(G1389:H1389)</f>
        <v>0</v>
      </c>
      <c r="J1389" s="146"/>
      <c r="K1389" s="147"/>
      <c r="L1389" s="93"/>
      <c r="M1389" s="93"/>
      <c r="N1389" s="148"/>
      <c r="O1389" s="151"/>
      <c r="P1389" s="150"/>
      <c r="Q1389" s="150"/>
      <c r="R1389" s="97" t="str">
        <f aca="false">IF(COUNTA(N1389:Q1389)=0,"",IF(SUM(N1389:Q1389)=100%,100%,"ERROR"))</f>
        <v/>
      </c>
      <c r="S1389" s="98"/>
      <c r="T1389" s="98"/>
      <c r="U1389" s="98"/>
      <c r="V1389" s="98"/>
      <c r="W1389" s="70"/>
      <c r="X1389" s="99"/>
    </row>
    <row r="1390" customFormat="false" ht="24.95" hidden="false" customHeight="true" outlineLevel="0" collapsed="false">
      <c r="B1390" s="141"/>
      <c r="C1390" s="142"/>
      <c r="D1390" s="143"/>
      <c r="E1390" s="87" t="str">
        <f aca="false">IF(ISBLANK(F1390),"",IF(OR((AND(F1390&gt;=4000,F1390&lt;=4305)),(AND(F1390&gt;=4500,F1390&lt;=4575)),(AND(F1390&gt;=9000,F1390&lt;=9729))),"S E Queensland",IF(OR(AND(F1390&gt;=4306,F1390&lt;=4499),AND(F1390&gt;=4576,F1390&lt;=4895)),"Reg Queensland",IF(OR(AND(F1390&gt;=200,F1390&lt;=3999),AND(F1390&gt;=5000,F1390&lt;=8999)),"Rest of Australia",IF(F1390="NZ","New Zealand","Other")))))</f>
        <v/>
      </c>
      <c r="F1390" s="144"/>
      <c r="G1390" s="145"/>
      <c r="H1390" s="145"/>
      <c r="I1390" s="90" t="n">
        <f aca="false">SUM(G1390:H1390)</f>
        <v>0</v>
      </c>
      <c r="J1390" s="146"/>
      <c r="K1390" s="147"/>
      <c r="L1390" s="93"/>
      <c r="M1390" s="93"/>
      <c r="N1390" s="148"/>
      <c r="O1390" s="151"/>
      <c r="P1390" s="150"/>
      <c r="Q1390" s="150"/>
      <c r="R1390" s="97" t="str">
        <f aca="false">IF(COUNTA(N1390:Q1390)=0,"",IF(SUM(N1390:Q1390)=100%,100%,"ERROR"))</f>
        <v/>
      </c>
      <c r="S1390" s="98"/>
      <c r="T1390" s="98"/>
      <c r="U1390" s="98"/>
      <c r="V1390" s="98"/>
      <c r="W1390" s="70"/>
      <c r="X1390" s="99"/>
    </row>
    <row r="1391" customFormat="false" ht="24.95" hidden="false" customHeight="true" outlineLevel="0" collapsed="false">
      <c r="B1391" s="141"/>
      <c r="C1391" s="142"/>
      <c r="D1391" s="143"/>
      <c r="E1391" s="87" t="str">
        <f aca="false">IF(ISBLANK(F1391),"",IF(OR((AND(F1391&gt;=4000,F1391&lt;=4305)),(AND(F1391&gt;=4500,F1391&lt;=4575)),(AND(F1391&gt;=9000,F1391&lt;=9729))),"S E Queensland",IF(OR(AND(F1391&gt;=4306,F1391&lt;=4499),AND(F1391&gt;=4576,F1391&lt;=4895)),"Reg Queensland",IF(OR(AND(F1391&gt;=200,F1391&lt;=3999),AND(F1391&gt;=5000,F1391&lt;=8999)),"Rest of Australia",IF(F1391="NZ","New Zealand","Other")))))</f>
        <v/>
      </c>
      <c r="F1391" s="144"/>
      <c r="G1391" s="145"/>
      <c r="H1391" s="145"/>
      <c r="I1391" s="90" t="n">
        <f aca="false">SUM(G1391:H1391)</f>
        <v>0</v>
      </c>
      <c r="J1391" s="146"/>
      <c r="K1391" s="147"/>
      <c r="L1391" s="93"/>
      <c r="M1391" s="93"/>
      <c r="N1391" s="148"/>
      <c r="O1391" s="151"/>
      <c r="P1391" s="150"/>
      <c r="Q1391" s="150"/>
      <c r="R1391" s="97" t="str">
        <f aca="false">IF(COUNTA(N1391:Q1391)=0,"",IF(SUM(N1391:Q1391)=100%,100%,"ERROR"))</f>
        <v/>
      </c>
      <c r="S1391" s="98"/>
      <c r="T1391" s="98"/>
      <c r="U1391" s="98"/>
      <c r="V1391" s="98"/>
      <c r="W1391" s="70"/>
      <c r="X1391" s="99"/>
    </row>
    <row r="1392" customFormat="false" ht="24.95" hidden="false" customHeight="true" outlineLevel="0" collapsed="false">
      <c r="B1392" s="141"/>
      <c r="C1392" s="142"/>
      <c r="D1392" s="143"/>
      <c r="E1392" s="87" t="str">
        <f aca="false">IF(ISBLANK(F1392),"",IF(OR((AND(F1392&gt;=4000,F1392&lt;=4305)),(AND(F1392&gt;=4500,F1392&lt;=4575)),(AND(F1392&gt;=9000,F1392&lt;=9729))),"S E Queensland",IF(OR(AND(F1392&gt;=4306,F1392&lt;=4499),AND(F1392&gt;=4576,F1392&lt;=4895)),"Reg Queensland",IF(OR(AND(F1392&gt;=200,F1392&lt;=3999),AND(F1392&gt;=5000,F1392&lt;=8999)),"Rest of Australia",IF(F1392="NZ","New Zealand","Other")))))</f>
        <v/>
      </c>
      <c r="F1392" s="144"/>
      <c r="G1392" s="145"/>
      <c r="H1392" s="145"/>
      <c r="I1392" s="90" t="n">
        <f aca="false">SUM(G1392:H1392)</f>
        <v>0</v>
      </c>
      <c r="J1392" s="146"/>
      <c r="K1392" s="147"/>
      <c r="L1392" s="93"/>
      <c r="M1392" s="93"/>
      <c r="N1392" s="148"/>
      <c r="O1392" s="151"/>
      <c r="P1392" s="150"/>
      <c r="Q1392" s="150"/>
      <c r="R1392" s="97" t="str">
        <f aca="false">IF(COUNTA(N1392:Q1392)=0,"",IF(SUM(N1392:Q1392)=100%,100%,"ERROR"))</f>
        <v/>
      </c>
      <c r="S1392" s="98"/>
      <c r="T1392" s="98"/>
      <c r="U1392" s="98"/>
      <c r="V1392" s="98"/>
      <c r="W1392" s="70"/>
      <c r="X1392" s="99"/>
    </row>
    <row r="1393" customFormat="false" ht="24.95" hidden="false" customHeight="true" outlineLevel="0" collapsed="false">
      <c r="B1393" s="141"/>
      <c r="C1393" s="142"/>
      <c r="D1393" s="143"/>
      <c r="E1393" s="87" t="str">
        <f aca="false">IF(ISBLANK(F1393),"",IF(OR((AND(F1393&gt;=4000,F1393&lt;=4305)),(AND(F1393&gt;=4500,F1393&lt;=4575)),(AND(F1393&gt;=9000,F1393&lt;=9729))),"S E Queensland",IF(OR(AND(F1393&gt;=4306,F1393&lt;=4499),AND(F1393&gt;=4576,F1393&lt;=4895)),"Reg Queensland",IF(OR(AND(F1393&gt;=200,F1393&lt;=3999),AND(F1393&gt;=5000,F1393&lt;=8999)),"Rest of Australia",IF(F1393="NZ","New Zealand","Other")))))</f>
        <v/>
      </c>
      <c r="F1393" s="144"/>
      <c r="G1393" s="145"/>
      <c r="H1393" s="145"/>
      <c r="I1393" s="90" t="n">
        <f aca="false">SUM(G1393:H1393)</f>
        <v>0</v>
      </c>
      <c r="J1393" s="146"/>
      <c r="K1393" s="147"/>
      <c r="L1393" s="93"/>
      <c r="M1393" s="93"/>
      <c r="N1393" s="148"/>
      <c r="O1393" s="151"/>
      <c r="P1393" s="150"/>
      <c r="Q1393" s="150"/>
      <c r="R1393" s="97" t="str">
        <f aca="false">IF(COUNTA(N1393:Q1393)=0,"",IF(SUM(N1393:Q1393)=100%,100%,"ERROR"))</f>
        <v/>
      </c>
      <c r="S1393" s="98"/>
      <c r="T1393" s="98"/>
      <c r="U1393" s="98"/>
      <c r="V1393" s="98"/>
      <c r="W1393" s="70"/>
      <c r="X1393" s="99"/>
    </row>
    <row r="1394" customFormat="false" ht="24.95" hidden="false" customHeight="true" outlineLevel="0" collapsed="false">
      <c r="B1394" s="141"/>
      <c r="C1394" s="142"/>
      <c r="D1394" s="143"/>
      <c r="E1394" s="87" t="str">
        <f aca="false">IF(ISBLANK(F1394),"",IF(OR((AND(F1394&gt;=4000,F1394&lt;=4305)),(AND(F1394&gt;=4500,F1394&lt;=4575)),(AND(F1394&gt;=9000,F1394&lt;=9729))),"S E Queensland",IF(OR(AND(F1394&gt;=4306,F1394&lt;=4499),AND(F1394&gt;=4576,F1394&lt;=4895)),"Reg Queensland",IF(OR(AND(F1394&gt;=200,F1394&lt;=3999),AND(F1394&gt;=5000,F1394&lt;=8999)),"Rest of Australia",IF(F1394="NZ","New Zealand","Other")))))</f>
        <v/>
      </c>
      <c r="F1394" s="144"/>
      <c r="G1394" s="145"/>
      <c r="H1394" s="145"/>
      <c r="I1394" s="90" t="n">
        <f aca="false">SUM(G1394:H1394)</f>
        <v>0</v>
      </c>
      <c r="J1394" s="146"/>
      <c r="K1394" s="147"/>
      <c r="L1394" s="93"/>
      <c r="M1394" s="93"/>
      <c r="N1394" s="148"/>
      <c r="O1394" s="151"/>
      <c r="P1394" s="150"/>
      <c r="Q1394" s="150"/>
      <c r="R1394" s="97" t="str">
        <f aca="false">IF(COUNTA(N1394:Q1394)=0,"",IF(SUM(N1394:Q1394)=100%,100%,"ERROR"))</f>
        <v/>
      </c>
      <c r="S1394" s="98"/>
      <c r="T1394" s="98"/>
      <c r="U1394" s="98"/>
      <c r="V1394" s="98"/>
      <c r="W1394" s="70"/>
      <c r="X1394" s="99"/>
    </row>
    <row r="1395" customFormat="false" ht="24.95" hidden="false" customHeight="true" outlineLevel="0" collapsed="false">
      <c r="B1395" s="141"/>
      <c r="C1395" s="142"/>
      <c r="D1395" s="143"/>
      <c r="E1395" s="87" t="str">
        <f aca="false">IF(ISBLANK(F1395),"",IF(OR((AND(F1395&gt;=4000,F1395&lt;=4305)),(AND(F1395&gt;=4500,F1395&lt;=4575)),(AND(F1395&gt;=9000,F1395&lt;=9729))),"S E Queensland",IF(OR(AND(F1395&gt;=4306,F1395&lt;=4499),AND(F1395&gt;=4576,F1395&lt;=4895)),"Reg Queensland",IF(OR(AND(F1395&gt;=200,F1395&lt;=3999),AND(F1395&gt;=5000,F1395&lt;=8999)),"Rest of Australia",IF(F1395="NZ","New Zealand","Other")))))</f>
        <v/>
      </c>
      <c r="F1395" s="144"/>
      <c r="G1395" s="145"/>
      <c r="H1395" s="145"/>
      <c r="I1395" s="90" t="n">
        <f aca="false">SUM(G1395:H1395)</f>
        <v>0</v>
      </c>
      <c r="J1395" s="146"/>
      <c r="K1395" s="147"/>
      <c r="L1395" s="93"/>
      <c r="M1395" s="93"/>
      <c r="N1395" s="148"/>
      <c r="O1395" s="151"/>
      <c r="P1395" s="150"/>
      <c r="Q1395" s="150"/>
      <c r="R1395" s="97" t="str">
        <f aca="false">IF(COUNTA(N1395:Q1395)=0,"",IF(SUM(N1395:Q1395)=100%,100%,"ERROR"))</f>
        <v/>
      </c>
      <c r="S1395" s="98"/>
      <c r="T1395" s="98"/>
      <c r="U1395" s="98"/>
      <c r="V1395" s="98"/>
      <c r="W1395" s="70"/>
      <c r="X1395" s="99"/>
    </row>
    <row r="1396" customFormat="false" ht="24.95" hidden="false" customHeight="true" outlineLevel="0" collapsed="false">
      <c r="B1396" s="141"/>
      <c r="C1396" s="142"/>
      <c r="D1396" s="143"/>
      <c r="E1396" s="87" t="str">
        <f aca="false">IF(ISBLANK(F1396),"",IF(OR((AND(F1396&gt;=4000,F1396&lt;=4305)),(AND(F1396&gt;=4500,F1396&lt;=4575)),(AND(F1396&gt;=9000,F1396&lt;=9729))),"S E Queensland",IF(OR(AND(F1396&gt;=4306,F1396&lt;=4499),AND(F1396&gt;=4576,F1396&lt;=4895)),"Reg Queensland",IF(OR(AND(F1396&gt;=200,F1396&lt;=3999),AND(F1396&gt;=5000,F1396&lt;=8999)),"Rest of Australia",IF(F1396="NZ","New Zealand","Other")))))</f>
        <v/>
      </c>
      <c r="F1396" s="144"/>
      <c r="G1396" s="145"/>
      <c r="H1396" s="145"/>
      <c r="I1396" s="90" t="n">
        <f aca="false">SUM(G1396:H1396)</f>
        <v>0</v>
      </c>
      <c r="J1396" s="146"/>
      <c r="K1396" s="147"/>
      <c r="L1396" s="93"/>
      <c r="M1396" s="93"/>
      <c r="N1396" s="148"/>
      <c r="O1396" s="151"/>
      <c r="P1396" s="150"/>
      <c r="Q1396" s="150"/>
      <c r="R1396" s="97" t="str">
        <f aca="false">IF(COUNTA(N1396:Q1396)=0,"",IF(SUM(N1396:Q1396)=100%,100%,"ERROR"))</f>
        <v/>
      </c>
      <c r="S1396" s="98"/>
      <c r="T1396" s="98"/>
      <c r="U1396" s="98"/>
      <c r="V1396" s="98"/>
      <c r="W1396" s="70"/>
      <c r="X1396" s="99"/>
    </row>
    <row r="1397" customFormat="false" ht="24.95" hidden="false" customHeight="true" outlineLevel="0" collapsed="false">
      <c r="B1397" s="141"/>
      <c r="C1397" s="142"/>
      <c r="D1397" s="143"/>
      <c r="E1397" s="87" t="str">
        <f aca="false">IF(ISBLANK(F1397),"",IF(OR((AND(F1397&gt;=4000,F1397&lt;=4305)),(AND(F1397&gt;=4500,F1397&lt;=4575)),(AND(F1397&gt;=9000,F1397&lt;=9729))),"S E Queensland",IF(OR(AND(F1397&gt;=4306,F1397&lt;=4499),AND(F1397&gt;=4576,F1397&lt;=4895)),"Reg Queensland",IF(OR(AND(F1397&gt;=200,F1397&lt;=3999),AND(F1397&gt;=5000,F1397&lt;=8999)),"Rest of Australia",IF(F1397="NZ","New Zealand","Other")))))</f>
        <v/>
      </c>
      <c r="F1397" s="144"/>
      <c r="G1397" s="145"/>
      <c r="H1397" s="145"/>
      <c r="I1397" s="90" t="n">
        <f aca="false">SUM(G1397:H1397)</f>
        <v>0</v>
      </c>
      <c r="J1397" s="146"/>
      <c r="K1397" s="147"/>
      <c r="L1397" s="93"/>
      <c r="M1397" s="93"/>
      <c r="N1397" s="148"/>
      <c r="O1397" s="151"/>
      <c r="P1397" s="150"/>
      <c r="Q1397" s="150"/>
      <c r="R1397" s="97" t="str">
        <f aca="false">IF(COUNTA(N1397:Q1397)=0,"",IF(SUM(N1397:Q1397)=100%,100%,"ERROR"))</f>
        <v/>
      </c>
      <c r="S1397" s="98"/>
      <c r="T1397" s="98"/>
      <c r="U1397" s="98"/>
      <c r="V1397" s="98"/>
      <c r="W1397" s="70"/>
      <c r="X1397" s="99"/>
    </row>
    <row r="1398" customFormat="false" ht="24.95" hidden="false" customHeight="true" outlineLevel="0" collapsed="false">
      <c r="B1398" s="141"/>
      <c r="C1398" s="142"/>
      <c r="D1398" s="143"/>
      <c r="E1398" s="87" t="str">
        <f aca="false">IF(ISBLANK(F1398),"",IF(OR((AND(F1398&gt;=4000,F1398&lt;=4305)),(AND(F1398&gt;=4500,F1398&lt;=4575)),(AND(F1398&gt;=9000,F1398&lt;=9729))),"S E Queensland",IF(OR(AND(F1398&gt;=4306,F1398&lt;=4499),AND(F1398&gt;=4576,F1398&lt;=4895)),"Reg Queensland",IF(OR(AND(F1398&gt;=200,F1398&lt;=3999),AND(F1398&gt;=5000,F1398&lt;=8999)),"Rest of Australia",IF(F1398="NZ","New Zealand","Other")))))</f>
        <v/>
      </c>
      <c r="F1398" s="144"/>
      <c r="G1398" s="145"/>
      <c r="H1398" s="145"/>
      <c r="I1398" s="90" t="n">
        <f aca="false">SUM(G1398:H1398)</f>
        <v>0</v>
      </c>
      <c r="J1398" s="146"/>
      <c r="K1398" s="147"/>
      <c r="L1398" s="93"/>
      <c r="M1398" s="93"/>
      <c r="N1398" s="148"/>
      <c r="O1398" s="151"/>
      <c r="P1398" s="150"/>
      <c r="Q1398" s="150"/>
      <c r="R1398" s="97" t="str">
        <f aca="false">IF(COUNTA(N1398:Q1398)=0,"",IF(SUM(N1398:Q1398)=100%,100%,"ERROR"))</f>
        <v/>
      </c>
      <c r="S1398" s="98"/>
      <c r="T1398" s="98"/>
      <c r="U1398" s="98"/>
      <c r="V1398" s="98"/>
      <c r="W1398" s="70"/>
      <c r="X1398" s="99"/>
    </row>
    <row r="1399" customFormat="false" ht="24.95" hidden="false" customHeight="true" outlineLevel="0" collapsed="false">
      <c r="B1399" s="141"/>
      <c r="C1399" s="142"/>
      <c r="D1399" s="143"/>
      <c r="E1399" s="87" t="str">
        <f aca="false">IF(ISBLANK(F1399),"",IF(OR((AND(F1399&gt;=4000,F1399&lt;=4305)),(AND(F1399&gt;=4500,F1399&lt;=4575)),(AND(F1399&gt;=9000,F1399&lt;=9729))),"S E Queensland",IF(OR(AND(F1399&gt;=4306,F1399&lt;=4499),AND(F1399&gt;=4576,F1399&lt;=4895)),"Reg Queensland",IF(OR(AND(F1399&gt;=200,F1399&lt;=3999),AND(F1399&gt;=5000,F1399&lt;=8999)),"Rest of Australia",IF(F1399="NZ","New Zealand","Other")))))</f>
        <v/>
      </c>
      <c r="F1399" s="144"/>
      <c r="G1399" s="145"/>
      <c r="H1399" s="145"/>
      <c r="I1399" s="90" t="n">
        <f aca="false">SUM(G1399:H1399)</f>
        <v>0</v>
      </c>
      <c r="J1399" s="146"/>
      <c r="K1399" s="147"/>
      <c r="L1399" s="93"/>
      <c r="M1399" s="93"/>
      <c r="N1399" s="148"/>
      <c r="O1399" s="151"/>
      <c r="P1399" s="150"/>
      <c r="Q1399" s="150"/>
      <c r="R1399" s="97" t="str">
        <f aca="false">IF(COUNTA(N1399:Q1399)=0,"",IF(SUM(N1399:Q1399)=100%,100%,"ERROR"))</f>
        <v/>
      </c>
      <c r="S1399" s="98"/>
      <c r="T1399" s="98"/>
      <c r="U1399" s="98"/>
      <c r="V1399" s="98"/>
      <c r="W1399" s="70"/>
      <c r="X1399" s="99"/>
    </row>
    <row r="1400" customFormat="false" ht="24.95" hidden="false" customHeight="true" outlineLevel="0" collapsed="false">
      <c r="B1400" s="141"/>
      <c r="C1400" s="142"/>
      <c r="D1400" s="143"/>
      <c r="E1400" s="87" t="str">
        <f aca="false">IF(ISBLANK(F1400),"",IF(OR((AND(F1400&gt;=4000,F1400&lt;=4305)),(AND(F1400&gt;=4500,F1400&lt;=4575)),(AND(F1400&gt;=9000,F1400&lt;=9729))),"S E Queensland",IF(OR(AND(F1400&gt;=4306,F1400&lt;=4499),AND(F1400&gt;=4576,F1400&lt;=4895)),"Reg Queensland",IF(OR(AND(F1400&gt;=200,F1400&lt;=3999),AND(F1400&gt;=5000,F1400&lt;=8999)),"Rest of Australia",IF(F1400="NZ","New Zealand","Other")))))</f>
        <v/>
      </c>
      <c r="F1400" s="144"/>
      <c r="G1400" s="145"/>
      <c r="H1400" s="145"/>
      <c r="I1400" s="90" t="n">
        <f aca="false">SUM(G1400:H1400)</f>
        <v>0</v>
      </c>
      <c r="J1400" s="146"/>
      <c r="K1400" s="147"/>
      <c r="L1400" s="93"/>
      <c r="M1400" s="93"/>
      <c r="N1400" s="148"/>
      <c r="O1400" s="151"/>
      <c r="P1400" s="150"/>
      <c r="Q1400" s="150"/>
      <c r="R1400" s="97" t="str">
        <f aca="false">IF(COUNTA(N1400:Q1400)=0,"",IF(SUM(N1400:Q1400)=100%,100%,"ERROR"))</f>
        <v/>
      </c>
      <c r="S1400" s="98"/>
      <c r="T1400" s="98"/>
      <c r="U1400" s="98"/>
      <c r="V1400" s="98"/>
      <c r="W1400" s="70"/>
      <c r="X1400" s="99"/>
    </row>
    <row r="1401" customFormat="false" ht="24.95" hidden="false" customHeight="true" outlineLevel="0" collapsed="false">
      <c r="B1401" s="141"/>
      <c r="C1401" s="142"/>
      <c r="D1401" s="143"/>
      <c r="E1401" s="87" t="str">
        <f aca="false">IF(ISBLANK(F1401),"",IF(OR((AND(F1401&gt;=4000,F1401&lt;=4305)),(AND(F1401&gt;=4500,F1401&lt;=4575)),(AND(F1401&gt;=9000,F1401&lt;=9729))),"S E Queensland",IF(OR(AND(F1401&gt;=4306,F1401&lt;=4499),AND(F1401&gt;=4576,F1401&lt;=4895)),"Reg Queensland",IF(OR(AND(F1401&gt;=200,F1401&lt;=3999),AND(F1401&gt;=5000,F1401&lt;=8999)),"Rest of Australia",IF(F1401="NZ","New Zealand","Other")))))</f>
        <v/>
      </c>
      <c r="F1401" s="144"/>
      <c r="G1401" s="145"/>
      <c r="H1401" s="145"/>
      <c r="I1401" s="90" t="n">
        <f aca="false">SUM(G1401:H1401)</f>
        <v>0</v>
      </c>
      <c r="J1401" s="146"/>
      <c r="K1401" s="147"/>
      <c r="L1401" s="93"/>
      <c r="M1401" s="93"/>
      <c r="N1401" s="148"/>
      <c r="O1401" s="151"/>
      <c r="P1401" s="150"/>
      <c r="Q1401" s="150"/>
      <c r="R1401" s="97" t="str">
        <f aca="false">IF(COUNTA(N1401:Q1401)=0,"",IF(SUM(N1401:Q1401)=100%,100%,"ERROR"))</f>
        <v/>
      </c>
      <c r="S1401" s="98"/>
      <c r="T1401" s="98"/>
      <c r="U1401" s="98"/>
      <c r="V1401" s="98"/>
      <c r="W1401" s="70"/>
      <c r="X1401" s="99"/>
    </row>
    <row r="1402" customFormat="false" ht="24.95" hidden="false" customHeight="true" outlineLevel="0" collapsed="false">
      <c r="B1402" s="141"/>
      <c r="C1402" s="142"/>
      <c r="D1402" s="143"/>
      <c r="E1402" s="87" t="str">
        <f aca="false">IF(ISBLANK(F1402),"",IF(OR((AND(F1402&gt;=4000,F1402&lt;=4305)),(AND(F1402&gt;=4500,F1402&lt;=4575)),(AND(F1402&gt;=9000,F1402&lt;=9729))),"S E Queensland",IF(OR(AND(F1402&gt;=4306,F1402&lt;=4499),AND(F1402&gt;=4576,F1402&lt;=4895)),"Reg Queensland",IF(OR(AND(F1402&gt;=200,F1402&lt;=3999),AND(F1402&gt;=5000,F1402&lt;=8999)),"Rest of Australia",IF(F1402="NZ","New Zealand","Other")))))</f>
        <v/>
      </c>
      <c r="F1402" s="144"/>
      <c r="G1402" s="145"/>
      <c r="H1402" s="145"/>
      <c r="I1402" s="90" t="n">
        <f aca="false">SUM(G1402:H1402)</f>
        <v>0</v>
      </c>
      <c r="J1402" s="146"/>
      <c r="K1402" s="147"/>
      <c r="L1402" s="93"/>
      <c r="M1402" s="93"/>
      <c r="N1402" s="148"/>
      <c r="O1402" s="151"/>
      <c r="P1402" s="150"/>
      <c r="Q1402" s="150"/>
      <c r="R1402" s="97" t="str">
        <f aca="false">IF(COUNTA(N1402:Q1402)=0,"",IF(SUM(N1402:Q1402)=100%,100%,"ERROR"))</f>
        <v/>
      </c>
      <c r="S1402" s="98"/>
      <c r="T1402" s="98"/>
      <c r="U1402" s="98"/>
      <c r="V1402" s="98"/>
      <c r="W1402" s="70"/>
      <c r="X1402" s="99"/>
    </row>
    <row r="1403" customFormat="false" ht="24.95" hidden="false" customHeight="true" outlineLevel="0" collapsed="false">
      <c r="B1403" s="141"/>
      <c r="C1403" s="142"/>
      <c r="D1403" s="143"/>
      <c r="E1403" s="87" t="str">
        <f aca="false">IF(ISBLANK(F1403),"",IF(OR((AND(F1403&gt;=4000,F1403&lt;=4305)),(AND(F1403&gt;=4500,F1403&lt;=4575)),(AND(F1403&gt;=9000,F1403&lt;=9729))),"S E Queensland",IF(OR(AND(F1403&gt;=4306,F1403&lt;=4499),AND(F1403&gt;=4576,F1403&lt;=4895)),"Reg Queensland",IF(OR(AND(F1403&gt;=200,F1403&lt;=3999),AND(F1403&gt;=5000,F1403&lt;=8999)),"Rest of Australia",IF(F1403="NZ","New Zealand","Other")))))</f>
        <v/>
      </c>
      <c r="F1403" s="144"/>
      <c r="G1403" s="145"/>
      <c r="H1403" s="145"/>
      <c r="I1403" s="90" t="n">
        <f aca="false">SUM(G1403:H1403)</f>
        <v>0</v>
      </c>
      <c r="J1403" s="146"/>
      <c r="K1403" s="147"/>
      <c r="L1403" s="93"/>
      <c r="M1403" s="93"/>
      <c r="N1403" s="148"/>
      <c r="O1403" s="151"/>
      <c r="P1403" s="150"/>
      <c r="Q1403" s="150"/>
      <c r="R1403" s="97" t="str">
        <f aca="false">IF(COUNTA(N1403:Q1403)=0,"",IF(SUM(N1403:Q1403)=100%,100%,"ERROR"))</f>
        <v/>
      </c>
      <c r="S1403" s="98"/>
      <c r="T1403" s="98"/>
      <c r="U1403" s="98"/>
      <c r="V1403" s="98"/>
      <c r="W1403" s="70"/>
      <c r="X1403" s="99"/>
    </row>
    <row r="1404" customFormat="false" ht="24.95" hidden="false" customHeight="true" outlineLevel="0" collapsed="false">
      <c r="B1404" s="141"/>
      <c r="C1404" s="142"/>
      <c r="D1404" s="143"/>
      <c r="E1404" s="87" t="str">
        <f aca="false">IF(ISBLANK(F1404),"",IF(OR((AND(F1404&gt;=4000,F1404&lt;=4305)),(AND(F1404&gt;=4500,F1404&lt;=4575)),(AND(F1404&gt;=9000,F1404&lt;=9729))),"S E Queensland",IF(OR(AND(F1404&gt;=4306,F1404&lt;=4499),AND(F1404&gt;=4576,F1404&lt;=4895)),"Reg Queensland",IF(OR(AND(F1404&gt;=200,F1404&lt;=3999),AND(F1404&gt;=5000,F1404&lt;=8999)),"Rest of Australia",IF(F1404="NZ","New Zealand","Other")))))</f>
        <v/>
      </c>
      <c r="F1404" s="144"/>
      <c r="G1404" s="145"/>
      <c r="H1404" s="145"/>
      <c r="I1404" s="90" t="n">
        <f aca="false">SUM(G1404:H1404)</f>
        <v>0</v>
      </c>
      <c r="J1404" s="146"/>
      <c r="K1404" s="147"/>
      <c r="L1404" s="93"/>
      <c r="M1404" s="93"/>
      <c r="N1404" s="148"/>
      <c r="O1404" s="151"/>
      <c r="P1404" s="150"/>
      <c r="Q1404" s="150"/>
      <c r="R1404" s="97" t="str">
        <f aca="false">IF(COUNTA(N1404:Q1404)=0,"",IF(SUM(N1404:Q1404)=100%,100%,"ERROR"))</f>
        <v/>
      </c>
      <c r="S1404" s="98"/>
      <c r="T1404" s="98"/>
      <c r="U1404" s="98"/>
      <c r="V1404" s="98"/>
      <c r="W1404" s="70"/>
      <c r="X1404" s="99"/>
    </row>
    <row r="1405" customFormat="false" ht="24.95" hidden="false" customHeight="true" outlineLevel="0" collapsed="false">
      <c r="B1405" s="141"/>
      <c r="C1405" s="142"/>
      <c r="D1405" s="143"/>
      <c r="E1405" s="87" t="str">
        <f aca="false">IF(ISBLANK(F1405),"",IF(OR((AND(F1405&gt;=4000,F1405&lt;=4305)),(AND(F1405&gt;=4500,F1405&lt;=4575)),(AND(F1405&gt;=9000,F1405&lt;=9729))),"S E Queensland",IF(OR(AND(F1405&gt;=4306,F1405&lt;=4499),AND(F1405&gt;=4576,F1405&lt;=4895)),"Reg Queensland",IF(OR(AND(F1405&gt;=200,F1405&lt;=3999),AND(F1405&gt;=5000,F1405&lt;=8999)),"Rest of Australia",IF(F1405="NZ","New Zealand","Other")))))</f>
        <v/>
      </c>
      <c r="F1405" s="144"/>
      <c r="G1405" s="145"/>
      <c r="H1405" s="145"/>
      <c r="I1405" s="90" t="n">
        <f aca="false">SUM(G1405:H1405)</f>
        <v>0</v>
      </c>
      <c r="J1405" s="146"/>
      <c r="K1405" s="147"/>
      <c r="L1405" s="93"/>
      <c r="M1405" s="93"/>
      <c r="N1405" s="148"/>
      <c r="O1405" s="151"/>
      <c r="P1405" s="150"/>
      <c r="Q1405" s="150"/>
      <c r="R1405" s="97" t="str">
        <f aca="false">IF(COUNTA(N1405:Q1405)=0,"",IF(SUM(N1405:Q1405)=100%,100%,"ERROR"))</f>
        <v/>
      </c>
      <c r="S1405" s="98"/>
      <c r="T1405" s="98"/>
      <c r="U1405" s="98"/>
      <c r="V1405" s="98"/>
      <c r="W1405" s="70"/>
      <c r="X1405" s="99"/>
    </row>
    <row r="1406" customFormat="false" ht="24.95" hidden="false" customHeight="true" outlineLevel="0" collapsed="false">
      <c r="B1406" s="141"/>
      <c r="C1406" s="142"/>
      <c r="D1406" s="143"/>
      <c r="E1406" s="87" t="str">
        <f aca="false">IF(ISBLANK(F1406),"",IF(OR((AND(F1406&gt;=4000,F1406&lt;=4305)),(AND(F1406&gt;=4500,F1406&lt;=4575)),(AND(F1406&gt;=9000,F1406&lt;=9729))),"S E Queensland",IF(OR(AND(F1406&gt;=4306,F1406&lt;=4499),AND(F1406&gt;=4576,F1406&lt;=4895)),"Reg Queensland",IF(OR(AND(F1406&gt;=200,F1406&lt;=3999),AND(F1406&gt;=5000,F1406&lt;=8999)),"Rest of Australia",IF(F1406="NZ","New Zealand","Other")))))</f>
        <v/>
      </c>
      <c r="F1406" s="144"/>
      <c r="G1406" s="145"/>
      <c r="H1406" s="145"/>
      <c r="I1406" s="90" t="n">
        <f aca="false">SUM(G1406:H1406)</f>
        <v>0</v>
      </c>
      <c r="J1406" s="146"/>
      <c r="K1406" s="147"/>
      <c r="L1406" s="93"/>
      <c r="M1406" s="93"/>
      <c r="N1406" s="148"/>
      <c r="O1406" s="151"/>
      <c r="P1406" s="150"/>
      <c r="Q1406" s="150"/>
      <c r="R1406" s="97" t="str">
        <f aca="false">IF(COUNTA(N1406:Q1406)=0,"",IF(SUM(N1406:Q1406)=100%,100%,"ERROR"))</f>
        <v/>
      </c>
      <c r="S1406" s="98"/>
      <c r="T1406" s="98"/>
      <c r="U1406" s="98"/>
      <c r="V1406" s="98"/>
      <c r="W1406" s="70"/>
      <c r="X1406" s="99"/>
    </row>
    <row r="1407" customFormat="false" ht="24.95" hidden="false" customHeight="true" outlineLevel="0" collapsed="false">
      <c r="B1407" s="141"/>
      <c r="C1407" s="142"/>
      <c r="D1407" s="143"/>
      <c r="E1407" s="87" t="str">
        <f aca="false">IF(ISBLANK(F1407),"",IF(OR((AND(F1407&gt;=4000,F1407&lt;=4305)),(AND(F1407&gt;=4500,F1407&lt;=4575)),(AND(F1407&gt;=9000,F1407&lt;=9729))),"S E Queensland",IF(OR(AND(F1407&gt;=4306,F1407&lt;=4499),AND(F1407&gt;=4576,F1407&lt;=4895)),"Reg Queensland",IF(OR(AND(F1407&gt;=200,F1407&lt;=3999),AND(F1407&gt;=5000,F1407&lt;=8999)),"Rest of Australia",IF(F1407="NZ","New Zealand","Other")))))</f>
        <v/>
      </c>
      <c r="F1407" s="144"/>
      <c r="G1407" s="145"/>
      <c r="H1407" s="145"/>
      <c r="I1407" s="90" t="n">
        <f aca="false">SUM(G1407:H1407)</f>
        <v>0</v>
      </c>
      <c r="J1407" s="146"/>
      <c r="K1407" s="147"/>
      <c r="L1407" s="93"/>
      <c r="M1407" s="93"/>
      <c r="N1407" s="148"/>
      <c r="O1407" s="151"/>
      <c r="P1407" s="150"/>
      <c r="Q1407" s="150"/>
      <c r="R1407" s="97" t="str">
        <f aca="false">IF(COUNTA(N1407:Q1407)=0,"",IF(SUM(N1407:Q1407)=100%,100%,"ERROR"))</f>
        <v/>
      </c>
      <c r="S1407" s="98"/>
      <c r="T1407" s="98"/>
      <c r="U1407" s="98"/>
      <c r="V1407" s="98"/>
      <c r="W1407" s="70"/>
      <c r="X1407" s="99"/>
    </row>
    <row r="1408" customFormat="false" ht="24.95" hidden="false" customHeight="true" outlineLevel="0" collapsed="false">
      <c r="B1408" s="141"/>
      <c r="C1408" s="142"/>
      <c r="D1408" s="143"/>
      <c r="E1408" s="87" t="str">
        <f aca="false">IF(ISBLANK(F1408),"",IF(OR((AND(F1408&gt;=4000,F1408&lt;=4305)),(AND(F1408&gt;=4500,F1408&lt;=4575)),(AND(F1408&gt;=9000,F1408&lt;=9729))),"S E Queensland",IF(OR(AND(F1408&gt;=4306,F1408&lt;=4499),AND(F1408&gt;=4576,F1408&lt;=4895)),"Reg Queensland",IF(OR(AND(F1408&gt;=200,F1408&lt;=3999),AND(F1408&gt;=5000,F1408&lt;=8999)),"Rest of Australia",IF(F1408="NZ","New Zealand","Other")))))</f>
        <v/>
      </c>
      <c r="F1408" s="144"/>
      <c r="G1408" s="145"/>
      <c r="H1408" s="145"/>
      <c r="I1408" s="90" t="n">
        <f aca="false">SUM(G1408:H1408)</f>
        <v>0</v>
      </c>
      <c r="J1408" s="146"/>
      <c r="K1408" s="147"/>
      <c r="L1408" s="93"/>
      <c r="M1408" s="93"/>
      <c r="N1408" s="148"/>
      <c r="O1408" s="151"/>
      <c r="P1408" s="150"/>
      <c r="Q1408" s="150"/>
      <c r="R1408" s="97" t="str">
        <f aca="false">IF(COUNTA(N1408:Q1408)=0,"",IF(SUM(N1408:Q1408)=100%,100%,"ERROR"))</f>
        <v/>
      </c>
      <c r="S1408" s="98"/>
      <c r="T1408" s="98"/>
      <c r="U1408" s="98"/>
      <c r="V1408" s="98"/>
      <c r="W1408" s="70"/>
      <c r="X1408" s="99"/>
    </row>
    <row r="1409" customFormat="false" ht="24.95" hidden="false" customHeight="true" outlineLevel="0" collapsed="false">
      <c r="B1409" s="141"/>
      <c r="C1409" s="142"/>
      <c r="D1409" s="143"/>
      <c r="E1409" s="87" t="str">
        <f aca="false">IF(ISBLANK(F1409),"",IF(OR((AND(F1409&gt;=4000,F1409&lt;=4305)),(AND(F1409&gt;=4500,F1409&lt;=4575)),(AND(F1409&gt;=9000,F1409&lt;=9729))),"S E Queensland",IF(OR(AND(F1409&gt;=4306,F1409&lt;=4499),AND(F1409&gt;=4576,F1409&lt;=4895)),"Reg Queensland",IF(OR(AND(F1409&gt;=200,F1409&lt;=3999),AND(F1409&gt;=5000,F1409&lt;=8999)),"Rest of Australia",IF(F1409="NZ","New Zealand","Other")))))</f>
        <v/>
      </c>
      <c r="F1409" s="144"/>
      <c r="G1409" s="145"/>
      <c r="H1409" s="145"/>
      <c r="I1409" s="90" t="n">
        <f aca="false">SUM(G1409:H1409)</f>
        <v>0</v>
      </c>
      <c r="J1409" s="146"/>
      <c r="K1409" s="147"/>
      <c r="L1409" s="93"/>
      <c r="M1409" s="93"/>
      <c r="N1409" s="148"/>
      <c r="O1409" s="151"/>
      <c r="P1409" s="150"/>
      <c r="Q1409" s="150"/>
      <c r="R1409" s="97" t="str">
        <f aca="false">IF(COUNTA(N1409:Q1409)=0,"",IF(SUM(N1409:Q1409)=100%,100%,"ERROR"))</f>
        <v/>
      </c>
      <c r="S1409" s="98"/>
      <c r="T1409" s="98"/>
      <c r="U1409" s="98"/>
      <c r="V1409" s="98"/>
      <c r="W1409" s="70"/>
      <c r="X1409" s="99"/>
    </row>
    <row r="1410" customFormat="false" ht="24.95" hidden="false" customHeight="true" outlineLevel="0" collapsed="false">
      <c r="B1410" s="141"/>
      <c r="C1410" s="142"/>
      <c r="D1410" s="143"/>
      <c r="E1410" s="87" t="str">
        <f aca="false">IF(ISBLANK(F1410),"",IF(OR((AND(F1410&gt;=4000,F1410&lt;=4305)),(AND(F1410&gt;=4500,F1410&lt;=4575)),(AND(F1410&gt;=9000,F1410&lt;=9729))),"S E Queensland",IF(OR(AND(F1410&gt;=4306,F1410&lt;=4499),AND(F1410&gt;=4576,F1410&lt;=4895)),"Reg Queensland",IF(OR(AND(F1410&gt;=200,F1410&lt;=3999),AND(F1410&gt;=5000,F1410&lt;=8999)),"Rest of Australia",IF(F1410="NZ","New Zealand","Other")))))</f>
        <v/>
      </c>
      <c r="F1410" s="144"/>
      <c r="G1410" s="145"/>
      <c r="H1410" s="145"/>
      <c r="I1410" s="90" t="n">
        <f aca="false">SUM(G1410:H1410)</f>
        <v>0</v>
      </c>
      <c r="J1410" s="146"/>
      <c r="K1410" s="147"/>
      <c r="L1410" s="93"/>
      <c r="M1410" s="93"/>
      <c r="N1410" s="148"/>
      <c r="O1410" s="151"/>
      <c r="P1410" s="150"/>
      <c r="Q1410" s="150"/>
      <c r="R1410" s="97" t="str">
        <f aca="false">IF(COUNTA(N1410:Q1410)=0,"",IF(SUM(N1410:Q1410)=100%,100%,"ERROR"))</f>
        <v/>
      </c>
      <c r="S1410" s="98"/>
      <c r="T1410" s="98"/>
      <c r="U1410" s="98"/>
      <c r="V1410" s="98"/>
      <c r="W1410" s="70"/>
      <c r="X1410" s="99"/>
    </row>
    <row r="1411" customFormat="false" ht="24.95" hidden="false" customHeight="true" outlineLevel="0" collapsed="false">
      <c r="B1411" s="141"/>
      <c r="C1411" s="142"/>
      <c r="D1411" s="143"/>
      <c r="E1411" s="87" t="str">
        <f aca="false">IF(ISBLANK(F1411),"",IF(OR((AND(F1411&gt;=4000,F1411&lt;=4305)),(AND(F1411&gt;=4500,F1411&lt;=4575)),(AND(F1411&gt;=9000,F1411&lt;=9729))),"S E Queensland",IF(OR(AND(F1411&gt;=4306,F1411&lt;=4499),AND(F1411&gt;=4576,F1411&lt;=4895)),"Reg Queensland",IF(OR(AND(F1411&gt;=200,F1411&lt;=3999),AND(F1411&gt;=5000,F1411&lt;=8999)),"Rest of Australia",IF(F1411="NZ","New Zealand","Other")))))</f>
        <v/>
      </c>
      <c r="F1411" s="144"/>
      <c r="G1411" s="145"/>
      <c r="H1411" s="145"/>
      <c r="I1411" s="90" t="n">
        <f aca="false">SUM(G1411:H1411)</f>
        <v>0</v>
      </c>
      <c r="J1411" s="146"/>
      <c r="K1411" s="147"/>
      <c r="L1411" s="93"/>
      <c r="M1411" s="93"/>
      <c r="N1411" s="148"/>
      <c r="O1411" s="151"/>
      <c r="P1411" s="150"/>
      <c r="Q1411" s="150"/>
      <c r="R1411" s="97" t="str">
        <f aca="false">IF(COUNTA(N1411:Q1411)=0,"",IF(SUM(N1411:Q1411)=100%,100%,"ERROR"))</f>
        <v/>
      </c>
      <c r="S1411" s="98"/>
      <c r="T1411" s="98"/>
      <c r="U1411" s="98"/>
      <c r="V1411" s="98"/>
      <c r="W1411" s="70"/>
      <c r="X1411" s="99"/>
    </row>
    <row r="1412" customFormat="false" ht="24.95" hidden="false" customHeight="true" outlineLevel="0" collapsed="false">
      <c r="B1412" s="141"/>
      <c r="C1412" s="142"/>
      <c r="D1412" s="143"/>
      <c r="E1412" s="87" t="str">
        <f aca="false">IF(ISBLANK(F1412),"",IF(OR((AND(F1412&gt;=4000,F1412&lt;=4305)),(AND(F1412&gt;=4500,F1412&lt;=4575)),(AND(F1412&gt;=9000,F1412&lt;=9729))),"S E Queensland",IF(OR(AND(F1412&gt;=4306,F1412&lt;=4499),AND(F1412&gt;=4576,F1412&lt;=4895)),"Reg Queensland",IF(OR(AND(F1412&gt;=200,F1412&lt;=3999),AND(F1412&gt;=5000,F1412&lt;=8999)),"Rest of Australia",IF(F1412="NZ","New Zealand","Other")))))</f>
        <v/>
      </c>
      <c r="F1412" s="144"/>
      <c r="G1412" s="145"/>
      <c r="H1412" s="145"/>
      <c r="I1412" s="90" t="n">
        <f aca="false">SUM(G1412:H1412)</f>
        <v>0</v>
      </c>
      <c r="J1412" s="146"/>
      <c r="K1412" s="147"/>
      <c r="L1412" s="93"/>
      <c r="M1412" s="93"/>
      <c r="N1412" s="148"/>
      <c r="O1412" s="151"/>
      <c r="P1412" s="150"/>
      <c r="Q1412" s="150"/>
      <c r="R1412" s="97" t="str">
        <f aca="false">IF(COUNTA(N1412:Q1412)=0,"",IF(SUM(N1412:Q1412)=100%,100%,"ERROR"))</f>
        <v/>
      </c>
      <c r="S1412" s="98"/>
      <c r="T1412" s="98"/>
      <c r="U1412" s="98"/>
      <c r="V1412" s="98"/>
      <c r="W1412" s="70"/>
      <c r="X1412" s="99"/>
    </row>
    <row r="1413" customFormat="false" ht="24.95" hidden="false" customHeight="true" outlineLevel="0" collapsed="false">
      <c r="B1413" s="141"/>
      <c r="C1413" s="142"/>
      <c r="D1413" s="143"/>
      <c r="E1413" s="87" t="str">
        <f aca="false">IF(ISBLANK(F1413),"",IF(OR((AND(F1413&gt;=4000,F1413&lt;=4305)),(AND(F1413&gt;=4500,F1413&lt;=4575)),(AND(F1413&gt;=9000,F1413&lt;=9729))),"S E Queensland",IF(OR(AND(F1413&gt;=4306,F1413&lt;=4499),AND(F1413&gt;=4576,F1413&lt;=4895)),"Reg Queensland",IF(OR(AND(F1413&gt;=200,F1413&lt;=3999),AND(F1413&gt;=5000,F1413&lt;=8999)),"Rest of Australia",IF(F1413="NZ","New Zealand","Other")))))</f>
        <v/>
      </c>
      <c r="F1413" s="144"/>
      <c r="G1413" s="145"/>
      <c r="H1413" s="145"/>
      <c r="I1413" s="90" t="n">
        <f aca="false">SUM(G1413:H1413)</f>
        <v>0</v>
      </c>
      <c r="J1413" s="146"/>
      <c r="K1413" s="147"/>
      <c r="L1413" s="93"/>
      <c r="M1413" s="93"/>
      <c r="N1413" s="148"/>
      <c r="O1413" s="151"/>
      <c r="P1413" s="150"/>
      <c r="Q1413" s="150"/>
      <c r="R1413" s="97" t="str">
        <f aca="false">IF(COUNTA(N1413:Q1413)=0,"",IF(SUM(N1413:Q1413)=100%,100%,"ERROR"))</f>
        <v/>
      </c>
      <c r="S1413" s="98"/>
      <c r="T1413" s="98"/>
      <c r="U1413" s="98"/>
      <c r="V1413" s="98"/>
      <c r="W1413" s="70"/>
      <c r="X1413" s="99"/>
    </row>
    <row r="1414" customFormat="false" ht="24.95" hidden="false" customHeight="true" outlineLevel="0" collapsed="false">
      <c r="B1414" s="141"/>
      <c r="C1414" s="142"/>
      <c r="D1414" s="143"/>
      <c r="E1414" s="87" t="str">
        <f aca="false">IF(ISBLANK(F1414),"",IF(OR((AND(F1414&gt;=4000,F1414&lt;=4305)),(AND(F1414&gt;=4500,F1414&lt;=4575)),(AND(F1414&gt;=9000,F1414&lt;=9729))),"S E Queensland",IF(OR(AND(F1414&gt;=4306,F1414&lt;=4499),AND(F1414&gt;=4576,F1414&lt;=4895)),"Reg Queensland",IF(OR(AND(F1414&gt;=200,F1414&lt;=3999),AND(F1414&gt;=5000,F1414&lt;=8999)),"Rest of Australia",IF(F1414="NZ","New Zealand","Other")))))</f>
        <v/>
      </c>
      <c r="F1414" s="144"/>
      <c r="G1414" s="145"/>
      <c r="H1414" s="145"/>
      <c r="I1414" s="90" t="n">
        <f aca="false">SUM(G1414:H1414)</f>
        <v>0</v>
      </c>
      <c r="J1414" s="146"/>
      <c r="K1414" s="147"/>
      <c r="L1414" s="93"/>
      <c r="M1414" s="93"/>
      <c r="N1414" s="148"/>
      <c r="O1414" s="151"/>
      <c r="P1414" s="150"/>
      <c r="Q1414" s="150"/>
      <c r="R1414" s="97" t="str">
        <f aca="false">IF(COUNTA(N1414:Q1414)=0,"",IF(SUM(N1414:Q1414)=100%,100%,"ERROR"))</f>
        <v/>
      </c>
      <c r="S1414" s="98"/>
      <c r="T1414" s="98"/>
      <c r="U1414" s="98"/>
      <c r="V1414" s="98"/>
      <c r="W1414" s="70"/>
      <c r="X1414" s="99"/>
    </row>
    <row r="1415" customFormat="false" ht="24.95" hidden="false" customHeight="true" outlineLevel="0" collapsed="false">
      <c r="B1415" s="141"/>
      <c r="C1415" s="142"/>
      <c r="D1415" s="143"/>
      <c r="E1415" s="87" t="str">
        <f aca="false">IF(ISBLANK(F1415),"",IF(OR((AND(F1415&gt;=4000,F1415&lt;=4305)),(AND(F1415&gt;=4500,F1415&lt;=4575)),(AND(F1415&gt;=9000,F1415&lt;=9729))),"S E Queensland",IF(OR(AND(F1415&gt;=4306,F1415&lt;=4499),AND(F1415&gt;=4576,F1415&lt;=4895)),"Reg Queensland",IF(OR(AND(F1415&gt;=200,F1415&lt;=3999),AND(F1415&gt;=5000,F1415&lt;=8999)),"Rest of Australia",IF(F1415="NZ","New Zealand","Other")))))</f>
        <v/>
      </c>
      <c r="F1415" s="144"/>
      <c r="G1415" s="145"/>
      <c r="H1415" s="145"/>
      <c r="I1415" s="90" t="n">
        <f aca="false">SUM(G1415:H1415)</f>
        <v>0</v>
      </c>
      <c r="J1415" s="146"/>
      <c r="K1415" s="147"/>
      <c r="L1415" s="93"/>
      <c r="M1415" s="93"/>
      <c r="N1415" s="148"/>
      <c r="O1415" s="151"/>
      <c r="P1415" s="150"/>
      <c r="Q1415" s="150"/>
      <c r="R1415" s="97" t="str">
        <f aca="false">IF(COUNTA(N1415:Q1415)=0,"",IF(SUM(N1415:Q1415)=100%,100%,"ERROR"))</f>
        <v/>
      </c>
      <c r="S1415" s="98"/>
      <c r="T1415" s="98"/>
      <c r="U1415" s="98"/>
      <c r="V1415" s="98"/>
      <c r="W1415" s="70"/>
      <c r="X1415" s="99"/>
    </row>
    <row r="1416" customFormat="false" ht="24.95" hidden="false" customHeight="true" outlineLevel="0" collapsed="false">
      <c r="B1416" s="141"/>
      <c r="C1416" s="142"/>
      <c r="D1416" s="143"/>
      <c r="E1416" s="87" t="str">
        <f aca="false">IF(ISBLANK(F1416),"",IF(OR((AND(F1416&gt;=4000,F1416&lt;=4305)),(AND(F1416&gt;=4500,F1416&lt;=4575)),(AND(F1416&gt;=9000,F1416&lt;=9729))),"S E Queensland",IF(OR(AND(F1416&gt;=4306,F1416&lt;=4499),AND(F1416&gt;=4576,F1416&lt;=4895)),"Reg Queensland",IF(OR(AND(F1416&gt;=200,F1416&lt;=3999),AND(F1416&gt;=5000,F1416&lt;=8999)),"Rest of Australia",IF(F1416="NZ","New Zealand","Other")))))</f>
        <v/>
      </c>
      <c r="F1416" s="144"/>
      <c r="G1416" s="145"/>
      <c r="H1416" s="145"/>
      <c r="I1416" s="90" t="n">
        <f aca="false">SUM(G1416:H1416)</f>
        <v>0</v>
      </c>
      <c r="J1416" s="146"/>
      <c r="K1416" s="147"/>
      <c r="L1416" s="93"/>
      <c r="M1416" s="93"/>
      <c r="N1416" s="148"/>
      <c r="O1416" s="151"/>
      <c r="P1416" s="150"/>
      <c r="Q1416" s="150"/>
      <c r="R1416" s="97" t="str">
        <f aca="false">IF(COUNTA(N1416:Q1416)=0,"",IF(SUM(N1416:Q1416)=100%,100%,"ERROR"))</f>
        <v/>
      </c>
      <c r="S1416" s="98"/>
      <c r="T1416" s="98"/>
      <c r="U1416" s="98"/>
      <c r="V1416" s="98"/>
      <c r="W1416" s="70"/>
      <c r="X1416" s="99"/>
    </row>
    <row r="1417" customFormat="false" ht="24.95" hidden="false" customHeight="true" outlineLevel="0" collapsed="false">
      <c r="B1417" s="141"/>
      <c r="C1417" s="142"/>
      <c r="D1417" s="143"/>
      <c r="E1417" s="87" t="str">
        <f aca="false">IF(ISBLANK(F1417),"",IF(OR((AND(F1417&gt;=4000,F1417&lt;=4305)),(AND(F1417&gt;=4500,F1417&lt;=4575)),(AND(F1417&gt;=9000,F1417&lt;=9729))),"S E Queensland",IF(OR(AND(F1417&gt;=4306,F1417&lt;=4499),AND(F1417&gt;=4576,F1417&lt;=4895)),"Reg Queensland",IF(OR(AND(F1417&gt;=200,F1417&lt;=3999),AND(F1417&gt;=5000,F1417&lt;=8999)),"Rest of Australia",IF(F1417="NZ","New Zealand","Other")))))</f>
        <v/>
      </c>
      <c r="F1417" s="144"/>
      <c r="G1417" s="145"/>
      <c r="H1417" s="145"/>
      <c r="I1417" s="90" t="n">
        <f aca="false">SUM(G1417:H1417)</f>
        <v>0</v>
      </c>
      <c r="J1417" s="146"/>
      <c r="K1417" s="147"/>
      <c r="L1417" s="93"/>
      <c r="M1417" s="93"/>
      <c r="N1417" s="148"/>
      <c r="O1417" s="151"/>
      <c r="P1417" s="150"/>
      <c r="Q1417" s="150"/>
      <c r="R1417" s="97" t="str">
        <f aca="false">IF(COUNTA(N1417:Q1417)=0,"",IF(SUM(N1417:Q1417)=100%,100%,"ERROR"))</f>
        <v/>
      </c>
      <c r="S1417" s="98"/>
      <c r="T1417" s="98"/>
      <c r="U1417" s="98"/>
      <c r="V1417" s="98"/>
      <c r="W1417" s="70"/>
      <c r="X1417" s="99"/>
    </row>
    <row r="1418" customFormat="false" ht="24.95" hidden="false" customHeight="true" outlineLevel="0" collapsed="false">
      <c r="B1418" s="141"/>
      <c r="C1418" s="142"/>
      <c r="D1418" s="143"/>
      <c r="E1418" s="87" t="str">
        <f aca="false">IF(ISBLANK(F1418),"",IF(OR((AND(F1418&gt;=4000,F1418&lt;=4305)),(AND(F1418&gt;=4500,F1418&lt;=4575)),(AND(F1418&gt;=9000,F1418&lt;=9729))),"S E Queensland",IF(OR(AND(F1418&gt;=4306,F1418&lt;=4499),AND(F1418&gt;=4576,F1418&lt;=4895)),"Reg Queensland",IF(OR(AND(F1418&gt;=200,F1418&lt;=3999),AND(F1418&gt;=5000,F1418&lt;=8999)),"Rest of Australia",IF(F1418="NZ","New Zealand","Other")))))</f>
        <v/>
      </c>
      <c r="F1418" s="144"/>
      <c r="G1418" s="145"/>
      <c r="H1418" s="145"/>
      <c r="I1418" s="90" t="n">
        <f aca="false">SUM(G1418:H1418)</f>
        <v>0</v>
      </c>
      <c r="J1418" s="146"/>
      <c r="K1418" s="147"/>
      <c r="L1418" s="93"/>
      <c r="M1418" s="93"/>
      <c r="N1418" s="148"/>
      <c r="O1418" s="151"/>
      <c r="P1418" s="150"/>
      <c r="Q1418" s="150"/>
      <c r="R1418" s="97" t="str">
        <f aca="false">IF(COUNTA(N1418:Q1418)=0,"",IF(SUM(N1418:Q1418)=100%,100%,"ERROR"))</f>
        <v/>
      </c>
      <c r="S1418" s="98"/>
      <c r="T1418" s="98"/>
      <c r="U1418" s="98"/>
      <c r="V1418" s="98"/>
      <c r="W1418" s="70"/>
      <c r="X1418" s="99"/>
    </row>
    <row r="1419" customFormat="false" ht="24.95" hidden="false" customHeight="true" outlineLevel="0" collapsed="false">
      <c r="B1419" s="141"/>
      <c r="C1419" s="142"/>
      <c r="D1419" s="143"/>
      <c r="E1419" s="87" t="str">
        <f aca="false">IF(ISBLANK(F1419),"",IF(OR((AND(F1419&gt;=4000,F1419&lt;=4305)),(AND(F1419&gt;=4500,F1419&lt;=4575)),(AND(F1419&gt;=9000,F1419&lt;=9729))),"S E Queensland",IF(OR(AND(F1419&gt;=4306,F1419&lt;=4499),AND(F1419&gt;=4576,F1419&lt;=4895)),"Reg Queensland",IF(OR(AND(F1419&gt;=200,F1419&lt;=3999),AND(F1419&gt;=5000,F1419&lt;=8999)),"Rest of Australia",IF(F1419="NZ","New Zealand","Other")))))</f>
        <v/>
      </c>
      <c r="F1419" s="144"/>
      <c r="G1419" s="145"/>
      <c r="H1419" s="145"/>
      <c r="I1419" s="90" t="n">
        <f aca="false">SUM(G1419:H1419)</f>
        <v>0</v>
      </c>
      <c r="J1419" s="146"/>
      <c r="K1419" s="147"/>
      <c r="L1419" s="93"/>
      <c r="M1419" s="93"/>
      <c r="N1419" s="148"/>
      <c r="O1419" s="151"/>
      <c r="P1419" s="150"/>
      <c r="Q1419" s="150"/>
      <c r="R1419" s="97" t="str">
        <f aca="false">IF(COUNTA(N1419:Q1419)=0,"",IF(SUM(N1419:Q1419)=100%,100%,"ERROR"))</f>
        <v/>
      </c>
      <c r="S1419" s="98"/>
      <c r="T1419" s="98"/>
      <c r="U1419" s="98"/>
      <c r="V1419" s="98"/>
      <c r="W1419" s="70"/>
      <c r="X1419" s="99"/>
    </row>
    <row r="1420" customFormat="false" ht="24.95" hidden="false" customHeight="true" outlineLevel="0" collapsed="false">
      <c r="B1420" s="141"/>
      <c r="C1420" s="142"/>
      <c r="D1420" s="143"/>
      <c r="E1420" s="87" t="str">
        <f aca="false">IF(ISBLANK(F1420),"",IF(OR((AND(F1420&gt;=4000,F1420&lt;=4305)),(AND(F1420&gt;=4500,F1420&lt;=4575)),(AND(F1420&gt;=9000,F1420&lt;=9729))),"S E Queensland",IF(OR(AND(F1420&gt;=4306,F1420&lt;=4499),AND(F1420&gt;=4576,F1420&lt;=4895)),"Reg Queensland",IF(OR(AND(F1420&gt;=200,F1420&lt;=3999),AND(F1420&gt;=5000,F1420&lt;=8999)),"Rest of Australia",IF(F1420="NZ","New Zealand","Other")))))</f>
        <v/>
      </c>
      <c r="F1420" s="144"/>
      <c r="G1420" s="145"/>
      <c r="H1420" s="145"/>
      <c r="I1420" s="90" t="n">
        <f aca="false">SUM(G1420:H1420)</f>
        <v>0</v>
      </c>
      <c r="J1420" s="146"/>
      <c r="K1420" s="147"/>
      <c r="L1420" s="93"/>
      <c r="M1420" s="93"/>
      <c r="N1420" s="148"/>
      <c r="O1420" s="151"/>
      <c r="P1420" s="150"/>
      <c r="Q1420" s="150"/>
      <c r="R1420" s="97" t="str">
        <f aca="false">IF(COUNTA(N1420:Q1420)=0,"",IF(SUM(N1420:Q1420)=100%,100%,"ERROR"))</f>
        <v/>
      </c>
      <c r="S1420" s="98"/>
      <c r="T1420" s="98"/>
      <c r="U1420" s="98"/>
      <c r="V1420" s="98"/>
      <c r="W1420" s="70"/>
      <c r="X1420" s="99"/>
    </row>
    <row r="1421" customFormat="false" ht="24.95" hidden="false" customHeight="true" outlineLevel="0" collapsed="false">
      <c r="B1421" s="141"/>
      <c r="C1421" s="142"/>
      <c r="D1421" s="143"/>
      <c r="E1421" s="87" t="str">
        <f aca="false">IF(ISBLANK(F1421),"",IF(OR((AND(F1421&gt;=4000,F1421&lt;=4305)),(AND(F1421&gt;=4500,F1421&lt;=4575)),(AND(F1421&gt;=9000,F1421&lt;=9729))),"S E Queensland",IF(OR(AND(F1421&gt;=4306,F1421&lt;=4499),AND(F1421&gt;=4576,F1421&lt;=4895)),"Reg Queensland",IF(OR(AND(F1421&gt;=200,F1421&lt;=3999),AND(F1421&gt;=5000,F1421&lt;=8999)),"Rest of Australia",IF(F1421="NZ","New Zealand","Other")))))</f>
        <v/>
      </c>
      <c r="F1421" s="144"/>
      <c r="G1421" s="145"/>
      <c r="H1421" s="145"/>
      <c r="I1421" s="90" t="n">
        <f aca="false">SUM(G1421:H1421)</f>
        <v>0</v>
      </c>
      <c r="J1421" s="146"/>
      <c r="K1421" s="147"/>
      <c r="L1421" s="93"/>
      <c r="M1421" s="93"/>
      <c r="N1421" s="148"/>
      <c r="O1421" s="151"/>
      <c r="P1421" s="150"/>
      <c r="Q1421" s="150"/>
      <c r="R1421" s="97" t="str">
        <f aca="false">IF(COUNTA(N1421:Q1421)=0,"",IF(SUM(N1421:Q1421)=100%,100%,"ERROR"))</f>
        <v/>
      </c>
      <c r="S1421" s="98"/>
      <c r="T1421" s="98"/>
      <c r="U1421" s="98"/>
      <c r="V1421" s="98"/>
      <c r="W1421" s="70"/>
      <c r="X1421" s="99"/>
    </row>
    <row r="1422" customFormat="false" ht="24.95" hidden="false" customHeight="true" outlineLevel="0" collapsed="false">
      <c r="B1422" s="141"/>
      <c r="C1422" s="142"/>
      <c r="D1422" s="143"/>
      <c r="E1422" s="87" t="str">
        <f aca="false">IF(ISBLANK(F1422),"",IF(OR((AND(F1422&gt;=4000,F1422&lt;=4305)),(AND(F1422&gt;=4500,F1422&lt;=4575)),(AND(F1422&gt;=9000,F1422&lt;=9729))),"S E Queensland",IF(OR(AND(F1422&gt;=4306,F1422&lt;=4499),AND(F1422&gt;=4576,F1422&lt;=4895)),"Reg Queensland",IF(OR(AND(F1422&gt;=200,F1422&lt;=3999),AND(F1422&gt;=5000,F1422&lt;=8999)),"Rest of Australia",IF(F1422="NZ","New Zealand","Other")))))</f>
        <v/>
      </c>
      <c r="F1422" s="144"/>
      <c r="G1422" s="145"/>
      <c r="H1422" s="145"/>
      <c r="I1422" s="90" t="n">
        <f aca="false">SUM(G1422:H1422)</f>
        <v>0</v>
      </c>
      <c r="J1422" s="146"/>
      <c r="K1422" s="147"/>
      <c r="L1422" s="93"/>
      <c r="M1422" s="93"/>
      <c r="N1422" s="148"/>
      <c r="O1422" s="151"/>
      <c r="P1422" s="150"/>
      <c r="Q1422" s="150"/>
      <c r="R1422" s="97" t="str">
        <f aca="false">IF(COUNTA(N1422:Q1422)=0,"",IF(SUM(N1422:Q1422)=100%,100%,"ERROR"))</f>
        <v/>
      </c>
      <c r="S1422" s="98"/>
      <c r="T1422" s="98"/>
      <c r="U1422" s="98"/>
      <c r="V1422" s="98"/>
      <c r="W1422" s="70"/>
      <c r="X1422" s="99"/>
    </row>
    <row r="1423" customFormat="false" ht="24.95" hidden="false" customHeight="true" outlineLevel="0" collapsed="false">
      <c r="B1423" s="141"/>
      <c r="C1423" s="142"/>
      <c r="D1423" s="143"/>
      <c r="E1423" s="87" t="str">
        <f aca="false">IF(ISBLANK(F1423),"",IF(OR((AND(F1423&gt;=4000,F1423&lt;=4305)),(AND(F1423&gt;=4500,F1423&lt;=4575)),(AND(F1423&gt;=9000,F1423&lt;=9729))),"S E Queensland",IF(OR(AND(F1423&gt;=4306,F1423&lt;=4499),AND(F1423&gt;=4576,F1423&lt;=4895)),"Reg Queensland",IF(OR(AND(F1423&gt;=200,F1423&lt;=3999),AND(F1423&gt;=5000,F1423&lt;=8999)),"Rest of Australia",IF(F1423="NZ","New Zealand","Other")))))</f>
        <v/>
      </c>
      <c r="F1423" s="144"/>
      <c r="G1423" s="145"/>
      <c r="H1423" s="145"/>
      <c r="I1423" s="90" t="n">
        <f aca="false">SUM(G1423:H1423)</f>
        <v>0</v>
      </c>
      <c r="J1423" s="146"/>
      <c r="K1423" s="147"/>
      <c r="L1423" s="93"/>
      <c r="M1423" s="93"/>
      <c r="N1423" s="148"/>
      <c r="O1423" s="151"/>
      <c r="P1423" s="150"/>
      <c r="Q1423" s="150"/>
      <c r="R1423" s="97" t="str">
        <f aca="false">IF(COUNTA(N1423:Q1423)=0,"",IF(SUM(N1423:Q1423)=100%,100%,"ERROR"))</f>
        <v/>
      </c>
      <c r="S1423" s="98"/>
      <c r="T1423" s="98"/>
      <c r="U1423" s="98"/>
      <c r="V1423" s="98"/>
      <c r="W1423" s="70"/>
      <c r="X1423" s="99"/>
    </row>
    <row r="1424" customFormat="false" ht="24.95" hidden="false" customHeight="true" outlineLevel="0" collapsed="false">
      <c r="B1424" s="141"/>
      <c r="C1424" s="142"/>
      <c r="D1424" s="143"/>
      <c r="E1424" s="87" t="str">
        <f aca="false">IF(ISBLANK(F1424),"",IF(OR((AND(F1424&gt;=4000,F1424&lt;=4305)),(AND(F1424&gt;=4500,F1424&lt;=4575)),(AND(F1424&gt;=9000,F1424&lt;=9729))),"S E Queensland",IF(OR(AND(F1424&gt;=4306,F1424&lt;=4499),AND(F1424&gt;=4576,F1424&lt;=4895)),"Reg Queensland",IF(OR(AND(F1424&gt;=200,F1424&lt;=3999),AND(F1424&gt;=5000,F1424&lt;=8999)),"Rest of Australia",IF(F1424="NZ","New Zealand","Other")))))</f>
        <v/>
      </c>
      <c r="F1424" s="144"/>
      <c r="G1424" s="145"/>
      <c r="H1424" s="145"/>
      <c r="I1424" s="90" t="n">
        <f aca="false">SUM(G1424:H1424)</f>
        <v>0</v>
      </c>
      <c r="J1424" s="146"/>
      <c r="K1424" s="147"/>
      <c r="L1424" s="93"/>
      <c r="M1424" s="93"/>
      <c r="N1424" s="148"/>
      <c r="O1424" s="151"/>
      <c r="P1424" s="150"/>
      <c r="Q1424" s="150"/>
      <c r="R1424" s="97" t="str">
        <f aca="false">IF(COUNTA(N1424:Q1424)=0,"",IF(SUM(N1424:Q1424)=100%,100%,"ERROR"))</f>
        <v/>
      </c>
      <c r="S1424" s="98"/>
      <c r="T1424" s="98"/>
      <c r="U1424" s="98"/>
      <c r="V1424" s="98"/>
      <c r="W1424" s="70"/>
      <c r="X1424" s="99"/>
    </row>
    <row r="1425" customFormat="false" ht="24.95" hidden="false" customHeight="true" outlineLevel="0" collapsed="false">
      <c r="B1425" s="141"/>
      <c r="C1425" s="142"/>
      <c r="D1425" s="143"/>
      <c r="E1425" s="87" t="str">
        <f aca="false">IF(ISBLANK(F1425),"",IF(OR((AND(F1425&gt;=4000,F1425&lt;=4305)),(AND(F1425&gt;=4500,F1425&lt;=4575)),(AND(F1425&gt;=9000,F1425&lt;=9729))),"S E Queensland",IF(OR(AND(F1425&gt;=4306,F1425&lt;=4499),AND(F1425&gt;=4576,F1425&lt;=4895)),"Reg Queensland",IF(OR(AND(F1425&gt;=200,F1425&lt;=3999),AND(F1425&gt;=5000,F1425&lt;=8999)),"Rest of Australia",IF(F1425="NZ","New Zealand","Other")))))</f>
        <v/>
      </c>
      <c r="F1425" s="144"/>
      <c r="G1425" s="145"/>
      <c r="H1425" s="145"/>
      <c r="I1425" s="90" t="n">
        <f aca="false">SUM(G1425:H1425)</f>
        <v>0</v>
      </c>
      <c r="J1425" s="146"/>
      <c r="K1425" s="147"/>
      <c r="L1425" s="93"/>
      <c r="M1425" s="93"/>
      <c r="N1425" s="148"/>
      <c r="O1425" s="151"/>
      <c r="P1425" s="150"/>
      <c r="Q1425" s="150"/>
      <c r="R1425" s="97" t="str">
        <f aca="false">IF(COUNTA(N1425:Q1425)=0,"",IF(SUM(N1425:Q1425)=100%,100%,"ERROR"))</f>
        <v/>
      </c>
      <c r="S1425" s="98"/>
      <c r="T1425" s="98"/>
      <c r="U1425" s="98"/>
      <c r="V1425" s="98"/>
      <c r="W1425" s="70"/>
      <c r="X1425" s="99"/>
    </row>
    <row r="1426" customFormat="false" ht="24.95" hidden="false" customHeight="true" outlineLevel="0" collapsed="false">
      <c r="B1426" s="141"/>
      <c r="C1426" s="142"/>
      <c r="D1426" s="143"/>
      <c r="E1426" s="87" t="str">
        <f aca="false">IF(ISBLANK(F1426),"",IF(OR((AND(F1426&gt;=4000,F1426&lt;=4305)),(AND(F1426&gt;=4500,F1426&lt;=4575)),(AND(F1426&gt;=9000,F1426&lt;=9729))),"S E Queensland",IF(OR(AND(F1426&gt;=4306,F1426&lt;=4499),AND(F1426&gt;=4576,F1426&lt;=4895)),"Reg Queensland",IF(OR(AND(F1426&gt;=200,F1426&lt;=3999),AND(F1426&gt;=5000,F1426&lt;=8999)),"Rest of Australia",IF(F1426="NZ","New Zealand","Other")))))</f>
        <v/>
      </c>
      <c r="F1426" s="144"/>
      <c r="G1426" s="145"/>
      <c r="H1426" s="145"/>
      <c r="I1426" s="90" t="n">
        <f aca="false">SUM(G1426:H1426)</f>
        <v>0</v>
      </c>
      <c r="J1426" s="146"/>
      <c r="K1426" s="147"/>
      <c r="L1426" s="93"/>
      <c r="M1426" s="93"/>
      <c r="N1426" s="148"/>
      <c r="O1426" s="151"/>
      <c r="P1426" s="150"/>
      <c r="Q1426" s="150"/>
      <c r="R1426" s="97" t="str">
        <f aca="false">IF(COUNTA(N1426:Q1426)=0,"",IF(SUM(N1426:Q1426)=100%,100%,"ERROR"))</f>
        <v/>
      </c>
      <c r="S1426" s="98"/>
      <c r="T1426" s="98"/>
      <c r="U1426" s="98"/>
      <c r="V1426" s="98"/>
      <c r="W1426" s="70"/>
      <c r="X1426" s="99"/>
    </row>
    <row r="1427" customFormat="false" ht="24.95" hidden="false" customHeight="true" outlineLevel="0" collapsed="false">
      <c r="B1427" s="141"/>
      <c r="C1427" s="142"/>
      <c r="D1427" s="143"/>
      <c r="E1427" s="87" t="str">
        <f aca="false">IF(ISBLANK(F1427),"",IF(OR((AND(F1427&gt;=4000,F1427&lt;=4305)),(AND(F1427&gt;=4500,F1427&lt;=4575)),(AND(F1427&gt;=9000,F1427&lt;=9729))),"S E Queensland",IF(OR(AND(F1427&gt;=4306,F1427&lt;=4499),AND(F1427&gt;=4576,F1427&lt;=4895)),"Reg Queensland",IF(OR(AND(F1427&gt;=200,F1427&lt;=3999),AND(F1427&gt;=5000,F1427&lt;=8999)),"Rest of Australia",IF(F1427="NZ","New Zealand","Other")))))</f>
        <v/>
      </c>
      <c r="F1427" s="144"/>
      <c r="G1427" s="145"/>
      <c r="H1427" s="145"/>
      <c r="I1427" s="90" t="n">
        <f aca="false">SUM(G1427:H1427)</f>
        <v>0</v>
      </c>
      <c r="J1427" s="146"/>
      <c r="K1427" s="147"/>
      <c r="L1427" s="93"/>
      <c r="M1427" s="93"/>
      <c r="N1427" s="148"/>
      <c r="O1427" s="151"/>
      <c r="P1427" s="150"/>
      <c r="Q1427" s="150"/>
      <c r="R1427" s="97" t="str">
        <f aca="false">IF(COUNTA(N1427:Q1427)=0,"",IF(SUM(N1427:Q1427)=100%,100%,"ERROR"))</f>
        <v/>
      </c>
      <c r="S1427" s="98"/>
      <c r="T1427" s="98"/>
      <c r="U1427" s="98"/>
      <c r="V1427" s="98"/>
      <c r="W1427" s="70"/>
      <c r="X1427" s="99"/>
    </row>
    <row r="1428" customFormat="false" ht="24.95" hidden="false" customHeight="true" outlineLevel="0" collapsed="false">
      <c r="B1428" s="141"/>
      <c r="C1428" s="142"/>
      <c r="D1428" s="143"/>
      <c r="E1428" s="87" t="str">
        <f aca="false">IF(ISBLANK(F1428),"",IF(OR((AND(F1428&gt;=4000,F1428&lt;=4305)),(AND(F1428&gt;=4500,F1428&lt;=4575)),(AND(F1428&gt;=9000,F1428&lt;=9729))),"S E Queensland",IF(OR(AND(F1428&gt;=4306,F1428&lt;=4499),AND(F1428&gt;=4576,F1428&lt;=4895)),"Reg Queensland",IF(OR(AND(F1428&gt;=200,F1428&lt;=3999),AND(F1428&gt;=5000,F1428&lt;=8999)),"Rest of Australia",IF(F1428="NZ","New Zealand","Other")))))</f>
        <v/>
      </c>
      <c r="F1428" s="144"/>
      <c r="G1428" s="145"/>
      <c r="H1428" s="145"/>
      <c r="I1428" s="90" t="n">
        <f aca="false">SUM(G1428:H1428)</f>
        <v>0</v>
      </c>
      <c r="J1428" s="146"/>
      <c r="K1428" s="147"/>
      <c r="L1428" s="93"/>
      <c r="M1428" s="93"/>
      <c r="N1428" s="148"/>
      <c r="O1428" s="151"/>
      <c r="P1428" s="150"/>
      <c r="Q1428" s="150"/>
      <c r="R1428" s="97" t="str">
        <f aca="false">IF(COUNTA(N1428:Q1428)=0,"",IF(SUM(N1428:Q1428)=100%,100%,"ERROR"))</f>
        <v/>
      </c>
      <c r="S1428" s="98"/>
      <c r="T1428" s="98"/>
      <c r="U1428" s="98"/>
      <c r="V1428" s="98"/>
      <c r="W1428" s="70"/>
      <c r="X1428" s="99"/>
    </row>
    <row r="1429" customFormat="false" ht="24.95" hidden="false" customHeight="true" outlineLevel="0" collapsed="false">
      <c r="B1429" s="141"/>
      <c r="C1429" s="142"/>
      <c r="D1429" s="143"/>
      <c r="E1429" s="87" t="str">
        <f aca="false">IF(ISBLANK(F1429),"",IF(OR((AND(F1429&gt;=4000,F1429&lt;=4305)),(AND(F1429&gt;=4500,F1429&lt;=4575)),(AND(F1429&gt;=9000,F1429&lt;=9729))),"S E Queensland",IF(OR(AND(F1429&gt;=4306,F1429&lt;=4499),AND(F1429&gt;=4576,F1429&lt;=4895)),"Reg Queensland",IF(OR(AND(F1429&gt;=200,F1429&lt;=3999),AND(F1429&gt;=5000,F1429&lt;=8999)),"Rest of Australia",IF(F1429="NZ","New Zealand","Other")))))</f>
        <v/>
      </c>
      <c r="F1429" s="144"/>
      <c r="G1429" s="145"/>
      <c r="H1429" s="145"/>
      <c r="I1429" s="90" t="n">
        <f aca="false">SUM(G1429:H1429)</f>
        <v>0</v>
      </c>
      <c r="J1429" s="146"/>
      <c r="K1429" s="147"/>
      <c r="L1429" s="93"/>
      <c r="M1429" s="93"/>
      <c r="N1429" s="148"/>
      <c r="O1429" s="151"/>
      <c r="P1429" s="150"/>
      <c r="Q1429" s="150"/>
      <c r="R1429" s="97" t="str">
        <f aca="false">IF(COUNTA(N1429:Q1429)=0,"",IF(SUM(N1429:Q1429)=100%,100%,"ERROR"))</f>
        <v/>
      </c>
      <c r="S1429" s="98"/>
      <c r="T1429" s="98"/>
      <c r="U1429" s="98"/>
      <c r="V1429" s="98"/>
      <c r="W1429" s="70"/>
      <c r="X1429" s="99"/>
    </row>
    <row r="1430" customFormat="false" ht="24.95" hidden="false" customHeight="true" outlineLevel="0" collapsed="false">
      <c r="B1430" s="141"/>
      <c r="C1430" s="142"/>
      <c r="D1430" s="143"/>
      <c r="E1430" s="87" t="str">
        <f aca="false">IF(ISBLANK(F1430),"",IF(OR((AND(F1430&gt;=4000,F1430&lt;=4305)),(AND(F1430&gt;=4500,F1430&lt;=4575)),(AND(F1430&gt;=9000,F1430&lt;=9729))),"S E Queensland",IF(OR(AND(F1430&gt;=4306,F1430&lt;=4499),AND(F1430&gt;=4576,F1430&lt;=4895)),"Reg Queensland",IF(OR(AND(F1430&gt;=200,F1430&lt;=3999),AND(F1430&gt;=5000,F1430&lt;=8999)),"Rest of Australia",IF(F1430="NZ","New Zealand","Other")))))</f>
        <v/>
      </c>
      <c r="F1430" s="144"/>
      <c r="G1430" s="145"/>
      <c r="H1430" s="145"/>
      <c r="I1430" s="90" t="n">
        <f aca="false">SUM(G1430:H1430)</f>
        <v>0</v>
      </c>
      <c r="J1430" s="146"/>
      <c r="K1430" s="147"/>
      <c r="L1430" s="93"/>
      <c r="M1430" s="93"/>
      <c r="N1430" s="148"/>
      <c r="O1430" s="151"/>
      <c r="P1430" s="150"/>
      <c r="Q1430" s="150"/>
      <c r="R1430" s="97" t="str">
        <f aca="false">IF(COUNTA(N1430:Q1430)=0,"",IF(SUM(N1430:Q1430)=100%,100%,"ERROR"))</f>
        <v/>
      </c>
      <c r="S1430" s="98"/>
      <c r="T1430" s="98"/>
      <c r="U1430" s="98"/>
      <c r="V1430" s="98"/>
      <c r="W1430" s="70"/>
      <c r="X1430" s="99"/>
    </row>
    <row r="1431" customFormat="false" ht="24.95" hidden="false" customHeight="true" outlineLevel="0" collapsed="false">
      <c r="B1431" s="141"/>
      <c r="C1431" s="142"/>
      <c r="D1431" s="143"/>
      <c r="E1431" s="87" t="str">
        <f aca="false">IF(ISBLANK(F1431),"",IF(OR((AND(F1431&gt;=4000,F1431&lt;=4305)),(AND(F1431&gt;=4500,F1431&lt;=4575)),(AND(F1431&gt;=9000,F1431&lt;=9729))),"S E Queensland",IF(OR(AND(F1431&gt;=4306,F1431&lt;=4499),AND(F1431&gt;=4576,F1431&lt;=4895)),"Reg Queensland",IF(OR(AND(F1431&gt;=200,F1431&lt;=3999),AND(F1431&gt;=5000,F1431&lt;=8999)),"Rest of Australia",IF(F1431="NZ","New Zealand","Other")))))</f>
        <v/>
      </c>
      <c r="F1431" s="144"/>
      <c r="G1431" s="145"/>
      <c r="H1431" s="145"/>
      <c r="I1431" s="90" t="n">
        <f aca="false">SUM(G1431:H1431)</f>
        <v>0</v>
      </c>
      <c r="J1431" s="146"/>
      <c r="K1431" s="147"/>
      <c r="L1431" s="93"/>
      <c r="M1431" s="93"/>
      <c r="N1431" s="148"/>
      <c r="O1431" s="151"/>
      <c r="P1431" s="150"/>
      <c r="Q1431" s="150"/>
      <c r="R1431" s="97" t="str">
        <f aca="false">IF(COUNTA(N1431:Q1431)=0,"",IF(SUM(N1431:Q1431)=100%,100%,"ERROR"))</f>
        <v/>
      </c>
      <c r="S1431" s="98"/>
      <c r="T1431" s="98"/>
      <c r="U1431" s="98"/>
      <c r="V1431" s="98"/>
      <c r="W1431" s="70"/>
      <c r="X1431" s="99"/>
    </row>
    <row r="1432" customFormat="false" ht="24.95" hidden="false" customHeight="true" outlineLevel="0" collapsed="false">
      <c r="B1432" s="141"/>
      <c r="C1432" s="142"/>
      <c r="D1432" s="143"/>
      <c r="E1432" s="87" t="str">
        <f aca="false">IF(ISBLANK(F1432),"",IF(OR((AND(F1432&gt;=4000,F1432&lt;=4305)),(AND(F1432&gt;=4500,F1432&lt;=4575)),(AND(F1432&gt;=9000,F1432&lt;=9729))),"S E Queensland",IF(OR(AND(F1432&gt;=4306,F1432&lt;=4499),AND(F1432&gt;=4576,F1432&lt;=4895)),"Reg Queensland",IF(OR(AND(F1432&gt;=200,F1432&lt;=3999),AND(F1432&gt;=5000,F1432&lt;=8999)),"Rest of Australia",IF(F1432="NZ","New Zealand","Other")))))</f>
        <v/>
      </c>
      <c r="F1432" s="144"/>
      <c r="G1432" s="145"/>
      <c r="H1432" s="145"/>
      <c r="I1432" s="90" t="n">
        <f aca="false">SUM(G1432:H1432)</f>
        <v>0</v>
      </c>
      <c r="J1432" s="146"/>
      <c r="K1432" s="147"/>
      <c r="L1432" s="93"/>
      <c r="M1432" s="93"/>
      <c r="N1432" s="148"/>
      <c r="O1432" s="151"/>
      <c r="P1432" s="150"/>
      <c r="Q1432" s="150"/>
      <c r="R1432" s="97" t="str">
        <f aca="false">IF(COUNTA(N1432:Q1432)=0,"",IF(SUM(N1432:Q1432)=100%,100%,"ERROR"))</f>
        <v/>
      </c>
      <c r="S1432" s="98"/>
      <c r="T1432" s="98"/>
      <c r="U1432" s="98"/>
      <c r="V1432" s="98"/>
      <c r="W1432" s="70"/>
      <c r="X1432" s="99"/>
    </row>
    <row r="1433" customFormat="false" ht="24.95" hidden="false" customHeight="true" outlineLevel="0" collapsed="false">
      <c r="B1433" s="141"/>
      <c r="C1433" s="142"/>
      <c r="D1433" s="143"/>
      <c r="E1433" s="87" t="str">
        <f aca="false">IF(ISBLANK(F1433),"",IF(OR((AND(F1433&gt;=4000,F1433&lt;=4305)),(AND(F1433&gt;=4500,F1433&lt;=4575)),(AND(F1433&gt;=9000,F1433&lt;=9729))),"S E Queensland",IF(OR(AND(F1433&gt;=4306,F1433&lt;=4499),AND(F1433&gt;=4576,F1433&lt;=4895)),"Reg Queensland",IF(OR(AND(F1433&gt;=200,F1433&lt;=3999),AND(F1433&gt;=5000,F1433&lt;=8999)),"Rest of Australia",IF(F1433="NZ","New Zealand","Other")))))</f>
        <v/>
      </c>
      <c r="F1433" s="144"/>
      <c r="G1433" s="145"/>
      <c r="H1433" s="145"/>
      <c r="I1433" s="90" t="n">
        <f aca="false">SUM(G1433:H1433)</f>
        <v>0</v>
      </c>
      <c r="J1433" s="146"/>
      <c r="K1433" s="147"/>
      <c r="L1433" s="93"/>
      <c r="M1433" s="93"/>
      <c r="N1433" s="148"/>
      <c r="O1433" s="151"/>
      <c r="P1433" s="150"/>
      <c r="Q1433" s="150"/>
      <c r="R1433" s="97" t="str">
        <f aca="false">IF(COUNTA(N1433:Q1433)=0,"",IF(SUM(N1433:Q1433)=100%,100%,"ERROR"))</f>
        <v/>
      </c>
      <c r="S1433" s="98"/>
      <c r="T1433" s="98"/>
      <c r="U1433" s="98"/>
      <c r="V1433" s="98"/>
      <c r="W1433" s="70"/>
      <c r="X1433" s="99"/>
    </row>
    <row r="1434" customFormat="false" ht="24.95" hidden="false" customHeight="true" outlineLevel="0" collapsed="false">
      <c r="B1434" s="141"/>
      <c r="C1434" s="142"/>
      <c r="D1434" s="143"/>
      <c r="E1434" s="87" t="str">
        <f aca="false">IF(ISBLANK(F1434),"",IF(OR((AND(F1434&gt;=4000,F1434&lt;=4305)),(AND(F1434&gt;=4500,F1434&lt;=4575)),(AND(F1434&gt;=9000,F1434&lt;=9729))),"S E Queensland",IF(OR(AND(F1434&gt;=4306,F1434&lt;=4499),AND(F1434&gt;=4576,F1434&lt;=4895)),"Reg Queensland",IF(OR(AND(F1434&gt;=200,F1434&lt;=3999),AND(F1434&gt;=5000,F1434&lt;=8999)),"Rest of Australia",IF(F1434="NZ","New Zealand","Other")))))</f>
        <v/>
      </c>
      <c r="F1434" s="144"/>
      <c r="G1434" s="145"/>
      <c r="H1434" s="145"/>
      <c r="I1434" s="90" t="n">
        <f aca="false">SUM(G1434:H1434)</f>
        <v>0</v>
      </c>
      <c r="J1434" s="146"/>
      <c r="K1434" s="147"/>
      <c r="L1434" s="93"/>
      <c r="M1434" s="93"/>
      <c r="N1434" s="148"/>
      <c r="O1434" s="151"/>
      <c r="P1434" s="150"/>
      <c r="Q1434" s="150"/>
      <c r="R1434" s="97" t="str">
        <f aca="false">IF(COUNTA(N1434:Q1434)=0,"",IF(SUM(N1434:Q1434)=100%,100%,"ERROR"))</f>
        <v/>
      </c>
      <c r="S1434" s="98"/>
      <c r="T1434" s="98"/>
      <c r="U1434" s="98"/>
      <c r="V1434" s="98"/>
      <c r="W1434" s="70"/>
      <c r="X1434" s="99"/>
    </row>
    <row r="1435" customFormat="false" ht="24.95" hidden="false" customHeight="true" outlineLevel="0" collapsed="false">
      <c r="B1435" s="141"/>
      <c r="C1435" s="142"/>
      <c r="D1435" s="143"/>
      <c r="E1435" s="87" t="str">
        <f aca="false">IF(ISBLANK(F1435),"",IF(OR((AND(F1435&gt;=4000,F1435&lt;=4305)),(AND(F1435&gt;=4500,F1435&lt;=4575)),(AND(F1435&gt;=9000,F1435&lt;=9729))),"S E Queensland",IF(OR(AND(F1435&gt;=4306,F1435&lt;=4499),AND(F1435&gt;=4576,F1435&lt;=4895)),"Reg Queensland",IF(OR(AND(F1435&gt;=200,F1435&lt;=3999),AND(F1435&gt;=5000,F1435&lt;=8999)),"Rest of Australia",IF(F1435="NZ","New Zealand","Other")))))</f>
        <v/>
      </c>
      <c r="F1435" s="144"/>
      <c r="G1435" s="145"/>
      <c r="H1435" s="145"/>
      <c r="I1435" s="90" t="n">
        <f aca="false">SUM(G1435:H1435)</f>
        <v>0</v>
      </c>
      <c r="J1435" s="146"/>
      <c r="K1435" s="147"/>
      <c r="L1435" s="93"/>
      <c r="M1435" s="93"/>
      <c r="N1435" s="148"/>
      <c r="O1435" s="151"/>
      <c r="P1435" s="150"/>
      <c r="Q1435" s="150"/>
      <c r="R1435" s="97" t="str">
        <f aca="false">IF(COUNTA(N1435:Q1435)=0,"",IF(SUM(N1435:Q1435)=100%,100%,"ERROR"))</f>
        <v/>
      </c>
      <c r="S1435" s="98"/>
      <c r="T1435" s="98"/>
      <c r="U1435" s="98"/>
      <c r="V1435" s="98"/>
      <c r="W1435" s="70"/>
      <c r="X1435" s="99"/>
    </row>
    <row r="1436" customFormat="false" ht="24.95" hidden="false" customHeight="true" outlineLevel="0" collapsed="false">
      <c r="B1436" s="141"/>
      <c r="C1436" s="142"/>
      <c r="D1436" s="143"/>
      <c r="E1436" s="87" t="str">
        <f aca="false">IF(ISBLANK(F1436),"",IF(OR((AND(F1436&gt;=4000,F1436&lt;=4305)),(AND(F1436&gt;=4500,F1436&lt;=4575)),(AND(F1436&gt;=9000,F1436&lt;=9729))),"S E Queensland",IF(OR(AND(F1436&gt;=4306,F1436&lt;=4499),AND(F1436&gt;=4576,F1436&lt;=4895)),"Reg Queensland",IF(OR(AND(F1436&gt;=200,F1436&lt;=3999),AND(F1436&gt;=5000,F1436&lt;=8999)),"Rest of Australia",IF(F1436="NZ","New Zealand","Other")))))</f>
        <v/>
      </c>
      <c r="F1436" s="144"/>
      <c r="G1436" s="145"/>
      <c r="H1436" s="145"/>
      <c r="I1436" s="90" t="n">
        <f aca="false">SUM(G1436:H1436)</f>
        <v>0</v>
      </c>
      <c r="J1436" s="146"/>
      <c r="K1436" s="147"/>
      <c r="L1436" s="93"/>
      <c r="M1436" s="93"/>
      <c r="N1436" s="148"/>
      <c r="O1436" s="151"/>
      <c r="P1436" s="150"/>
      <c r="Q1436" s="150"/>
      <c r="R1436" s="97" t="str">
        <f aca="false">IF(COUNTA(N1436:Q1436)=0,"",IF(SUM(N1436:Q1436)=100%,100%,"ERROR"))</f>
        <v/>
      </c>
      <c r="S1436" s="98"/>
      <c r="T1436" s="98"/>
      <c r="U1436" s="98"/>
      <c r="V1436" s="98"/>
      <c r="W1436" s="70"/>
      <c r="X1436" s="99"/>
    </row>
    <row r="1437" customFormat="false" ht="24.95" hidden="false" customHeight="true" outlineLevel="0" collapsed="false">
      <c r="B1437" s="141"/>
      <c r="C1437" s="142"/>
      <c r="D1437" s="143"/>
      <c r="E1437" s="87" t="str">
        <f aca="false">IF(ISBLANK(F1437),"",IF(OR((AND(F1437&gt;=4000,F1437&lt;=4305)),(AND(F1437&gt;=4500,F1437&lt;=4575)),(AND(F1437&gt;=9000,F1437&lt;=9729))),"S E Queensland",IF(OR(AND(F1437&gt;=4306,F1437&lt;=4499),AND(F1437&gt;=4576,F1437&lt;=4895)),"Reg Queensland",IF(OR(AND(F1437&gt;=200,F1437&lt;=3999),AND(F1437&gt;=5000,F1437&lt;=8999)),"Rest of Australia",IF(F1437="NZ","New Zealand","Other")))))</f>
        <v/>
      </c>
      <c r="F1437" s="144"/>
      <c r="G1437" s="145"/>
      <c r="H1437" s="145"/>
      <c r="I1437" s="90" t="n">
        <f aca="false">SUM(G1437:H1437)</f>
        <v>0</v>
      </c>
      <c r="J1437" s="146"/>
      <c r="K1437" s="147"/>
      <c r="L1437" s="93"/>
      <c r="M1437" s="93"/>
      <c r="N1437" s="148"/>
      <c r="O1437" s="151"/>
      <c r="P1437" s="150"/>
      <c r="Q1437" s="150"/>
      <c r="R1437" s="97" t="str">
        <f aca="false">IF(COUNTA(N1437:Q1437)=0,"",IF(SUM(N1437:Q1437)=100%,100%,"ERROR"))</f>
        <v/>
      </c>
      <c r="S1437" s="98"/>
      <c r="T1437" s="98"/>
      <c r="U1437" s="98"/>
      <c r="V1437" s="98"/>
      <c r="W1437" s="70"/>
      <c r="X1437" s="99"/>
    </row>
    <row r="1438" customFormat="false" ht="24.95" hidden="false" customHeight="true" outlineLevel="0" collapsed="false">
      <c r="B1438" s="153"/>
      <c r="C1438" s="142"/>
      <c r="D1438" s="143"/>
      <c r="E1438" s="87" t="str">
        <f aca="false">IF(ISBLANK(F1438),"",IF(OR((AND(F1438&gt;=4000,F1438&lt;=4305)),(AND(F1438&gt;=4500,F1438&lt;=4575)),(AND(F1438&gt;=9000,F1438&lt;=9729))),"S E Queensland",IF(OR(AND(F1438&gt;=4306,F1438&lt;=4499),AND(F1438&gt;=4576,F1438&lt;=4895)),"Reg Queensland",IF(OR(AND(F1438&gt;=200,F1438&lt;=3999),AND(F1438&gt;=5000,F1438&lt;=8999)),"Rest of Australia",IF(F1438="NZ","New Zealand","Other")))))</f>
        <v/>
      </c>
      <c r="F1438" s="154"/>
      <c r="G1438" s="145"/>
      <c r="H1438" s="145"/>
      <c r="I1438" s="90" t="n">
        <f aca="false">SUM(G1438:H1438)</f>
        <v>0</v>
      </c>
      <c r="J1438" s="146"/>
      <c r="K1438" s="147"/>
      <c r="L1438" s="93"/>
      <c r="M1438" s="93" t="s">
        <v>56</v>
      </c>
      <c r="N1438" s="148"/>
      <c r="O1438" s="149"/>
      <c r="P1438" s="149"/>
      <c r="Q1438" s="149"/>
      <c r="R1438" s="97" t="str">
        <f aca="false">IF(COUNTA(N1438:Q1438)=0,"",IF(SUM(N1438:Q1438)=100%,100%,"ERROR"))</f>
        <v/>
      </c>
      <c r="S1438" s="98"/>
      <c r="T1438" s="98"/>
      <c r="U1438" s="98"/>
      <c r="V1438" s="98"/>
      <c r="W1438" s="70"/>
      <c r="X1438" s="99"/>
    </row>
    <row r="1439" customFormat="false" ht="24.95" hidden="false" customHeight="true" outlineLevel="0" collapsed="false">
      <c r="B1439" s="153"/>
      <c r="C1439" s="142"/>
      <c r="D1439" s="143"/>
      <c r="E1439" s="87" t="str">
        <f aca="false">IF(ISBLANK(F1439),"",IF(OR((AND(F1439&gt;=4000,F1439&lt;=4305)),(AND(F1439&gt;=4500,F1439&lt;=4575)),(AND(F1439&gt;=9000,F1439&lt;=9729))),"S E Queensland",IF(OR(AND(F1439&gt;=4306,F1439&lt;=4499),AND(F1439&gt;=4576,F1439&lt;=4895)),"Reg Queensland",IF(OR(AND(F1439&gt;=200,F1439&lt;=3999),AND(F1439&gt;=5000,F1439&lt;=8999)),"Rest of Australia",IF(F1439="NZ","New Zealand","Other")))))</f>
        <v/>
      </c>
      <c r="F1439" s="154"/>
      <c r="G1439" s="145"/>
      <c r="H1439" s="145"/>
      <c r="I1439" s="90" t="n">
        <f aca="false">SUM(G1439:H1439)</f>
        <v>0</v>
      </c>
      <c r="J1439" s="146"/>
      <c r="K1439" s="147"/>
      <c r="L1439" s="93"/>
      <c r="M1439" s="93" t="s">
        <v>56</v>
      </c>
      <c r="N1439" s="148"/>
      <c r="O1439" s="149"/>
      <c r="P1439" s="149"/>
      <c r="Q1439" s="149"/>
      <c r="R1439" s="97" t="str">
        <f aca="false">IF(COUNTA(N1439:Q1439)=0,"",IF(SUM(N1439:Q1439)=100%,100%,"ERROR"))</f>
        <v/>
      </c>
      <c r="S1439" s="98"/>
      <c r="T1439" s="98"/>
      <c r="U1439" s="98"/>
      <c r="V1439" s="98"/>
      <c r="W1439" s="70"/>
      <c r="X1439" s="99"/>
    </row>
    <row r="1440" customFormat="false" ht="24.95" hidden="false" customHeight="true" outlineLevel="0" collapsed="false">
      <c r="B1440" s="153"/>
      <c r="C1440" s="142"/>
      <c r="D1440" s="143"/>
      <c r="E1440" s="87" t="str">
        <f aca="false">IF(ISBLANK(F1440),"",IF(OR((AND(F1440&gt;=4000,F1440&lt;=4305)),(AND(F1440&gt;=4500,F1440&lt;=4575)),(AND(F1440&gt;=9000,F1440&lt;=9729))),"S E Queensland",IF(OR(AND(F1440&gt;=4306,F1440&lt;=4499),AND(F1440&gt;=4576,F1440&lt;=4895)),"Reg Queensland",IF(OR(AND(F1440&gt;=200,F1440&lt;=3999),AND(F1440&gt;=5000,F1440&lt;=8999)),"Rest of Australia",IF(F1440="NZ","New Zealand","Other")))))</f>
        <v/>
      </c>
      <c r="F1440" s="154"/>
      <c r="G1440" s="145"/>
      <c r="H1440" s="145"/>
      <c r="I1440" s="90" t="n">
        <f aca="false">SUM(G1440:H1440)</f>
        <v>0</v>
      </c>
      <c r="J1440" s="146"/>
      <c r="K1440" s="147"/>
      <c r="L1440" s="93"/>
      <c r="M1440" s="93" t="s">
        <v>56</v>
      </c>
      <c r="N1440" s="148"/>
      <c r="O1440" s="149"/>
      <c r="P1440" s="149"/>
      <c r="Q1440" s="149"/>
      <c r="R1440" s="97" t="str">
        <f aca="false">IF(COUNTA(N1440:Q1440)=0,"",IF(SUM(N1440:Q1440)=100%,100%,"ERROR"))</f>
        <v/>
      </c>
      <c r="S1440" s="98"/>
      <c r="T1440" s="98"/>
      <c r="U1440" s="98"/>
      <c r="V1440" s="98"/>
      <c r="W1440" s="70"/>
      <c r="X1440" s="99"/>
    </row>
    <row r="1441" customFormat="false" ht="24.95" hidden="false" customHeight="true" outlineLevel="0" collapsed="false">
      <c r="B1441" s="153"/>
      <c r="C1441" s="142"/>
      <c r="D1441" s="143"/>
      <c r="E1441" s="87" t="str">
        <f aca="false">IF(ISBLANK(F1441),"",IF(OR((AND(F1441&gt;=4000,F1441&lt;=4305)),(AND(F1441&gt;=4500,F1441&lt;=4575)),(AND(F1441&gt;=9000,F1441&lt;=9729))),"S E Queensland",IF(OR(AND(F1441&gt;=4306,F1441&lt;=4499),AND(F1441&gt;=4576,F1441&lt;=4895)),"Reg Queensland",IF(OR(AND(F1441&gt;=200,F1441&lt;=3999),AND(F1441&gt;=5000,F1441&lt;=8999)),"Rest of Australia",IF(F1441="NZ","New Zealand","Other")))))</f>
        <v/>
      </c>
      <c r="F1441" s="154"/>
      <c r="G1441" s="145"/>
      <c r="H1441" s="145"/>
      <c r="I1441" s="90" t="n">
        <f aca="false">SUM(G1441:H1441)</f>
        <v>0</v>
      </c>
      <c r="J1441" s="146"/>
      <c r="K1441" s="147"/>
      <c r="L1441" s="93"/>
      <c r="M1441" s="93" t="s">
        <v>56</v>
      </c>
      <c r="N1441" s="148"/>
      <c r="O1441" s="149"/>
      <c r="P1441" s="149"/>
      <c r="Q1441" s="149"/>
      <c r="R1441" s="97" t="str">
        <f aca="false">IF(COUNTA(N1441:Q1441)=0,"",IF(SUM(N1441:Q1441)=100%,100%,"ERROR"))</f>
        <v/>
      </c>
      <c r="S1441" s="98"/>
      <c r="T1441" s="98"/>
      <c r="U1441" s="98"/>
      <c r="V1441" s="98"/>
      <c r="W1441" s="70"/>
      <c r="X1441" s="99"/>
    </row>
    <row r="1442" customFormat="false" ht="24.95" hidden="false" customHeight="true" outlineLevel="0" collapsed="false">
      <c r="B1442" s="155"/>
      <c r="C1442" s="142"/>
      <c r="D1442" s="156"/>
      <c r="E1442" s="87" t="str">
        <f aca="false">IF(ISBLANK(F1442),"",IF(OR((AND(F1442&gt;=4000,F1442&lt;=4305)),(AND(F1442&gt;=4500,F1442&lt;=4575)),(AND(F1442&gt;=9000,F1442&lt;=9729))),"S E Queensland",IF(OR(AND(F1442&gt;=4306,F1442&lt;=4499),AND(F1442&gt;=4576,F1442&lt;=4895)),"Reg Queensland",IF(OR(AND(F1442&gt;=200,F1442&lt;=3999),AND(F1442&gt;=5000,F1442&lt;=8999)),"Rest of Australia",IF(F1442="NZ","New Zealand","Other")))))</f>
        <v/>
      </c>
      <c r="F1442" s="157"/>
      <c r="G1442" s="158"/>
      <c r="H1442" s="158"/>
      <c r="I1442" s="90" t="n">
        <f aca="false">SUM(G1442:H1442)</f>
        <v>0</v>
      </c>
      <c r="J1442" s="146"/>
      <c r="K1442" s="147"/>
      <c r="L1442" s="93"/>
      <c r="M1442" s="93" t="s">
        <v>56</v>
      </c>
      <c r="N1442" s="148"/>
      <c r="O1442" s="149"/>
      <c r="P1442" s="149"/>
      <c r="Q1442" s="149"/>
      <c r="R1442" s="97" t="str">
        <f aca="false">IF(COUNTA(N1442:Q1442)=0,"",IF(SUM(N1442:Q1442)=100%,100%,"ERROR"))</f>
        <v/>
      </c>
      <c r="S1442" s="98"/>
      <c r="T1442" s="98"/>
      <c r="U1442" s="98"/>
      <c r="V1442" s="98"/>
      <c r="W1442" s="70"/>
      <c r="X1442" s="99"/>
    </row>
    <row r="1443" customFormat="false" ht="24.95" hidden="false" customHeight="true" outlineLevel="0" collapsed="false">
      <c r="B1443" s="159"/>
      <c r="C1443" s="142"/>
      <c r="D1443" s="160"/>
      <c r="E1443" s="87" t="str">
        <f aca="false">IF(ISBLANK(F1443),"",IF(OR((AND(F1443&gt;=4000,F1443&lt;=4305)),(AND(F1443&gt;=4500,F1443&lt;=4575)),(AND(F1443&gt;=9000,F1443&lt;=9729))),"S E Queensland",IF(OR(AND(F1443&gt;=4306,F1443&lt;=4499),AND(F1443&gt;=4576,F1443&lt;=4895)),"Reg Queensland",IF(OR(AND(F1443&gt;=200,F1443&lt;=3999),AND(F1443&gt;=5000,F1443&lt;=8999)),"Rest of Australia",IF(F1443="NZ","New Zealand","Other")))))</f>
        <v/>
      </c>
      <c r="F1443" s="161"/>
      <c r="G1443" s="162"/>
      <c r="H1443" s="162"/>
      <c r="I1443" s="90" t="n">
        <f aca="false">SUM(G1443:H1443)</f>
        <v>0</v>
      </c>
      <c r="J1443" s="146"/>
      <c r="K1443" s="147"/>
      <c r="L1443" s="93"/>
      <c r="M1443" s="93" t="s">
        <v>56</v>
      </c>
      <c r="N1443" s="163"/>
      <c r="O1443" s="164"/>
      <c r="P1443" s="164"/>
      <c r="Q1443" s="164"/>
      <c r="R1443" s="97" t="str">
        <f aca="false">IF(COUNTA(N1443:Q1443)=0,"",IF(SUM(N1443:Q1443)=100%,100%,"ERROR"))</f>
        <v/>
      </c>
      <c r="S1443" s="98"/>
      <c r="T1443" s="98"/>
      <c r="U1443" s="98"/>
      <c r="V1443" s="98"/>
      <c r="W1443" s="70"/>
      <c r="X1443" s="99"/>
    </row>
    <row r="1444" customFormat="false" ht="24.95" hidden="false" customHeight="true" outlineLevel="0" collapsed="false">
      <c r="B1444" s="121"/>
      <c r="C1444" s="122"/>
      <c r="D1444" s="123"/>
      <c r="E1444" s="124"/>
      <c r="F1444" s="125"/>
      <c r="G1444" s="126"/>
      <c r="H1444" s="126"/>
      <c r="I1444" s="127" t="n">
        <f aca="false">SUM(I34:I1443)</f>
        <v>0</v>
      </c>
      <c r="J1444" s="127"/>
      <c r="K1444" s="128"/>
      <c r="L1444" s="129"/>
      <c r="M1444" s="129"/>
      <c r="N1444" s="130" t="e">
        <f aca="false">SUMPRODUCT($I34:$I1443,N34:N1443)/$I$1444</f>
        <v>#DIV/0!</v>
      </c>
      <c r="O1444" s="130" t="e">
        <f aca="false">(SUMPRODUCT($I34:$I1443,O34:O1443))/$I$1444</f>
        <v>#DIV/0!</v>
      </c>
      <c r="P1444" s="130" t="e">
        <f aca="false">(SUMPRODUCT($I34:$I1443,P34:P1443))/$I$1444</f>
        <v>#DIV/0!</v>
      </c>
      <c r="Q1444" s="130" t="e">
        <f aca="false">(SUMPRODUCT($I34:$I1443,Q34:Q1443))/$I$1444</f>
        <v>#DIV/0!</v>
      </c>
      <c r="R1444" s="130" t="n">
        <f aca="false">IF($I$1444=SUMPRODUCT($I34:$I1443,R34:R1443),100%,"ERROR")</f>
        <v>1</v>
      </c>
      <c r="S1444" s="131"/>
      <c r="T1444" s="0"/>
      <c r="U1444" s="0"/>
      <c r="V1444" s="0"/>
    </row>
    <row r="1445" customFormat="false" ht="20.1" hidden="false" customHeight="true" outlineLevel="0" collapsed="false">
      <c r="B1445" s="129"/>
      <c r="C1445" s="129"/>
      <c r="D1445" s="129"/>
      <c r="E1445" s="129"/>
      <c r="F1445" s="129"/>
      <c r="G1445" s="129"/>
      <c r="H1445" s="129"/>
      <c r="I1445" s="129"/>
      <c r="J1445" s="129"/>
      <c r="K1445" s="129"/>
      <c r="L1445" s="129"/>
      <c r="M1445" s="129"/>
      <c r="N1445" s="132"/>
      <c r="O1445" s="132"/>
      <c r="P1445" s="132"/>
      <c r="Q1445" s="132"/>
      <c r="R1445" s="129"/>
      <c r="S1445" s="129"/>
      <c r="T1445" s="129"/>
      <c r="U1445" s="129"/>
      <c r="V1445" s="129"/>
      <c r="W1445" s="129"/>
    </row>
    <row r="1446" customFormat="false" ht="20.1" hidden="false" customHeight="true" outlineLevel="0" collapsed="false">
      <c r="B1446" s="129"/>
      <c r="C1446" s="129"/>
      <c r="D1446" s="129"/>
      <c r="E1446" s="129"/>
      <c r="F1446" s="129"/>
      <c r="G1446" s="129"/>
      <c r="H1446" s="129"/>
      <c r="I1446" s="129"/>
      <c r="J1446" s="129"/>
      <c r="K1446" s="129"/>
      <c r="L1446" s="129"/>
      <c r="M1446" s="129"/>
      <c r="N1446" s="129"/>
      <c r="O1446" s="129"/>
      <c r="P1446" s="129"/>
      <c r="Q1446" s="129"/>
      <c r="R1446" s="129"/>
      <c r="S1446" s="129"/>
      <c r="T1446" s="129"/>
      <c r="U1446" s="129"/>
      <c r="V1446" s="129"/>
      <c r="W1446" s="129"/>
    </row>
    <row r="1447" customFormat="false" ht="20.1" hidden="false" customHeight="true" outlineLevel="0" collapsed="false">
      <c r="B1447" s="129"/>
      <c r="C1447" s="129"/>
      <c r="D1447" s="129"/>
      <c r="E1447" s="129"/>
      <c r="F1447" s="129"/>
      <c r="G1447" s="129"/>
      <c r="H1447" s="129"/>
      <c r="I1447" s="129"/>
      <c r="J1447" s="129"/>
      <c r="K1447" s="129"/>
      <c r="L1447" s="129"/>
      <c r="M1447" s="129"/>
      <c r="N1447" s="129"/>
      <c r="O1447" s="129"/>
      <c r="P1447" s="129"/>
      <c r="Q1447" s="129"/>
      <c r="R1447" s="129"/>
      <c r="S1447" s="129"/>
      <c r="T1447" s="129"/>
      <c r="U1447" s="129"/>
      <c r="V1447" s="129"/>
      <c r="W1447" s="129"/>
    </row>
    <row r="1448" customFormat="false" ht="20.1" hidden="false" customHeight="true" outlineLevel="0" collapsed="false">
      <c r="B1448" s="129"/>
      <c r="C1448" s="129"/>
      <c r="D1448" s="129"/>
      <c r="E1448" s="129"/>
      <c r="F1448" s="129"/>
      <c r="G1448" s="129"/>
      <c r="H1448" s="129"/>
      <c r="I1448" s="129"/>
      <c r="J1448" s="129"/>
      <c r="K1448" s="129"/>
      <c r="L1448" s="129"/>
      <c r="M1448" s="129"/>
      <c r="N1448" s="129"/>
      <c r="O1448" s="129"/>
      <c r="P1448" s="129"/>
      <c r="Q1448" s="129"/>
      <c r="R1448" s="129"/>
      <c r="S1448" s="129"/>
      <c r="T1448" s="129"/>
      <c r="U1448" s="129"/>
      <c r="V1448" s="129"/>
      <c r="W1448" s="129"/>
    </row>
    <row r="1449" customFormat="false" ht="20.1" hidden="false" customHeight="true" outlineLevel="0" collapsed="false">
      <c r="B1449" s="129"/>
      <c r="C1449" s="129"/>
      <c r="D1449" s="129"/>
      <c r="E1449" s="129"/>
      <c r="F1449" s="129"/>
      <c r="G1449" s="129"/>
      <c r="H1449" s="129"/>
      <c r="I1449" s="129"/>
      <c r="J1449" s="129"/>
      <c r="K1449" s="129"/>
      <c r="L1449" s="129"/>
      <c r="M1449" s="129"/>
      <c r="N1449" s="129"/>
      <c r="O1449" s="129"/>
      <c r="P1449" s="129"/>
      <c r="Q1449" s="129"/>
      <c r="R1449" s="129"/>
      <c r="S1449" s="129"/>
      <c r="T1449" s="129"/>
      <c r="U1449" s="129"/>
      <c r="V1449" s="129"/>
      <c r="W1449" s="129"/>
    </row>
    <row r="1450" customFormat="false" ht="20.1" hidden="false" customHeight="true" outlineLevel="0" collapsed="false">
      <c r="B1450" s="129"/>
      <c r="C1450" s="129"/>
      <c r="D1450" s="129"/>
      <c r="E1450" s="129"/>
      <c r="F1450" s="129"/>
      <c r="G1450" s="129"/>
      <c r="H1450" s="129"/>
      <c r="I1450" s="129"/>
      <c r="J1450" s="129"/>
      <c r="K1450" s="129"/>
      <c r="L1450" s="129"/>
      <c r="M1450" s="129"/>
      <c r="N1450" s="129"/>
      <c r="O1450" s="129"/>
      <c r="P1450" s="129"/>
      <c r="Q1450" s="129"/>
      <c r="R1450" s="129"/>
      <c r="S1450" s="129"/>
      <c r="T1450" s="129"/>
      <c r="U1450" s="129"/>
      <c r="V1450" s="129"/>
      <c r="W1450" s="129"/>
    </row>
    <row r="1451" customFormat="false" ht="20.1" hidden="false" customHeight="true" outlineLevel="0" collapsed="false">
      <c r="B1451" s="129"/>
      <c r="C1451" s="129"/>
      <c r="D1451" s="129"/>
      <c r="E1451" s="129"/>
      <c r="F1451" s="129"/>
      <c r="G1451" s="129"/>
      <c r="H1451" s="129"/>
      <c r="I1451" s="129"/>
      <c r="J1451" s="129"/>
      <c r="K1451" s="129"/>
      <c r="L1451" s="129"/>
      <c r="M1451" s="129"/>
      <c r="N1451" s="129"/>
      <c r="O1451" s="129"/>
      <c r="P1451" s="129"/>
      <c r="Q1451" s="129"/>
      <c r="R1451" s="129"/>
      <c r="S1451" s="129"/>
      <c r="T1451" s="129"/>
      <c r="U1451" s="129"/>
      <c r="V1451" s="129"/>
      <c r="W1451" s="129"/>
    </row>
    <row r="1452" customFormat="false" ht="20.1" hidden="false" customHeight="true" outlineLevel="0" collapsed="false">
      <c r="B1452" s="129"/>
      <c r="C1452" s="129"/>
      <c r="D1452" s="129"/>
      <c r="E1452" s="129"/>
      <c r="F1452" s="129"/>
      <c r="G1452" s="129"/>
      <c r="H1452" s="129"/>
      <c r="I1452" s="129"/>
      <c r="J1452" s="129"/>
      <c r="K1452" s="129"/>
      <c r="L1452" s="129"/>
      <c r="M1452" s="129"/>
      <c r="N1452" s="129"/>
      <c r="O1452" s="129"/>
      <c r="P1452" s="129"/>
      <c r="Q1452" s="129"/>
      <c r="R1452" s="129"/>
      <c r="S1452" s="129"/>
      <c r="T1452" s="129"/>
      <c r="U1452" s="129"/>
      <c r="V1452" s="129"/>
      <c r="W1452" s="129"/>
    </row>
    <row r="1453" customFormat="false" ht="20.1" hidden="false" customHeight="true" outlineLevel="0" collapsed="false">
      <c r="B1453" s="129"/>
      <c r="C1453" s="129"/>
      <c r="D1453" s="129"/>
      <c r="E1453" s="129"/>
      <c r="F1453" s="129"/>
      <c r="G1453" s="129"/>
      <c r="H1453" s="129"/>
      <c r="I1453" s="129"/>
      <c r="J1453" s="129"/>
      <c r="K1453" s="129"/>
      <c r="L1453" s="129"/>
      <c r="M1453" s="129"/>
      <c r="N1453" s="129"/>
      <c r="O1453" s="129"/>
      <c r="P1453" s="129"/>
      <c r="Q1453" s="129"/>
      <c r="R1453" s="129"/>
      <c r="S1453" s="129"/>
      <c r="T1453" s="129"/>
      <c r="U1453" s="129"/>
      <c r="V1453" s="129"/>
      <c r="W1453" s="129"/>
    </row>
    <row r="1454" customFormat="false" ht="20.1" hidden="false" customHeight="true" outlineLevel="0" collapsed="false">
      <c r="B1454" s="129"/>
      <c r="C1454" s="129"/>
      <c r="D1454" s="129"/>
      <c r="E1454" s="129"/>
      <c r="F1454" s="129"/>
      <c r="G1454" s="129"/>
      <c r="H1454" s="129"/>
      <c r="I1454" s="129"/>
      <c r="J1454" s="129"/>
      <c r="K1454" s="129"/>
      <c r="L1454" s="129"/>
      <c r="M1454" s="129"/>
      <c r="N1454" s="129"/>
      <c r="O1454" s="129"/>
      <c r="P1454" s="129"/>
      <c r="Q1454" s="129"/>
      <c r="R1454" s="129"/>
      <c r="S1454" s="129"/>
      <c r="T1454" s="129"/>
      <c r="U1454" s="129"/>
      <c r="V1454" s="129"/>
      <c r="W1454" s="129"/>
    </row>
    <row r="1455" customFormat="false" ht="20.1" hidden="false" customHeight="true" outlineLevel="0" collapsed="false">
      <c r="B1455" s="129"/>
      <c r="C1455" s="129"/>
      <c r="D1455" s="129"/>
      <c r="E1455" s="129"/>
      <c r="F1455" s="129"/>
      <c r="G1455" s="129"/>
      <c r="H1455" s="129"/>
      <c r="I1455" s="129"/>
      <c r="J1455" s="129"/>
      <c r="K1455" s="129"/>
      <c r="L1455" s="129"/>
      <c r="M1455" s="129"/>
      <c r="N1455" s="129"/>
      <c r="O1455" s="129"/>
      <c r="P1455" s="129"/>
      <c r="Q1455" s="129"/>
      <c r="R1455" s="129"/>
      <c r="S1455" s="129"/>
      <c r="T1455" s="129"/>
      <c r="U1455" s="129"/>
      <c r="V1455" s="129"/>
      <c r="W1455" s="129"/>
    </row>
    <row r="1456" customFormat="false" ht="20.1" hidden="false" customHeight="true" outlineLevel="0" collapsed="false">
      <c r="B1456" s="129"/>
      <c r="C1456" s="129"/>
      <c r="D1456" s="129"/>
      <c r="E1456" s="129"/>
      <c r="F1456" s="129"/>
      <c r="G1456" s="129"/>
      <c r="H1456" s="129"/>
      <c r="I1456" s="129"/>
      <c r="J1456" s="129"/>
      <c r="K1456" s="129"/>
      <c r="L1456" s="129"/>
      <c r="M1456" s="129"/>
      <c r="N1456" s="129"/>
      <c r="O1456" s="129"/>
      <c r="P1456" s="129"/>
      <c r="Q1456" s="129"/>
      <c r="R1456" s="129"/>
      <c r="S1456" s="129"/>
      <c r="T1456" s="129"/>
      <c r="U1456" s="129"/>
      <c r="V1456" s="129"/>
      <c r="W1456" s="129"/>
    </row>
    <row r="1457" customFormat="false" ht="20.1" hidden="false" customHeight="true" outlineLevel="0" collapsed="false">
      <c r="B1457" s="129"/>
      <c r="C1457" s="129"/>
      <c r="D1457" s="129"/>
      <c r="E1457" s="129"/>
      <c r="F1457" s="129"/>
      <c r="G1457" s="129"/>
      <c r="H1457" s="129"/>
      <c r="I1457" s="129"/>
      <c r="J1457" s="129"/>
      <c r="K1457" s="129"/>
      <c r="L1457" s="129"/>
      <c r="M1457" s="129"/>
      <c r="N1457" s="129"/>
      <c r="O1457" s="129"/>
      <c r="P1457" s="129"/>
      <c r="Q1457" s="129"/>
      <c r="R1457" s="129"/>
      <c r="S1457" s="129"/>
      <c r="T1457" s="129"/>
      <c r="U1457" s="129"/>
      <c r="V1457" s="129"/>
      <c r="W1457" s="129"/>
    </row>
    <row r="1458" customFormat="false" ht="20.1" hidden="false" customHeight="true" outlineLevel="0" collapsed="false">
      <c r="B1458" s="129"/>
      <c r="C1458" s="129"/>
      <c r="D1458" s="129"/>
      <c r="E1458" s="129"/>
      <c r="F1458" s="129"/>
      <c r="G1458" s="129"/>
      <c r="H1458" s="129"/>
      <c r="I1458" s="129"/>
      <c r="J1458" s="129"/>
      <c r="K1458" s="129"/>
      <c r="L1458" s="129"/>
      <c r="M1458" s="129"/>
      <c r="N1458" s="129"/>
      <c r="O1458" s="129"/>
      <c r="P1458" s="129"/>
      <c r="Q1458" s="129"/>
      <c r="R1458" s="129"/>
      <c r="S1458" s="129"/>
      <c r="T1458" s="129"/>
      <c r="U1458" s="129"/>
      <c r="V1458" s="129"/>
      <c r="W1458" s="129"/>
    </row>
    <row r="1459" customFormat="false" ht="20.1" hidden="false" customHeight="true" outlineLevel="0" collapsed="false">
      <c r="B1459" s="129"/>
      <c r="C1459" s="129"/>
      <c r="D1459" s="129"/>
      <c r="E1459" s="129"/>
      <c r="F1459" s="129"/>
      <c r="G1459" s="129"/>
      <c r="H1459" s="129"/>
      <c r="I1459" s="129"/>
      <c r="J1459" s="129"/>
      <c r="K1459" s="129"/>
      <c r="L1459" s="129"/>
      <c r="M1459" s="129"/>
      <c r="N1459" s="129"/>
      <c r="O1459" s="129"/>
      <c r="P1459" s="129"/>
      <c r="Q1459" s="129"/>
      <c r="R1459" s="129"/>
      <c r="S1459" s="129"/>
      <c r="T1459" s="129"/>
      <c r="U1459" s="129"/>
      <c r="V1459" s="129"/>
      <c r="W1459" s="129"/>
    </row>
    <row r="1460" customFormat="false" ht="20.1" hidden="false" customHeight="true" outlineLevel="0" collapsed="false">
      <c r="B1460" s="129"/>
      <c r="C1460" s="129"/>
      <c r="D1460" s="129"/>
      <c r="E1460" s="129"/>
      <c r="F1460" s="129"/>
      <c r="G1460" s="129"/>
      <c r="H1460" s="129"/>
      <c r="I1460" s="129"/>
      <c r="J1460" s="129"/>
      <c r="K1460" s="129"/>
      <c r="L1460" s="129"/>
      <c r="M1460" s="129"/>
      <c r="N1460" s="129"/>
      <c r="O1460" s="129"/>
      <c r="P1460" s="129"/>
      <c r="Q1460" s="129"/>
      <c r="R1460" s="129"/>
      <c r="S1460" s="129"/>
      <c r="T1460" s="129"/>
      <c r="U1460" s="129"/>
      <c r="V1460" s="129"/>
      <c r="W1460" s="129"/>
    </row>
    <row r="1461" customFormat="false" ht="20.1" hidden="false" customHeight="true" outlineLevel="0" collapsed="false">
      <c r="B1461" s="129"/>
      <c r="C1461" s="129"/>
      <c r="D1461" s="129"/>
      <c r="E1461" s="129"/>
      <c r="F1461" s="129"/>
      <c r="G1461" s="129"/>
      <c r="H1461" s="129"/>
      <c r="I1461" s="129"/>
      <c r="J1461" s="129"/>
      <c r="K1461" s="129"/>
      <c r="L1461" s="129"/>
      <c r="M1461" s="129"/>
      <c r="N1461" s="129"/>
      <c r="O1461" s="129"/>
      <c r="P1461" s="129"/>
      <c r="Q1461" s="129"/>
      <c r="R1461" s="129"/>
      <c r="S1461" s="129"/>
      <c r="T1461" s="129"/>
      <c r="U1461" s="129"/>
      <c r="V1461" s="129"/>
      <c r="W1461" s="129"/>
    </row>
    <row r="1462" customFormat="false" ht="20.1" hidden="false" customHeight="true" outlineLevel="0" collapsed="false">
      <c r="B1462" s="129"/>
      <c r="C1462" s="129"/>
      <c r="D1462" s="129"/>
      <c r="E1462" s="129"/>
      <c r="F1462" s="129"/>
      <c r="G1462" s="129"/>
      <c r="H1462" s="129"/>
      <c r="I1462" s="129"/>
      <c r="J1462" s="129"/>
      <c r="K1462" s="129"/>
      <c r="L1462" s="129"/>
      <c r="M1462" s="129"/>
      <c r="N1462" s="129"/>
      <c r="O1462" s="129"/>
      <c r="P1462" s="129"/>
      <c r="Q1462" s="129"/>
      <c r="R1462" s="129"/>
      <c r="S1462" s="129"/>
      <c r="T1462" s="129"/>
      <c r="U1462" s="129"/>
      <c r="V1462" s="129"/>
      <c r="W1462" s="129"/>
    </row>
    <row r="1463" customFormat="false" ht="20.1" hidden="false" customHeight="true" outlineLevel="0" collapsed="false">
      <c r="B1463" s="129"/>
      <c r="C1463" s="129"/>
      <c r="D1463" s="129"/>
      <c r="E1463" s="129"/>
      <c r="F1463" s="129"/>
      <c r="G1463" s="129"/>
      <c r="H1463" s="129"/>
      <c r="I1463" s="129"/>
      <c r="J1463" s="129"/>
      <c r="K1463" s="129"/>
      <c r="L1463" s="129"/>
      <c r="M1463" s="129"/>
      <c r="N1463" s="129"/>
      <c r="O1463" s="129"/>
      <c r="P1463" s="129"/>
      <c r="Q1463" s="129"/>
      <c r="R1463" s="129"/>
      <c r="S1463" s="129"/>
      <c r="T1463" s="129"/>
      <c r="U1463" s="129"/>
      <c r="V1463" s="129"/>
      <c r="W1463" s="129"/>
    </row>
    <row r="1464" customFormat="false" ht="20.1" hidden="false" customHeight="true" outlineLevel="0" collapsed="false">
      <c r="B1464" s="129"/>
      <c r="C1464" s="129"/>
      <c r="D1464" s="129"/>
      <c r="E1464" s="129"/>
      <c r="F1464" s="129"/>
      <c r="G1464" s="129"/>
      <c r="H1464" s="129"/>
      <c r="I1464" s="129"/>
      <c r="J1464" s="129"/>
      <c r="K1464" s="129"/>
      <c r="L1464" s="129"/>
      <c r="M1464" s="129"/>
      <c r="N1464" s="129"/>
      <c r="O1464" s="129"/>
      <c r="P1464" s="129"/>
      <c r="Q1464" s="129"/>
      <c r="R1464" s="129"/>
      <c r="S1464" s="129"/>
      <c r="T1464" s="129"/>
      <c r="U1464" s="129"/>
      <c r="V1464" s="129"/>
      <c r="W1464" s="129"/>
    </row>
    <row r="1465" customFormat="false" ht="20.1" hidden="false" customHeight="true" outlineLevel="0" collapsed="false">
      <c r="B1465" s="129"/>
      <c r="C1465" s="129"/>
      <c r="D1465" s="129"/>
      <c r="E1465" s="129"/>
      <c r="F1465" s="129"/>
      <c r="G1465" s="129"/>
      <c r="H1465" s="129"/>
      <c r="I1465" s="129"/>
      <c r="J1465" s="129"/>
      <c r="K1465" s="129"/>
      <c r="L1465" s="129"/>
      <c r="M1465" s="129"/>
      <c r="N1465" s="129"/>
      <c r="O1465" s="129"/>
      <c r="P1465" s="129"/>
      <c r="Q1465" s="129"/>
      <c r="R1465" s="129"/>
      <c r="S1465" s="129"/>
      <c r="T1465" s="129"/>
      <c r="U1465" s="129"/>
      <c r="V1465" s="129"/>
      <c r="W1465" s="129"/>
    </row>
    <row r="1466" customFormat="false" ht="20.1" hidden="false" customHeight="true" outlineLevel="0" collapsed="false">
      <c r="B1466" s="129"/>
      <c r="C1466" s="129"/>
      <c r="D1466" s="129"/>
      <c r="E1466" s="129"/>
      <c r="F1466" s="129"/>
      <c r="G1466" s="129"/>
      <c r="H1466" s="129"/>
      <c r="I1466" s="129"/>
      <c r="J1466" s="129"/>
      <c r="K1466" s="129"/>
      <c r="L1466" s="129"/>
      <c r="M1466" s="129"/>
      <c r="N1466" s="129"/>
      <c r="O1466" s="129"/>
      <c r="P1466" s="129"/>
      <c r="Q1466" s="129"/>
      <c r="R1466" s="129"/>
      <c r="S1466" s="129"/>
      <c r="T1466" s="129"/>
      <c r="U1466" s="129"/>
      <c r="V1466" s="129"/>
      <c r="W1466" s="129"/>
    </row>
    <row r="1467" customFormat="false" ht="20.1" hidden="false" customHeight="true" outlineLevel="0" collapsed="false">
      <c r="B1467" s="129"/>
      <c r="C1467" s="129"/>
      <c r="D1467" s="129"/>
      <c r="E1467" s="129"/>
      <c r="F1467" s="129"/>
      <c r="G1467" s="129"/>
      <c r="H1467" s="129"/>
      <c r="I1467" s="129"/>
      <c r="J1467" s="129"/>
      <c r="K1467" s="129"/>
      <c r="L1467" s="129"/>
      <c r="M1467" s="129"/>
      <c r="N1467" s="129"/>
      <c r="O1467" s="129"/>
      <c r="P1467" s="129"/>
      <c r="Q1467" s="129"/>
      <c r="R1467" s="129"/>
      <c r="S1467" s="129"/>
      <c r="T1467" s="129"/>
      <c r="U1467" s="129"/>
      <c r="V1467" s="129"/>
      <c r="W1467" s="129"/>
    </row>
    <row r="1468" customFormat="false" ht="20.1" hidden="false" customHeight="true" outlineLevel="0" collapsed="false">
      <c r="B1468" s="129"/>
      <c r="C1468" s="129"/>
      <c r="D1468" s="129"/>
      <c r="E1468" s="129"/>
      <c r="F1468" s="129"/>
      <c r="G1468" s="129"/>
      <c r="H1468" s="129"/>
      <c r="I1468" s="129"/>
      <c r="J1468" s="129"/>
      <c r="K1468" s="129"/>
      <c r="L1468" s="129"/>
      <c r="M1468" s="129"/>
      <c r="N1468" s="129"/>
      <c r="O1468" s="129"/>
      <c r="P1468" s="129"/>
      <c r="Q1468" s="129"/>
      <c r="R1468" s="129"/>
      <c r="S1468" s="129"/>
      <c r="T1468" s="129"/>
      <c r="U1468" s="129"/>
      <c r="V1468" s="129"/>
      <c r="W1468" s="129"/>
    </row>
    <row r="1469" customFormat="false" ht="20.1" hidden="false" customHeight="true" outlineLevel="0" collapsed="false">
      <c r="B1469" s="129"/>
      <c r="C1469" s="129"/>
      <c r="D1469" s="129"/>
      <c r="E1469" s="129"/>
      <c r="F1469" s="129"/>
      <c r="G1469" s="129"/>
      <c r="H1469" s="129"/>
      <c r="I1469" s="129"/>
      <c r="J1469" s="129"/>
      <c r="K1469" s="129"/>
      <c r="L1469" s="129"/>
      <c r="M1469" s="129"/>
      <c r="N1469" s="129"/>
      <c r="O1469" s="129"/>
      <c r="P1469" s="129"/>
      <c r="Q1469" s="129"/>
      <c r="R1469" s="129"/>
      <c r="S1469" s="129"/>
      <c r="T1469" s="129"/>
      <c r="U1469" s="129"/>
      <c r="V1469" s="129"/>
      <c r="W1469" s="129"/>
    </row>
    <row r="1470" customFormat="false" ht="20.1" hidden="false" customHeight="true" outlineLevel="0" collapsed="false">
      <c r="B1470" s="129"/>
      <c r="C1470" s="129"/>
      <c r="D1470" s="129"/>
      <c r="E1470" s="129"/>
      <c r="F1470" s="129"/>
      <c r="G1470" s="129"/>
      <c r="H1470" s="129"/>
      <c r="I1470" s="129"/>
      <c r="J1470" s="129"/>
      <c r="K1470" s="129"/>
      <c r="L1470" s="129"/>
      <c r="M1470" s="129"/>
      <c r="N1470" s="129"/>
      <c r="O1470" s="129"/>
      <c r="P1470" s="129"/>
      <c r="Q1470" s="129"/>
      <c r="R1470" s="129"/>
      <c r="S1470" s="129"/>
      <c r="T1470" s="129"/>
      <c r="U1470" s="129"/>
      <c r="V1470" s="129"/>
      <c r="W1470" s="129"/>
    </row>
    <row r="1471" customFormat="false" ht="20.1" hidden="false" customHeight="true" outlineLevel="0" collapsed="false">
      <c r="B1471" s="129"/>
      <c r="C1471" s="129"/>
      <c r="D1471" s="129"/>
      <c r="E1471" s="129"/>
      <c r="F1471" s="129"/>
      <c r="G1471" s="129"/>
      <c r="H1471" s="129"/>
      <c r="I1471" s="129"/>
      <c r="J1471" s="129"/>
      <c r="K1471" s="129"/>
      <c r="L1471" s="129"/>
      <c r="M1471" s="129"/>
      <c r="N1471" s="129"/>
      <c r="O1471" s="129"/>
      <c r="P1471" s="129"/>
      <c r="Q1471" s="129"/>
      <c r="R1471" s="129"/>
      <c r="S1471" s="129"/>
      <c r="T1471" s="129"/>
      <c r="U1471" s="129"/>
      <c r="V1471" s="129"/>
      <c r="W1471" s="129"/>
    </row>
    <row r="1472" customFormat="false" ht="20.1" hidden="false" customHeight="true" outlineLevel="0" collapsed="false">
      <c r="B1472" s="129"/>
      <c r="C1472" s="129"/>
      <c r="D1472" s="129"/>
      <c r="E1472" s="129"/>
      <c r="F1472" s="129"/>
      <c r="G1472" s="129"/>
      <c r="H1472" s="129"/>
      <c r="I1472" s="129"/>
      <c r="J1472" s="129"/>
      <c r="K1472" s="129"/>
      <c r="L1472" s="129"/>
      <c r="M1472" s="129"/>
      <c r="N1472" s="129"/>
      <c r="O1472" s="129"/>
      <c r="P1472" s="129"/>
      <c r="Q1472" s="129"/>
      <c r="R1472" s="129"/>
      <c r="S1472" s="129"/>
      <c r="T1472" s="129"/>
      <c r="U1472" s="129"/>
      <c r="V1472" s="129"/>
      <c r="W1472" s="129"/>
    </row>
    <row r="1473" customFormat="false" ht="20.1" hidden="false" customHeight="true" outlineLevel="0" collapsed="false">
      <c r="B1473" s="129"/>
      <c r="C1473" s="129"/>
      <c r="D1473" s="129"/>
      <c r="E1473" s="129"/>
      <c r="F1473" s="129"/>
      <c r="G1473" s="129"/>
      <c r="H1473" s="129"/>
      <c r="I1473" s="129"/>
      <c r="J1473" s="129"/>
      <c r="K1473" s="129"/>
      <c r="L1473" s="129"/>
      <c r="M1473" s="129"/>
      <c r="N1473" s="129"/>
      <c r="O1473" s="129"/>
      <c r="P1473" s="129"/>
      <c r="Q1473" s="129"/>
      <c r="R1473" s="129"/>
      <c r="S1473" s="129"/>
      <c r="T1473" s="129"/>
      <c r="U1473" s="129"/>
      <c r="V1473" s="129"/>
      <c r="W1473" s="129"/>
    </row>
    <row r="1474" customFormat="false" ht="20.1" hidden="false" customHeight="true" outlineLevel="0" collapsed="false">
      <c r="B1474" s="129"/>
      <c r="C1474" s="129"/>
      <c r="D1474" s="129"/>
      <c r="E1474" s="129"/>
      <c r="F1474" s="129"/>
      <c r="G1474" s="129"/>
      <c r="H1474" s="129"/>
      <c r="I1474" s="129"/>
      <c r="J1474" s="129"/>
      <c r="K1474" s="129"/>
      <c r="L1474" s="129"/>
      <c r="M1474" s="129"/>
      <c r="N1474" s="129"/>
      <c r="O1474" s="129"/>
      <c r="P1474" s="129"/>
      <c r="Q1474" s="129"/>
      <c r="R1474" s="129"/>
      <c r="S1474" s="129"/>
      <c r="T1474" s="129"/>
      <c r="U1474" s="129"/>
      <c r="V1474" s="129"/>
      <c r="W1474" s="129"/>
    </row>
    <row r="1475" customFormat="false" ht="20.1" hidden="false" customHeight="true" outlineLevel="0" collapsed="false">
      <c r="B1475" s="129"/>
      <c r="C1475" s="129"/>
      <c r="D1475" s="129"/>
      <c r="E1475" s="129"/>
      <c r="F1475" s="129"/>
      <c r="G1475" s="129"/>
      <c r="H1475" s="129"/>
      <c r="I1475" s="129"/>
      <c r="J1475" s="129"/>
      <c r="K1475" s="129"/>
      <c r="L1475" s="129"/>
      <c r="M1475" s="129"/>
      <c r="N1475" s="129"/>
      <c r="O1475" s="129"/>
      <c r="P1475" s="129"/>
      <c r="Q1475" s="129"/>
      <c r="R1475" s="129"/>
      <c r="S1475" s="129"/>
      <c r="T1475" s="129"/>
      <c r="U1475" s="129"/>
      <c r="V1475" s="129"/>
      <c r="W1475" s="129"/>
    </row>
    <row r="1476" customFormat="false" ht="20.1" hidden="false" customHeight="true" outlineLevel="0" collapsed="false">
      <c r="B1476" s="129"/>
      <c r="C1476" s="129"/>
      <c r="D1476" s="129"/>
      <c r="E1476" s="129"/>
      <c r="F1476" s="129"/>
      <c r="G1476" s="129"/>
      <c r="H1476" s="129"/>
      <c r="I1476" s="129"/>
      <c r="J1476" s="129"/>
      <c r="K1476" s="129"/>
      <c r="L1476" s="129"/>
      <c r="M1476" s="129"/>
      <c r="N1476" s="129"/>
      <c r="O1476" s="129"/>
      <c r="P1476" s="129"/>
      <c r="Q1476" s="129"/>
      <c r="R1476" s="129"/>
      <c r="S1476" s="129"/>
      <c r="T1476" s="129"/>
      <c r="U1476" s="129"/>
      <c r="V1476" s="129"/>
      <c r="W1476" s="129"/>
    </row>
    <row r="1477" customFormat="false" ht="20.1" hidden="false" customHeight="true" outlineLevel="0" collapsed="false">
      <c r="B1477" s="129"/>
      <c r="C1477" s="129"/>
      <c r="D1477" s="129"/>
      <c r="E1477" s="129"/>
      <c r="F1477" s="129"/>
      <c r="G1477" s="129"/>
      <c r="H1477" s="129"/>
      <c r="I1477" s="129"/>
      <c r="J1477" s="129"/>
      <c r="K1477" s="129"/>
      <c r="L1477" s="129"/>
      <c r="M1477" s="129"/>
      <c r="N1477" s="129"/>
      <c r="O1477" s="129"/>
      <c r="P1477" s="129"/>
      <c r="Q1477" s="129"/>
      <c r="R1477" s="129"/>
      <c r="S1477" s="129"/>
      <c r="T1477" s="129"/>
      <c r="U1477" s="129"/>
      <c r="V1477" s="129"/>
      <c r="W1477" s="129"/>
    </row>
    <row r="1478" customFormat="false" ht="20.1" hidden="false" customHeight="true" outlineLevel="0" collapsed="false">
      <c r="B1478" s="129"/>
      <c r="C1478" s="129"/>
      <c r="D1478" s="129"/>
      <c r="E1478" s="129"/>
      <c r="F1478" s="129"/>
      <c r="G1478" s="129"/>
      <c r="H1478" s="129"/>
      <c r="I1478" s="129"/>
      <c r="J1478" s="129"/>
      <c r="K1478" s="129"/>
      <c r="L1478" s="129"/>
      <c r="M1478" s="129"/>
      <c r="N1478" s="129"/>
      <c r="O1478" s="129"/>
      <c r="P1478" s="129"/>
      <c r="Q1478" s="129"/>
      <c r="R1478" s="129"/>
      <c r="S1478" s="129"/>
      <c r="T1478" s="129"/>
      <c r="U1478" s="129"/>
      <c r="V1478" s="129"/>
      <c r="W1478" s="129"/>
    </row>
    <row r="1479" customFormat="false" ht="20.1" hidden="false" customHeight="true" outlineLevel="0" collapsed="false">
      <c r="B1479" s="129"/>
      <c r="C1479" s="129"/>
      <c r="D1479" s="129"/>
      <c r="E1479" s="129"/>
      <c r="F1479" s="129"/>
      <c r="G1479" s="129"/>
      <c r="H1479" s="129"/>
      <c r="I1479" s="129"/>
      <c r="J1479" s="129"/>
      <c r="K1479" s="129"/>
      <c r="L1479" s="129"/>
      <c r="M1479" s="129"/>
      <c r="N1479" s="129"/>
      <c r="O1479" s="129"/>
      <c r="P1479" s="129"/>
      <c r="Q1479" s="129"/>
      <c r="R1479" s="129"/>
      <c r="S1479" s="129"/>
      <c r="T1479" s="129"/>
      <c r="U1479" s="129"/>
      <c r="V1479" s="129"/>
      <c r="W1479" s="129"/>
    </row>
    <row r="1480" customFormat="false" ht="20.1" hidden="false" customHeight="true" outlineLevel="0" collapsed="false">
      <c r="B1480" s="129"/>
      <c r="C1480" s="129"/>
      <c r="D1480" s="129"/>
      <c r="E1480" s="129"/>
      <c r="F1480" s="129"/>
      <c r="G1480" s="129"/>
      <c r="H1480" s="129"/>
      <c r="I1480" s="129"/>
      <c r="J1480" s="129"/>
      <c r="K1480" s="129"/>
      <c r="L1480" s="129"/>
      <c r="M1480" s="129"/>
      <c r="N1480" s="129"/>
      <c r="O1480" s="129"/>
      <c r="P1480" s="129"/>
      <c r="Q1480" s="129"/>
      <c r="R1480" s="129"/>
      <c r="S1480" s="129"/>
      <c r="T1480" s="129"/>
      <c r="U1480" s="129"/>
      <c r="V1480" s="129"/>
      <c r="W1480" s="129"/>
    </row>
    <row r="1481" customFormat="false" ht="20.1" hidden="false" customHeight="true" outlineLevel="0" collapsed="false">
      <c r="B1481" s="129"/>
      <c r="C1481" s="129"/>
      <c r="D1481" s="129"/>
      <c r="E1481" s="129"/>
      <c r="F1481" s="129"/>
      <c r="G1481" s="129"/>
      <c r="H1481" s="129"/>
      <c r="I1481" s="129"/>
      <c r="J1481" s="129"/>
      <c r="K1481" s="129"/>
      <c r="L1481" s="129"/>
      <c r="M1481" s="129"/>
      <c r="N1481" s="129"/>
      <c r="O1481" s="129"/>
      <c r="P1481" s="129"/>
      <c r="Q1481" s="129"/>
      <c r="R1481" s="129"/>
      <c r="S1481" s="129"/>
      <c r="T1481" s="129"/>
      <c r="U1481" s="129"/>
      <c r="V1481" s="129"/>
      <c r="W1481" s="129"/>
    </row>
    <row r="1482" customFormat="false" ht="20.1" hidden="false" customHeight="true" outlineLevel="0" collapsed="false">
      <c r="B1482" s="129"/>
      <c r="C1482" s="129"/>
      <c r="D1482" s="129"/>
      <c r="E1482" s="129"/>
      <c r="F1482" s="129"/>
      <c r="G1482" s="129"/>
      <c r="H1482" s="129"/>
      <c r="I1482" s="129"/>
      <c r="J1482" s="129"/>
      <c r="K1482" s="129"/>
      <c r="L1482" s="129"/>
      <c r="M1482" s="129"/>
      <c r="N1482" s="129"/>
      <c r="O1482" s="129"/>
      <c r="P1482" s="129"/>
      <c r="Q1482" s="129"/>
      <c r="R1482" s="129"/>
      <c r="S1482" s="129"/>
      <c r="T1482" s="129"/>
      <c r="U1482" s="129"/>
      <c r="V1482" s="129"/>
      <c r="W1482" s="129"/>
    </row>
    <row r="1483" customFormat="false" ht="20.1" hidden="false" customHeight="true" outlineLevel="0" collapsed="false">
      <c r="B1483" s="129"/>
      <c r="C1483" s="129"/>
      <c r="D1483" s="129"/>
      <c r="E1483" s="129"/>
      <c r="F1483" s="129"/>
      <c r="G1483" s="129"/>
      <c r="H1483" s="129"/>
      <c r="I1483" s="129"/>
      <c r="J1483" s="129"/>
      <c r="K1483" s="129"/>
      <c r="L1483" s="129"/>
      <c r="M1483" s="129"/>
      <c r="N1483" s="129"/>
      <c r="O1483" s="129"/>
      <c r="P1483" s="129"/>
      <c r="Q1483" s="129"/>
      <c r="R1483" s="129"/>
      <c r="S1483" s="129"/>
      <c r="T1483" s="129"/>
      <c r="U1483" s="129"/>
      <c r="V1483" s="129"/>
      <c r="W1483" s="129"/>
    </row>
    <row r="1484" customFormat="false" ht="20.1" hidden="false" customHeight="true" outlineLevel="0" collapsed="false">
      <c r="B1484" s="129"/>
      <c r="C1484" s="129"/>
      <c r="D1484" s="129"/>
      <c r="E1484" s="129"/>
      <c r="F1484" s="129"/>
      <c r="G1484" s="129"/>
      <c r="H1484" s="129"/>
      <c r="I1484" s="129"/>
      <c r="J1484" s="129"/>
      <c r="K1484" s="129"/>
      <c r="L1484" s="129"/>
      <c r="M1484" s="129"/>
      <c r="N1484" s="129"/>
      <c r="O1484" s="129"/>
      <c r="P1484" s="129"/>
      <c r="Q1484" s="129"/>
      <c r="R1484" s="129"/>
      <c r="S1484" s="129"/>
      <c r="T1484" s="129"/>
      <c r="U1484" s="129"/>
      <c r="V1484" s="129"/>
      <c r="W1484" s="129"/>
    </row>
    <row r="1485" customFormat="false" ht="20.1" hidden="false" customHeight="true" outlineLevel="0" collapsed="false">
      <c r="B1485" s="129"/>
      <c r="C1485" s="129"/>
      <c r="D1485" s="129"/>
      <c r="E1485" s="129"/>
      <c r="F1485" s="129"/>
      <c r="G1485" s="129"/>
      <c r="H1485" s="129"/>
      <c r="I1485" s="129"/>
      <c r="J1485" s="129"/>
      <c r="K1485" s="129"/>
      <c r="L1485" s="129"/>
      <c r="M1485" s="129"/>
      <c r="N1485" s="129"/>
      <c r="O1485" s="129"/>
      <c r="P1485" s="129"/>
      <c r="Q1485" s="129"/>
      <c r="R1485" s="129"/>
      <c r="S1485" s="129"/>
      <c r="T1485" s="129"/>
      <c r="U1485" s="129"/>
      <c r="V1485" s="129"/>
      <c r="W1485" s="129"/>
    </row>
    <row r="1486" customFormat="false" ht="20.1" hidden="false" customHeight="true" outlineLevel="0" collapsed="false">
      <c r="B1486" s="129"/>
      <c r="C1486" s="129"/>
      <c r="D1486" s="129"/>
      <c r="E1486" s="129"/>
      <c r="F1486" s="129"/>
      <c r="G1486" s="129"/>
      <c r="H1486" s="129"/>
      <c r="I1486" s="129"/>
      <c r="J1486" s="129"/>
      <c r="K1486" s="129"/>
      <c r="L1486" s="129"/>
      <c r="M1486" s="129"/>
      <c r="N1486" s="129"/>
      <c r="O1486" s="129"/>
      <c r="P1486" s="129"/>
      <c r="Q1486" s="129"/>
      <c r="R1486" s="129"/>
      <c r="S1486" s="129"/>
      <c r="T1486" s="129"/>
      <c r="U1486" s="129"/>
      <c r="V1486" s="129"/>
      <c r="W1486" s="129"/>
    </row>
    <row r="1487" customFormat="false" ht="20.1" hidden="false" customHeight="true" outlineLevel="0" collapsed="false">
      <c r="B1487" s="129"/>
      <c r="C1487" s="129"/>
      <c r="D1487" s="129"/>
      <c r="E1487" s="129"/>
      <c r="F1487" s="129"/>
      <c r="G1487" s="129"/>
      <c r="H1487" s="129"/>
      <c r="I1487" s="129"/>
      <c r="J1487" s="129"/>
      <c r="K1487" s="129"/>
      <c r="L1487" s="129"/>
      <c r="M1487" s="129"/>
      <c r="N1487" s="129"/>
      <c r="O1487" s="129"/>
      <c r="P1487" s="129"/>
      <c r="Q1487" s="129"/>
      <c r="R1487" s="129"/>
      <c r="S1487" s="129"/>
      <c r="T1487" s="129"/>
      <c r="U1487" s="129"/>
      <c r="V1487" s="129"/>
      <c r="W1487" s="129"/>
    </row>
    <row r="1488" customFormat="false" ht="20.1" hidden="false" customHeight="true" outlineLevel="0" collapsed="false">
      <c r="B1488" s="129"/>
      <c r="C1488" s="129"/>
      <c r="D1488" s="129"/>
      <c r="E1488" s="129"/>
      <c r="F1488" s="129"/>
      <c r="G1488" s="129"/>
      <c r="H1488" s="129"/>
      <c r="I1488" s="129"/>
      <c r="J1488" s="129"/>
      <c r="K1488" s="129"/>
      <c r="L1488" s="129"/>
      <c r="M1488" s="129"/>
      <c r="N1488" s="129"/>
      <c r="O1488" s="129"/>
      <c r="P1488" s="129"/>
      <c r="Q1488" s="129"/>
      <c r="R1488" s="129"/>
      <c r="S1488" s="129"/>
      <c r="T1488" s="129"/>
      <c r="U1488" s="129"/>
      <c r="V1488" s="129"/>
      <c r="W1488" s="129"/>
    </row>
    <row r="1489" customFormat="false" ht="20.1" hidden="false" customHeight="true" outlineLevel="0" collapsed="false">
      <c r="B1489" s="129"/>
      <c r="C1489" s="129"/>
      <c r="D1489" s="129"/>
      <c r="E1489" s="129"/>
      <c r="F1489" s="129"/>
      <c r="G1489" s="129"/>
      <c r="H1489" s="129"/>
      <c r="I1489" s="129"/>
      <c r="J1489" s="129"/>
      <c r="K1489" s="129"/>
      <c r="L1489" s="129"/>
      <c r="M1489" s="129"/>
      <c r="N1489" s="129"/>
      <c r="O1489" s="129"/>
      <c r="P1489" s="129"/>
      <c r="Q1489" s="129"/>
      <c r="R1489" s="129"/>
      <c r="S1489" s="129"/>
      <c r="T1489" s="129"/>
      <c r="U1489" s="129"/>
      <c r="V1489" s="129"/>
      <c r="W1489" s="129"/>
    </row>
    <row r="1490" customFormat="false" ht="20.1" hidden="false" customHeight="true" outlineLevel="0" collapsed="false">
      <c r="B1490" s="129"/>
      <c r="C1490" s="129"/>
      <c r="D1490" s="129"/>
      <c r="E1490" s="129"/>
      <c r="F1490" s="129"/>
      <c r="G1490" s="129"/>
      <c r="H1490" s="129"/>
      <c r="I1490" s="129"/>
      <c r="J1490" s="129"/>
      <c r="K1490" s="129"/>
      <c r="L1490" s="129"/>
      <c r="M1490" s="129"/>
      <c r="N1490" s="129"/>
      <c r="O1490" s="129"/>
      <c r="P1490" s="129"/>
      <c r="Q1490" s="129"/>
      <c r="R1490" s="129"/>
      <c r="S1490" s="129"/>
      <c r="T1490" s="129"/>
      <c r="U1490" s="129"/>
      <c r="V1490" s="129"/>
      <c r="W1490" s="129"/>
    </row>
    <row r="1491" customFormat="false" ht="20.1" hidden="false" customHeight="true" outlineLevel="0" collapsed="false">
      <c r="B1491" s="129"/>
      <c r="C1491" s="129"/>
      <c r="D1491" s="129"/>
      <c r="E1491" s="129"/>
      <c r="F1491" s="129"/>
      <c r="G1491" s="129"/>
      <c r="H1491" s="129"/>
      <c r="I1491" s="129"/>
      <c r="J1491" s="129"/>
      <c r="K1491" s="129"/>
      <c r="L1491" s="129"/>
      <c r="M1491" s="129"/>
      <c r="N1491" s="129"/>
      <c r="O1491" s="129"/>
      <c r="P1491" s="129"/>
      <c r="Q1491" s="129"/>
      <c r="R1491" s="129"/>
      <c r="S1491" s="129"/>
      <c r="T1491" s="129"/>
      <c r="U1491" s="129"/>
      <c r="V1491" s="129"/>
      <c r="W1491" s="129"/>
    </row>
    <row r="1492" customFormat="false" ht="20.1" hidden="false" customHeight="true" outlineLevel="0" collapsed="false">
      <c r="B1492" s="129"/>
      <c r="C1492" s="129"/>
      <c r="D1492" s="129"/>
      <c r="E1492" s="129"/>
      <c r="F1492" s="129"/>
      <c r="G1492" s="129"/>
      <c r="H1492" s="129"/>
      <c r="I1492" s="129"/>
      <c r="J1492" s="129"/>
      <c r="K1492" s="129"/>
      <c r="L1492" s="129"/>
      <c r="M1492" s="129"/>
      <c r="N1492" s="129"/>
      <c r="O1492" s="129"/>
      <c r="P1492" s="129"/>
      <c r="Q1492" s="129"/>
      <c r="R1492" s="129"/>
      <c r="S1492" s="129"/>
      <c r="T1492" s="129"/>
      <c r="U1492" s="129"/>
      <c r="V1492" s="129"/>
      <c r="W1492" s="129"/>
    </row>
    <row r="1493" customFormat="false" ht="20.1" hidden="false" customHeight="true" outlineLevel="0" collapsed="false">
      <c r="B1493" s="129"/>
      <c r="C1493" s="129"/>
      <c r="D1493" s="129"/>
      <c r="E1493" s="129"/>
      <c r="F1493" s="129"/>
      <c r="G1493" s="129"/>
      <c r="H1493" s="129"/>
      <c r="I1493" s="129"/>
      <c r="J1493" s="129"/>
      <c r="K1493" s="129"/>
      <c r="L1493" s="129"/>
      <c r="M1493" s="129"/>
      <c r="N1493" s="129"/>
      <c r="O1493" s="129"/>
      <c r="P1493" s="129"/>
      <c r="Q1493" s="129"/>
      <c r="R1493" s="129"/>
      <c r="S1493" s="129"/>
      <c r="T1493" s="129"/>
      <c r="U1493" s="129"/>
      <c r="V1493" s="129"/>
      <c r="W1493" s="129"/>
    </row>
    <row r="1494" customFormat="false" ht="20.1" hidden="false" customHeight="true" outlineLevel="0" collapsed="false">
      <c r="B1494" s="129"/>
      <c r="C1494" s="129"/>
      <c r="D1494" s="129"/>
      <c r="E1494" s="129"/>
      <c r="F1494" s="129"/>
      <c r="G1494" s="129"/>
      <c r="H1494" s="129"/>
      <c r="I1494" s="129"/>
      <c r="J1494" s="129"/>
      <c r="K1494" s="129"/>
      <c r="L1494" s="129"/>
      <c r="M1494" s="129"/>
      <c r="N1494" s="129"/>
      <c r="O1494" s="129"/>
      <c r="P1494" s="129"/>
      <c r="Q1494" s="129"/>
      <c r="R1494" s="129"/>
      <c r="S1494" s="129"/>
      <c r="T1494" s="129"/>
      <c r="U1494" s="129"/>
      <c r="V1494" s="129"/>
      <c r="W1494" s="129"/>
    </row>
    <row r="1495" customFormat="false" ht="20.1" hidden="false" customHeight="true" outlineLevel="0" collapsed="false">
      <c r="B1495" s="129"/>
      <c r="C1495" s="129"/>
      <c r="D1495" s="129"/>
      <c r="E1495" s="129"/>
      <c r="F1495" s="129"/>
      <c r="G1495" s="129"/>
      <c r="H1495" s="129"/>
      <c r="I1495" s="129"/>
      <c r="J1495" s="129"/>
      <c r="K1495" s="129"/>
      <c r="L1495" s="129"/>
      <c r="M1495" s="129"/>
      <c r="N1495" s="129"/>
      <c r="O1495" s="129"/>
      <c r="P1495" s="129"/>
      <c r="Q1495" s="129"/>
      <c r="R1495" s="129"/>
      <c r="S1495" s="129"/>
      <c r="T1495" s="129"/>
      <c r="U1495" s="129"/>
      <c r="V1495" s="129"/>
      <c r="W1495" s="129"/>
    </row>
    <row r="1496" customFormat="false" ht="20.1" hidden="false" customHeight="true" outlineLevel="0" collapsed="false">
      <c r="B1496" s="129"/>
      <c r="C1496" s="129"/>
      <c r="D1496" s="129"/>
      <c r="E1496" s="129"/>
      <c r="F1496" s="129"/>
      <c r="G1496" s="129"/>
      <c r="H1496" s="129"/>
      <c r="I1496" s="129"/>
      <c r="J1496" s="129"/>
      <c r="K1496" s="129"/>
      <c r="L1496" s="129"/>
      <c r="M1496" s="129"/>
      <c r="N1496" s="129"/>
      <c r="O1496" s="129"/>
      <c r="P1496" s="129"/>
      <c r="Q1496" s="129"/>
      <c r="R1496" s="129"/>
      <c r="S1496" s="129"/>
      <c r="T1496" s="129"/>
      <c r="U1496" s="129"/>
      <c r="V1496" s="129"/>
      <c r="W1496" s="129"/>
    </row>
    <row r="1497" customFormat="false" ht="20.1" hidden="false" customHeight="true" outlineLevel="0" collapsed="false">
      <c r="B1497" s="129"/>
      <c r="C1497" s="129"/>
      <c r="D1497" s="129"/>
      <c r="E1497" s="129"/>
      <c r="F1497" s="129"/>
      <c r="G1497" s="129"/>
      <c r="H1497" s="129"/>
      <c r="I1497" s="129"/>
      <c r="J1497" s="129"/>
      <c r="K1497" s="129"/>
      <c r="L1497" s="129"/>
      <c r="M1497" s="129"/>
      <c r="N1497" s="129"/>
      <c r="O1497" s="129"/>
      <c r="P1497" s="129"/>
      <c r="Q1497" s="129"/>
      <c r="R1497" s="129"/>
      <c r="S1497" s="129"/>
      <c r="T1497" s="129"/>
      <c r="U1497" s="129"/>
      <c r="V1497" s="129"/>
      <c r="W1497" s="129"/>
    </row>
    <row r="1498" customFormat="false" ht="20.1" hidden="false" customHeight="true" outlineLevel="0" collapsed="false">
      <c r="B1498" s="129"/>
      <c r="C1498" s="129"/>
      <c r="D1498" s="129"/>
      <c r="E1498" s="129"/>
      <c r="F1498" s="129"/>
      <c r="G1498" s="129"/>
      <c r="H1498" s="129"/>
      <c r="I1498" s="129"/>
      <c r="J1498" s="129"/>
      <c r="K1498" s="129"/>
      <c r="L1498" s="129"/>
      <c r="M1498" s="129"/>
      <c r="N1498" s="129"/>
      <c r="O1498" s="129"/>
      <c r="P1498" s="129"/>
      <c r="Q1498" s="129"/>
      <c r="R1498" s="129"/>
      <c r="S1498" s="129"/>
      <c r="T1498" s="129"/>
      <c r="U1498" s="129"/>
      <c r="V1498" s="129"/>
      <c r="W1498" s="129"/>
    </row>
    <row r="1499" customFormat="false" ht="20.1" hidden="false" customHeight="true" outlineLevel="0" collapsed="false">
      <c r="B1499" s="129"/>
      <c r="C1499" s="129"/>
      <c r="D1499" s="129"/>
      <c r="E1499" s="129"/>
      <c r="F1499" s="129"/>
      <c r="G1499" s="129"/>
      <c r="H1499" s="129"/>
      <c r="I1499" s="129"/>
      <c r="J1499" s="129"/>
      <c r="K1499" s="129"/>
      <c r="L1499" s="129"/>
      <c r="M1499" s="129"/>
      <c r="N1499" s="129"/>
      <c r="O1499" s="129"/>
      <c r="P1499" s="129"/>
      <c r="Q1499" s="129"/>
      <c r="R1499" s="129"/>
      <c r="S1499" s="129"/>
      <c r="T1499" s="129"/>
      <c r="U1499" s="129"/>
      <c r="V1499" s="129"/>
      <c r="W1499" s="129"/>
    </row>
    <row r="1500" customFormat="false" ht="20.1" hidden="false" customHeight="true" outlineLevel="0" collapsed="false">
      <c r="B1500" s="129"/>
      <c r="C1500" s="129"/>
      <c r="D1500" s="129"/>
      <c r="E1500" s="129"/>
      <c r="F1500" s="129"/>
      <c r="G1500" s="129"/>
      <c r="H1500" s="129"/>
      <c r="I1500" s="129"/>
      <c r="J1500" s="129"/>
      <c r="K1500" s="129"/>
      <c r="L1500" s="129"/>
      <c r="M1500" s="129"/>
      <c r="N1500" s="129"/>
      <c r="O1500" s="129"/>
      <c r="P1500" s="129"/>
      <c r="Q1500" s="129"/>
      <c r="R1500" s="129"/>
      <c r="S1500" s="129"/>
      <c r="T1500" s="129"/>
      <c r="U1500" s="129"/>
      <c r="V1500" s="129"/>
      <c r="W1500" s="129"/>
    </row>
    <row r="1501" customFormat="false" ht="20.1" hidden="false" customHeight="true" outlineLevel="0" collapsed="false">
      <c r="B1501" s="129"/>
      <c r="C1501" s="129"/>
      <c r="D1501" s="129"/>
      <c r="E1501" s="129"/>
      <c r="F1501" s="129"/>
      <c r="G1501" s="129"/>
      <c r="H1501" s="129"/>
      <c r="I1501" s="129"/>
      <c r="J1501" s="129"/>
      <c r="K1501" s="129"/>
      <c r="L1501" s="129"/>
      <c r="M1501" s="129"/>
      <c r="N1501" s="129"/>
      <c r="O1501" s="129"/>
      <c r="P1501" s="129"/>
      <c r="Q1501" s="129"/>
      <c r="R1501" s="129"/>
      <c r="S1501" s="129"/>
      <c r="T1501" s="129"/>
      <c r="U1501" s="129"/>
      <c r="V1501" s="129"/>
      <c r="W1501" s="129"/>
    </row>
    <row r="1502" customFormat="false" ht="20.1" hidden="false" customHeight="true" outlineLevel="0" collapsed="false">
      <c r="B1502" s="129"/>
      <c r="C1502" s="129"/>
      <c r="D1502" s="129"/>
      <c r="E1502" s="129"/>
      <c r="F1502" s="129"/>
      <c r="G1502" s="129"/>
      <c r="H1502" s="129"/>
      <c r="I1502" s="129"/>
      <c r="J1502" s="129"/>
      <c r="K1502" s="129"/>
      <c r="L1502" s="129"/>
      <c r="M1502" s="129"/>
      <c r="N1502" s="129"/>
      <c r="O1502" s="129"/>
      <c r="P1502" s="129"/>
      <c r="Q1502" s="129"/>
      <c r="R1502" s="129"/>
      <c r="S1502" s="129"/>
      <c r="T1502" s="129"/>
      <c r="U1502" s="129"/>
      <c r="V1502" s="129"/>
      <c r="W1502" s="129"/>
    </row>
    <row r="1503" customFormat="false" ht="20.1" hidden="false" customHeight="true" outlineLevel="0" collapsed="false">
      <c r="B1503" s="129"/>
      <c r="C1503" s="129"/>
      <c r="D1503" s="129"/>
      <c r="E1503" s="129"/>
      <c r="F1503" s="129"/>
      <c r="G1503" s="129"/>
      <c r="H1503" s="129"/>
      <c r="I1503" s="129"/>
      <c r="J1503" s="129"/>
      <c r="K1503" s="129"/>
      <c r="L1503" s="129"/>
      <c r="M1503" s="129"/>
      <c r="N1503" s="129"/>
      <c r="O1503" s="129"/>
      <c r="P1503" s="129"/>
      <c r="Q1503" s="129"/>
      <c r="R1503" s="129"/>
      <c r="S1503" s="129"/>
      <c r="T1503" s="129"/>
      <c r="U1503" s="129"/>
      <c r="V1503" s="129"/>
      <c r="W1503" s="129"/>
    </row>
    <row r="1504" customFormat="false" ht="20.1" hidden="false" customHeight="true" outlineLevel="0" collapsed="false">
      <c r="B1504" s="129"/>
      <c r="C1504" s="129"/>
      <c r="D1504" s="129"/>
      <c r="E1504" s="129"/>
      <c r="F1504" s="129"/>
      <c r="G1504" s="129"/>
      <c r="H1504" s="129"/>
      <c r="I1504" s="129"/>
      <c r="J1504" s="129"/>
      <c r="K1504" s="129"/>
      <c r="L1504" s="129"/>
      <c r="M1504" s="129"/>
      <c r="N1504" s="129"/>
      <c r="O1504" s="129"/>
      <c r="P1504" s="129"/>
      <c r="Q1504" s="129"/>
      <c r="R1504" s="129"/>
      <c r="S1504" s="129"/>
      <c r="T1504" s="129"/>
      <c r="U1504" s="129"/>
      <c r="V1504" s="129"/>
      <c r="W1504" s="129"/>
    </row>
    <row r="1505" customFormat="false" ht="20.1" hidden="false" customHeight="true" outlineLevel="0" collapsed="false">
      <c r="B1505" s="129"/>
      <c r="C1505" s="129"/>
      <c r="D1505" s="129"/>
      <c r="E1505" s="129"/>
      <c r="F1505" s="129"/>
      <c r="G1505" s="129"/>
      <c r="H1505" s="129"/>
      <c r="I1505" s="129"/>
      <c r="J1505" s="129"/>
      <c r="K1505" s="129"/>
      <c r="L1505" s="129"/>
      <c r="M1505" s="129"/>
      <c r="N1505" s="129"/>
      <c r="O1505" s="129"/>
      <c r="P1505" s="129"/>
      <c r="Q1505" s="129"/>
      <c r="R1505" s="129"/>
      <c r="S1505" s="129"/>
      <c r="T1505" s="129"/>
      <c r="U1505" s="129"/>
      <c r="V1505" s="129"/>
      <c r="W1505" s="129"/>
    </row>
    <row r="1506" customFormat="false" ht="20.1" hidden="false" customHeight="true" outlineLevel="0" collapsed="false">
      <c r="B1506" s="129"/>
      <c r="C1506" s="129"/>
      <c r="D1506" s="129"/>
      <c r="E1506" s="129"/>
      <c r="F1506" s="129"/>
      <c r="G1506" s="129"/>
      <c r="H1506" s="129"/>
      <c r="I1506" s="129"/>
      <c r="J1506" s="129"/>
      <c r="K1506" s="129"/>
      <c r="L1506" s="129"/>
      <c r="M1506" s="129"/>
      <c r="N1506" s="129"/>
      <c r="O1506" s="129"/>
      <c r="P1506" s="129"/>
      <c r="Q1506" s="129"/>
      <c r="R1506" s="129"/>
      <c r="S1506" s="129"/>
      <c r="T1506" s="129"/>
      <c r="U1506" s="129"/>
      <c r="V1506" s="129"/>
      <c r="W1506" s="129"/>
    </row>
    <row r="1507" customFormat="false" ht="20.1" hidden="false" customHeight="true" outlineLevel="0" collapsed="false">
      <c r="B1507" s="129"/>
      <c r="C1507" s="129"/>
      <c r="D1507" s="129"/>
      <c r="E1507" s="129"/>
      <c r="F1507" s="129"/>
      <c r="G1507" s="129"/>
      <c r="H1507" s="129"/>
      <c r="I1507" s="129"/>
      <c r="J1507" s="129"/>
      <c r="K1507" s="129"/>
      <c r="L1507" s="129"/>
      <c r="M1507" s="129"/>
      <c r="N1507" s="129"/>
      <c r="O1507" s="129"/>
      <c r="P1507" s="129"/>
      <c r="Q1507" s="129"/>
      <c r="R1507" s="129"/>
      <c r="S1507" s="129"/>
      <c r="T1507" s="129"/>
      <c r="U1507" s="129"/>
      <c r="V1507" s="129"/>
      <c r="W1507" s="129"/>
    </row>
    <row r="1508" customFormat="false" ht="20.1" hidden="false" customHeight="true" outlineLevel="0" collapsed="false">
      <c r="B1508" s="129"/>
      <c r="C1508" s="129"/>
      <c r="D1508" s="129"/>
      <c r="E1508" s="129"/>
      <c r="F1508" s="129"/>
      <c r="G1508" s="129"/>
      <c r="H1508" s="129"/>
      <c r="I1508" s="129"/>
      <c r="J1508" s="129"/>
      <c r="K1508" s="129"/>
      <c r="L1508" s="129"/>
      <c r="M1508" s="129"/>
      <c r="N1508" s="129"/>
      <c r="O1508" s="129"/>
      <c r="P1508" s="129"/>
      <c r="Q1508" s="129"/>
      <c r="R1508" s="129"/>
      <c r="S1508" s="129"/>
      <c r="T1508" s="129"/>
      <c r="U1508" s="129"/>
      <c r="V1508" s="129"/>
      <c r="W1508" s="129"/>
    </row>
    <row r="1509" customFormat="false" ht="20.1" hidden="false" customHeight="true" outlineLevel="0" collapsed="false">
      <c r="B1509" s="129"/>
      <c r="C1509" s="129"/>
      <c r="D1509" s="129"/>
      <c r="E1509" s="129"/>
      <c r="F1509" s="129"/>
      <c r="G1509" s="129"/>
      <c r="H1509" s="129"/>
      <c r="I1509" s="129"/>
      <c r="J1509" s="129"/>
      <c r="K1509" s="129"/>
      <c r="L1509" s="129"/>
      <c r="M1509" s="129"/>
      <c r="N1509" s="129"/>
      <c r="O1509" s="129"/>
      <c r="P1509" s="129"/>
      <c r="Q1509" s="129"/>
      <c r="R1509" s="129"/>
      <c r="S1509" s="129"/>
      <c r="T1509" s="129"/>
      <c r="U1509" s="129"/>
      <c r="V1509" s="129"/>
      <c r="W1509" s="129"/>
    </row>
    <row r="1510" customFormat="false" ht="20.1" hidden="false" customHeight="true" outlineLevel="0" collapsed="false">
      <c r="B1510" s="129"/>
      <c r="C1510" s="129"/>
      <c r="D1510" s="129"/>
      <c r="E1510" s="129"/>
      <c r="F1510" s="129"/>
      <c r="G1510" s="129"/>
      <c r="H1510" s="129"/>
      <c r="I1510" s="129"/>
      <c r="J1510" s="129"/>
      <c r="K1510" s="129"/>
      <c r="L1510" s="129"/>
      <c r="M1510" s="129"/>
      <c r="N1510" s="129"/>
      <c r="O1510" s="129"/>
      <c r="P1510" s="129"/>
      <c r="Q1510" s="129"/>
      <c r="R1510" s="129"/>
      <c r="S1510" s="129"/>
      <c r="T1510" s="129"/>
      <c r="U1510" s="129"/>
      <c r="V1510" s="129"/>
      <c r="W1510" s="129"/>
    </row>
    <row r="1511" customFormat="false" ht="20.1" hidden="false" customHeight="true" outlineLevel="0" collapsed="false">
      <c r="B1511" s="129"/>
      <c r="C1511" s="129"/>
      <c r="D1511" s="129"/>
      <c r="E1511" s="129"/>
      <c r="F1511" s="129"/>
      <c r="G1511" s="129"/>
      <c r="H1511" s="129"/>
      <c r="I1511" s="129"/>
      <c r="J1511" s="129"/>
      <c r="K1511" s="129"/>
      <c r="L1511" s="129"/>
      <c r="M1511" s="129"/>
      <c r="N1511" s="129"/>
      <c r="O1511" s="129"/>
      <c r="P1511" s="129"/>
      <c r="Q1511" s="129"/>
      <c r="R1511" s="129"/>
      <c r="S1511" s="129"/>
      <c r="T1511" s="129"/>
      <c r="U1511" s="129"/>
      <c r="V1511" s="129"/>
      <c r="W1511" s="129"/>
    </row>
    <row r="1512" customFormat="false" ht="20.1" hidden="false" customHeight="true" outlineLevel="0" collapsed="false">
      <c r="B1512" s="129"/>
      <c r="C1512" s="129"/>
      <c r="D1512" s="129"/>
      <c r="E1512" s="129"/>
      <c r="F1512" s="129"/>
      <c r="G1512" s="129"/>
      <c r="H1512" s="129"/>
      <c r="I1512" s="129"/>
      <c r="J1512" s="129"/>
      <c r="K1512" s="129"/>
      <c r="L1512" s="129"/>
      <c r="M1512" s="129"/>
      <c r="N1512" s="129"/>
      <c r="O1512" s="129"/>
      <c r="P1512" s="129"/>
      <c r="Q1512" s="129"/>
      <c r="R1512" s="129"/>
      <c r="S1512" s="129"/>
      <c r="T1512" s="129"/>
      <c r="U1512" s="129"/>
      <c r="V1512" s="129"/>
      <c r="W1512" s="129"/>
    </row>
    <row r="1513" customFormat="false" ht="20.1" hidden="false" customHeight="true" outlineLevel="0" collapsed="false">
      <c r="B1513" s="129"/>
      <c r="C1513" s="129"/>
      <c r="D1513" s="129"/>
      <c r="E1513" s="129"/>
      <c r="F1513" s="129"/>
      <c r="G1513" s="129"/>
      <c r="H1513" s="129"/>
      <c r="I1513" s="129"/>
      <c r="J1513" s="129"/>
      <c r="K1513" s="129"/>
      <c r="L1513" s="129"/>
      <c r="M1513" s="129"/>
      <c r="N1513" s="129"/>
      <c r="O1513" s="129"/>
      <c r="P1513" s="129"/>
      <c r="Q1513" s="129"/>
      <c r="R1513" s="129"/>
      <c r="S1513" s="129"/>
      <c r="T1513" s="129"/>
      <c r="U1513" s="129"/>
      <c r="V1513" s="129"/>
      <c r="W1513" s="129"/>
    </row>
    <row r="1514" customFormat="false" ht="20.1" hidden="false" customHeight="true" outlineLevel="0" collapsed="false">
      <c r="B1514" s="129"/>
      <c r="C1514" s="129"/>
      <c r="D1514" s="129"/>
      <c r="E1514" s="129"/>
      <c r="F1514" s="129"/>
      <c r="G1514" s="129"/>
      <c r="H1514" s="129"/>
      <c r="I1514" s="129"/>
      <c r="J1514" s="129"/>
      <c r="K1514" s="129"/>
      <c r="L1514" s="129"/>
      <c r="M1514" s="129"/>
      <c r="N1514" s="129"/>
      <c r="O1514" s="129"/>
      <c r="P1514" s="129"/>
      <c r="Q1514" s="129"/>
      <c r="R1514" s="129"/>
      <c r="S1514" s="129"/>
      <c r="T1514" s="129"/>
      <c r="U1514" s="129"/>
      <c r="V1514" s="129"/>
      <c r="W1514" s="129"/>
    </row>
    <row r="1515" customFormat="false" ht="20.1" hidden="false" customHeight="true" outlineLevel="0" collapsed="false">
      <c r="B1515" s="129"/>
      <c r="C1515" s="129"/>
      <c r="D1515" s="129"/>
      <c r="E1515" s="129"/>
      <c r="F1515" s="129"/>
      <c r="G1515" s="129"/>
      <c r="H1515" s="129"/>
      <c r="I1515" s="129"/>
      <c r="J1515" s="129"/>
      <c r="K1515" s="129"/>
      <c r="L1515" s="129"/>
      <c r="M1515" s="129"/>
      <c r="N1515" s="129"/>
      <c r="O1515" s="129"/>
      <c r="P1515" s="129"/>
      <c r="Q1515" s="129"/>
      <c r="R1515" s="129"/>
      <c r="S1515" s="129"/>
      <c r="T1515" s="129"/>
      <c r="U1515" s="129"/>
      <c r="V1515" s="129"/>
      <c r="W1515" s="129"/>
    </row>
    <row r="1516" customFormat="false" ht="20.1" hidden="false" customHeight="true" outlineLevel="0" collapsed="false">
      <c r="B1516" s="129"/>
      <c r="C1516" s="129"/>
      <c r="D1516" s="129"/>
      <c r="E1516" s="129"/>
      <c r="F1516" s="129"/>
      <c r="G1516" s="129"/>
      <c r="H1516" s="129"/>
      <c r="I1516" s="129"/>
      <c r="J1516" s="129"/>
      <c r="K1516" s="129"/>
      <c r="L1516" s="129"/>
      <c r="M1516" s="129"/>
      <c r="N1516" s="129"/>
      <c r="O1516" s="129"/>
      <c r="P1516" s="129"/>
      <c r="Q1516" s="129"/>
      <c r="R1516" s="129"/>
      <c r="S1516" s="129"/>
      <c r="T1516" s="129"/>
      <c r="U1516" s="129"/>
      <c r="V1516" s="129"/>
      <c r="W1516" s="129"/>
    </row>
    <row r="1517" customFormat="false" ht="20.1" hidden="false" customHeight="true" outlineLevel="0" collapsed="false">
      <c r="B1517" s="129"/>
      <c r="C1517" s="129"/>
      <c r="D1517" s="129"/>
      <c r="E1517" s="129"/>
      <c r="F1517" s="129"/>
      <c r="G1517" s="129"/>
      <c r="H1517" s="129"/>
      <c r="I1517" s="129"/>
      <c r="J1517" s="129"/>
      <c r="K1517" s="129"/>
      <c r="L1517" s="129"/>
      <c r="M1517" s="129"/>
      <c r="N1517" s="129"/>
      <c r="O1517" s="129"/>
      <c r="P1517" s="129"/>
      <c r="Q1517" s="129"/>
      <c r="R1517" s="129"/>
      <c r="S1517" s="129"/>
      <c r="T1517" s="129"/>
      <c r="U1517" s="129"/>
      <c r="V1517" s="129"/>
      <c r="W1517" s="129"/>
    </row>
    <row r="1518" customFormat="false" ht="20.1" hidden="false" customHeight="true" outlineLevel="0" collapsed="false">
      <c r="B1518" s="129"/>
      <c r="C1518" s="129"/>
      <c r="D1518" s="129"/>
      <c r="E1518" s="129"/>
      <c r="F1518" s="129"/>
      <c r="G1518" s="129"/>
      <c r="H1518" s="129"/>
      <c r="I1518" s="129"/>
      <c r="J1518" s="129"/>
      <c r="K1518" s="129"/>
      <c r="L1518" s="129"/>
      <c r="M1518" s="129"/>
      <c r="N1518" s="129"/>
      <c r="O1518" s="129"/>
      <c r="P1518" s="129"/>
      <c r="Q1518" s="129"/>
      <c r="R1518" s="129"/>
      <c r="S1518" s="129"/>
      <c r="T1518" s="129"/>
      <c r="U1518" s="129"/>
      <c r="V1518" s="129"/>
      <c r="W1518" s="129"/>
    </row>
    <row r="1519" customFormat="false" ht="20.1" hidden="false" customHeight="true" outlineLevel="0" collapsed="false">
      <c r="B1519" s="129"/>
      <c r="C1519" s="129"/>
      <c r="D1519" s="129"/>
      <c r="E1519" s="129"/>
      <c r="F1519" s="129"/>
      <c r="G1519" s="129"/>
      <c r="H1519" s="129"/>
      <c r="I1519" s="129"/>
      <c r="J1519" s="129"/>
      <c r="K1519" s="129"/>
      <c r="L1519" s="129"/>
      <c r="M1519" s="129"/>
      <c r="N1519" s="129"/>
      <c r="O1519" s="129"/>
      <c r="P1519" s="129"/>
      <c r="Q1519" s="129"/>
      <c r="R1519" s="129"/>
      <c r="S1519" s="129"/>
      <c r="T1519" s="129"/>
      <c r="U1519" s="129"/>
      <c r="V1519" s="129"/>
      <c r="W1519" s="129"/>
    </row>
    <row r="1520" customFormat="false" ht="20.1" hidden="false" customHeight="true" outlineLevel="0" collapsed="false">
      <c r="B1520" s="129"/>
      <c r="C1520" s="129"/>
      <c r="D1520" s="129"/>
      <c r="E1520" s="129"/>
      <c r="F1520" s="129"/>
      <c r="G1520" s="129"/>
      <c r="H1520" s="129"/>
      <c r="I1520" s="129"/>
      <c r="J1520" s="129"/>
      <c r="K1520" s="129"/>
      <c r="L1520" s="129"/>
      <c r="M1520" s="129"/>
      <c r="N1520" s="129"/>
      <c r="O1520" s="129"/>
      <c r="P1520" s="129"/>
      <c r="Q1520" s="129"/>
      <c r="R1520" s="129"/>
      <c r="S1520" s="129"/>
      <c r="T1520" s="129"/>
      <c r="U1520" s="129"/>
      <c r="V1520" s="129"/>
      <c r="W1520" s="129"/>
    </row>
    <row r="1521" customFormat="false" ht="20.1" hidden="false" customHeight="true" outlineLevel="0" collapsed="false">
      <c r="B1521" s="129"/>
      <c r="C1521" s="129"/>
      <c r="D1521" s="129"/>
      <c r="E1521" s="129"/>
      <c r="F1521" s="129"/>
      <c r="G1521" s="129"/>
      <c r="H1521" s="129"/>
      <c r="I1521" s="129"/>
      <c r="J1521" s="129"/>
      <c r="K1521" s="129"/>
      <c r="L1521" s="129"/>
      <c r="M1521" s="129"/>
      <c r="N1521" s="129"/>
      <c r="O1521" s="129"/>
      <c r="P1521" s="129"/>
      <c r="Q1521" s="129"/>
      <c r="R1521" s="129"/>
      <c r="S1521" s="129"/>
      <c r="T1521" s="129"/>
      <c r="U1521" s="129"/>
      <c r="V1521" s="129"/>
      <c r="W1521" s="129"/>
    </row>
    <row r="1522" customFormat="false" ht="20.1" hidden="false" customHeight="true" outlineLevel="0" collapsed="false">
      <c r="B1522" s="129"/>
      <c r="C1522" s="129"/>
      <c r="D1522" s="129"/>
      <c r="E1522" s="129"/>
      <c r="F1522" s="129"/>
      <c r="G1522" s="129"/>
      <c r="H1522" s="129"/>
      <c r="I1522" s="129"/>
      <c r="J1522" s="129"/>
      <c r="K1522" s="129"/>
      <c r="L1522" s="129"/>
      <c r="M1522" s="129"/>
      <c r="N1522" s="129"/>
      <c r="O1522" s="129"/>
      <c r="P1522" s="129"/>
      <c r="Q1522" s="129"/>
      <c r="R1522" s="129"/>
      <c r="S1522" s="129"/>
      <c r="T1522" s="129"/>
      <c r="U1522" s="129"/>
      <c r="V1522" s="129"/>
      <c r="W1522" s="129"/>
    </row>
    <row r="1523" customFormat="false" ht="20.1" hidden="false" customHeight="true" outlineLevel="0" collapsed="false">
      <c r="B1523" s="129"/>
      <c r="C1523" s="129"/>
      <c r="D1523" s="129"/>
      <c r="E1523" s="129"/>
      <c r="F1523" s="129"/>
      <c r="G1523" s="129"/>
      <c r="H1523" s="129"/>
      <c r="I1523" s="129"/>
      <c r="J1523" s="129"/>
      <c r="K1523" s="129"/>
      <c r="L1523" s="129"/>
      <c r="M1523" s="129"/>
      <c r="N1523" s="129"/>
      <c r="O1523" s="129"/>
      <c r="P1523" s="129"/>
      <c r="Q1523" s="129"/>
      <c r="R1523" s="129"/>
      <c r="S1523" s="129"/>
      <c r="T1523" s="129"/>
      <c r="U1523" s="129"/>
      <c r="V1523" s="129"/>
      <c r="W1523" s="129"/>
    </row>
    <row r="1524" customFormat="false" ht="20.1" hidden="false" customHeight="true" outlineLevel="0" collapsed="false">
      <c r="B1524" s="129"/>
      <c r="C1524" s="129"/>
      <c r="D1524" s="129"/>
      <c r="E1524" s="129"/>
      <c r="F1524" s="129"/>
      <c r="G1524" s="129"/>
      <c r="H1524" s="129"/>
      <c r="I1524" s="129"/>
      <c r="J1524" s="129"/>
      <c r="K1524" s="129"/>
      <c r="L1524" s="129"/>
      <c r="M1524" s="129"/>
      <c r="N1524" s="129"/>
      <c r="O1524" s="129"/>
      <c r="P1524" s="129"/>
      <c r="Q1524" s="129"/>
      <c r="R1524" s="129"/>
      <c r="S1524" s="129"/>
      <c r="T1524" s="129"/>
      <c r="U1524" s="129"/>
      <c r="V1524" s="129"/>
      <c r="W1524" s="129"/>
    </row>
    <row r="1525" customFormat="false" ht="20.1" hidden="false" customHeight="true" outlineLevel="0" collapsed="false">
      <c r="B1525" s="129"/>
      <c r="C1525" s="129"/>
      <c r="D1525" s="129"/>
      <c r="E1525" s="129"/>
      <c r="F1525" s="129"/>
      <c r="G1525" s="129"/>
      <c r="H1525" s="129"/>
      <c r="I1525" s="129"/>
      <c r="J1525" s="129"/>
      <c r="K1525" s="129"/>
      <c r="L1525" s="129"/>
      <c r="M1525" s="129"/>
      <c r="N1525" s="129"/>
      <c r="O1525" s="129"/>
      <c r="P1525" s="129"/>
      <c r="Q1525" s="129"/>
      <c r="R1525" s="129"/>
      <c r="S1525" s="129"/>
      <c r="T1525" s="129"/>
      <c r="U1525" s="129"/>
      <c r="V1525" s="129"/>
      <c r="W1525" s="129"/>
    </row>
    <row r="1526" customFormat="false" ht="20.1" hidden="false" customHeight="true" outlineLevel="0" collapsed="false">
      <c r="B1526" s="129"/>
      <c r="C1526" s="129"/>
      <c r="D1526" s="129"/>
      <c r="E1526" s="129"/>
      <c r="F1526" s="129"/>
      <c r="G1526" s="129"/>
      <c r="H1526" s="129"/>
      <c r="I1526" s="129"/>
      <c r="J1526" s="129"/>
      <c r="K1526" s="129"/>
      <c r="L1526" s="129"/>
      <c r="M1526" s="129"/>
      <c r="N1526" s="129"/>
      <c r="O1526" s="129"/>
      <c r="P1526" s="129"/>
      <c r="Q1526" s="129"/>
      <c r="R1526" s="129"/>
      <c r="S1526" s="129"/>
      <c r="T1526" s="129"/>
      <c r="U1526" s="129"/>
      <c r="V1526" s="129"/>
      <c r="W1526" s="129"/>
    </row>
    <row r="1527" customFormat="false" ht="20.1" hidden="false" customHeight="true" outlineLevel="0" collapsed="false">
      <c r="B1527" s="129"/>
      <c r="C1527" s="129"/>
      <c r="D1527" s="129"/>
      <c r="E1527" s="129"/>
      <c r="F1527" s="129"/>
      <c r="G1527" s="129"/>
      <c r="H1527" s="129"/>
      <c r="I1527" s="129"/>
      <c r="J1527" s="129"/>
      <c r="K1527" s="129"/>
      <c r="L1527" s="129"/>
      <c r="M1527" s="129"/>
      <c r="N1527" s="129"/>
      <c r="O1527" s="129"/>
      <c r="P1527" s="129"/>
      <c r="Q1527" s="129"/>
      <c r="R1527" s="129"/>
      <c r="S1527" s="129"/>
      <c r="T1527" s="129"/>
      <c r="U1527" s="129"/>
      <c r="V1527" s="129"/>
      <c r="W1527" s="129"/>
    </row>
    <row r="1528" customFormat="false" ht="20.1" hidden="false" customHeight="true" outlineLevel="0" collapsed="false">
      <c r="B1528" s="129"/>
      <c r="C1528" s="129"/>
      <c r="D1528" s="129"/>
      <c r="E1528" s="129"/>
      <c r="F1528" s="129"/>
      <c r="G1528" s="129"/>
      <c r="H1528" s="129"/>
      <c r="I1528" s="129"/>
      <c r="J1528" s="129"/>
      <c r="K1528" s="129"/>
      <c r="L1528" s="129"/>
      <c r="M1528" s="129"/>
      <c r="N1528" s="129"/>
      <c r="O1528" s="129"/>
      <c r="P1528" s="129"/>
      <c r="Q1528" s="129"/>
      <c r="R1528" s="129"/>
      <c r="S1528" s="129"/>
      <c r="T1528" s="129"/>
      <c r="U1528" s="129"/>
      <c r="V1528" s="129"/>
      <c r="W1528" s="129"/>
    </row>
    <row r="1529" customFormat="false" ht="20.1" hidden="false" customHeight="true" outlineLevel="0" collapsed="false">
      <c r="B1529" s="129"/>
      <c r="C1529" s="129"/>
      <c r="D1529" s="129"/>
      <c r="E1529" s="129"/>
      <c r="F1529" s="129"/>
      <c r="G1529" s="129"/>
      <c r="H1529" s="129"/>
      <c r="I1529" s="129"/>
      <c r="J1529" s="129"/>
      <c r="K1529" s="129"/>
      <c r="L1529" s="129"/>
      <c r="M1529" s="129"/>
      <c r="N1529" s="129"/>
      <c r="O1529" s="129"/>
      <c r="P1529" s="129"/>
      <c r="Q1529" s="129"/>
      <c r="R1529" s="129"/>
      <c r="S1529" s="129"/>
      <c r="T1529" s="129"/>
      <c r="U1529" s="129"/>
      <c r="V1529" s="129"/>
      <c r="W1529" s="129"/>
    </row>
    <row r="1530" customFormat="false" ht="20.1" hidden="false" customHeight="true" outlineLevel="0" collapsed="false">
      <c r="B1530" s="129"/>
      <c r="C1530" s="129"/>
      <c r="D1530" s="129"/>
      <c r="E1530" s="129"/>
      <c r="F1530" s="129"/>
      <c r="G1530" s="129"/>
      <c r="H1530" s="129"/>
      <c r="I1530" s="129"/>
      <c r="J1530" s="129"/>
      <c r="K1530" s="129"/>
      <c r="L1530" s="129"/>
      <c r="M1530" s="129"/>
      <c r="N1530" s="129"/>
      <c r="O1530" s="129"/>
      <c r="P1530" s="129"/>
      <c r="Q1530" s="129"/>
      <c r="R1530" s="129"/>
      <c r="S1530" s="129"/>
      <c r="T1530" s="129"/>
      <c r="U1530" s="129"/>
      <c r="V1530" s="129"/>
      <c r="W1530" s="129"/>
    </row>
    <row r="1531" customFormat="false" ht="20.1" hidden="false" customHeight="true" outlineLevel="0" collapsed="false">
      <c r="B1531" s="129"/>
      <c r="C1531" s="129"/>
      <c r="D1531" s="129"/>
      <c r="E1531" s="129"/>
      <c r="F1531" s="129"/>
      <c r="G1531" s="129"/>
      <c r="H1531" s="129"/>
      <c r="I1531" s="129"/>
      <c r="J1531" s="129"/>
      <c r="K1531" s="129"/>
      <c r="L1531" s="129"/>
      <c r="M1531" s="129"/>
      <c r="N1531" s="129"/>
      <c r="O1531" s="129"/>
      <c r="P1531" s="129"/>
      <c r="Q1531" s="129"/>
      <c r="R1531" s="129"/>
      <c r="S1531" s="129"/>
      <c r="T1531" s="129"/>
      <c r="U1531" s="129"/>
      <c r="V1531" s="129"/>
      <c r="W1531" s="129"/>
    </row>
    <row r="1532" customFormat="false" ht="20.1" hidden="false" customHeight="true" outlineLevel="0" collapsed="false">
      <c r="B1532" s="129"/>
      <c r="C1532" s="129"/>
      <c r="D1532" s="129"/>
      <c r="E1532" s="129"/>
      <c r="F1532" s="129"/>
      <c r="G1532" s="129"/>
      <c r="H1532" s="129"/>
      <c r="I1532" s="129"/>
      <c r="J1532" s="129"/>
      <c r="K1532" s="129"/>
      <c r="L1532" s="129"/>
      <c r="M1532" s="129"/>
      <c r="N1532" s="129"/>
      <c r="O1532" s="129"/>
      <c r="P1532" s="129"/>
      <c r="Q1532" s="129"/>
      <c r="R1532" s="129"/>
      <c r="S1532" s="129"/>
      <c r="T1532" s="129"/>
      <c r="U1532" s="129"/>
      <c r="V1532" s="129"/>
      <c r="W1532" s="129"/>
    </row>
    <row r="1533" customFormat="false" ht="20.1" hidden="false" customHeight="true" outlineLevel="0" collapsed="false">
      <c r="B1533" s="129"/>
      <c r="C1533" s="129"/>
      <c r="D1533" s="129"/>
      <c r="E1533" s="129"/>
      <c r="F1533" s="129"/>
      <c r="G1533" s="129"/>
      <c r="H1533" s="129"/>
      <c r="I1533" s="129"/>
      <c r="J1533" s="129"/>
      <c r="K1533" s="129"/>
      <c r="L1533" s="129"/>
      <c r="M1533" s="129"/>
      <c r="N1533" s="129"/>
      <c r="O1533" s="129"/>
      <c r="P1533" s="129"/>
      <c r="Q1533" s="129"/>
      <c r="R1533" s="129"/>
      <c r="S1533" s="129"/>
      <c r="T1533" s="129"/>
      <c r="U1533" s="129"/>
      <c r="V1533" s="129"/>
      <c r="W1533" s="129"/>
    </row>
    <row r="1534" customFormat="false" ht="20.1" hidden="false" customHeight="true" outlineLevel="0" collapsed="false">
      <c r="B1534" s="129"/>
      <c r="C1534" s="129"/>
      <c r="D1534" s="129"/>
      <c r="E1534" s="129"/>
      <c r="F1534" s="129"/>
      <c r="G1534" s="129"/>
      <c r="H1534" s="129"/>
      <c r="I1534" s="129"/>
      <c r="J1534" s="129"/>
      <c r="K1534" s="129"/>
      <c r="L1534" s="129"/>
      <c r="M1534" s="129"/>
      <c r="N1534" s="129"/>
      <c r="O1534" s="129"/>
      <c r="P1534" s="129"/>
      <c r="Q1534" s="129"/>
      <c r="R1534" s="129"/>
      <c r="S1534" s="129"/>
      <c r="T1534" s="129"/>
      <c r="U1534" s="129"/>
      <c r="V1534" s="129"/>
      <c r="W1534" s="129"/>
    </row>
    <row r="1535" customFormat="false" ht="20.1" hidden="false" customHeight="true" outlineLevel="0" collapsed="false">
      <c r="B1535" s="129"/>
      <c r="C1535" s="129"/>
      <c r="D1535" s="129"/>
      <c r="E1535" s="129"/>
      <c r="F1535" s="129"/>
      <c r="G1535" s="129"/>
      <c r="H1535" s="129"/>
      <c r="I1535" s="129"/>
      <c r="J1535" s="129"/>
      <c r="K1535" s="129"/>
      <c r="L1535" s="129"/>
      <c r="M1535" s="129"/>
      <c r="N1535" s="129"/>
      <c r="O1535" s="129"/>
      <c r="P1535" s="129"/>
      <c r="Q1535" s="129"/>
      <c r="R1535" s="129"/>
      <c r="S1535" s="129"/>
      <c r="T1535" s="129"/>
      <c r="U1535" s="129"/>
      <c r="V1535" s="129"/>
      <c r="W1535" s="129"/>
    </row>
    <row r="1536" customFormat="false" ht="20.1" hidden="false" customHeight="true" outlineLevel="0" collapsed="false">
      <c r="B1536" s="129"/>
      <c r="C1536" s="129"/>
      <c r="D1536" s="129"/>
      <c r="E1536" s="129"/>
      <c r="F1536" s="129"/>
      <c r="G1536" s="129"/>
      <c r="H1536" s="129"/>
      <c r="I1536" s="129"/>
      <c r="J1536" s="129"/>
      <c r="K1536" s="129"/>
      <c r="L1536" s="129"/>
      <c r="M1536" s="129"/>
      <c r="N1536" s="129"/>
      <c r="O1536" s="129"/>
      <c r="P1536" s="129"/>
      <c r="Q1536" s="129"/>
      <c r="R1536" s="129"/>
      <c r="S1536" s="129"/>
      <c r="T1536" s="129"/>
      <c r="U1536" s="129"/>
      <c r="V1536" s="129"/>
      <c r="W1536" s="129"/>
    </row>
    <row r="1537" customFormat="false" ht="20.1" hidden="false" customHeight="true" outlineLevel="0" collapsed="false">
      <c r="B1537" s="129"/>
      <c r="C1537" s="129"/>
      <c r="D1537" s="129"/>
      <c r="E1537" s="129"/>
      <c r="F1537" s="129"/>
      <c r="G1537" s="129"/>
      <c r="H1537" s="129"/>
      <c r="I1537" s="129"/>
      <c r="J1537" s="129"/>
      <c r="K1537" s="129"/>
      <c r="L1537" s="129"/>
      <c r="M1537" s="129"/>
      <c r="N1537" s="129"/>
      <c r="O1537" s="129"/>
      <c r="P1537" s="129"/>
      <c r="Q1537" s="129"/>
      <c r="R1537" s="129"/>
      <c r="S1537" s="129"/>
      <c r="T1537" s="129"/>
      <c r="U1537" s="129"/>
      <c r="V1537" s="129"/>
      <c r="W1537" s="129"/>
    </row>
    <row r="1538" customFormat="false" ht="20.1" hidden="false" customHeight="true" outlineLevel="0" collapsed="false">
      <c r="B1538" s="129"/>
      <c r="C1538" s="129"/>
      <c r="D1538" s="129"/>
      <c r="E1538" s="129"/>
      <c r="F1538" s="129"/>
      <c r="G1538" s="129"/>
      <c r="H1538" s="129"/>
      <c r="I1538" s="129"/>
      <c r="J1538" s="129"/>
      <c r="K1538" s="129"/>
      <c r="L1538" s="129"/>
      <c r="M1538" s="129"/>
      <c r="N1538" s="129"/>
      <c r="O1538" s="129"/>
      <c r="P1538" s="129"/>
      <c r="Q1538" s="129"/>
      <c r="R1538" s="129"/>
      <c r="S1538" s="129"/>
      <c r="T1538" s="129"/>
      <c r="U1538" s="129"/>
      <c r="V1538" s="129"/>
      <c r="W1538" s="129"/>
    </row>
    <row r="1539" customFormat="false" ht="20.1" hidden="false" customHeight="true" outlineLevel="0" collapsed="false">
      <c r="B1539" s="129"/>
      <c r="C1539" s="129"/>
      <c r="D1539" s="129"/>
      <c r="E1539" s="129"/>
      <c r="F1539" s="129"/>
      <c r="G1539" s="129"/>
      <c r="H1539" s="129"/>
      <c r="I1539" s="129"/>
      <c r="J1539" s="129"/>
      <c r="K1539" s="129"/>
      <c r="L1539" s="129"/>
      <c r="M1539" s="129"/>
      <c r="N1539" s="129"/>
      <c r="O1539" s="129"/>
      <c r="P1539" s="129"/>
      <c r="Q1539" s="129"/>
      <c r="R1539" s="129"/>
      <c r="S1539" s="129"/>
      <c r="T1539" s="129"/>
      <c r="U1539" s="129"/>
      <c r="V1539" s="129"/>
      <c r="W1539" s="129"/>
    </row>
    <row r="1540" customFormat="false" ht="20.1" hidden="false" customHeight="true" outlineLevel="0" collapsed="false">
      <c r="B1540" s="129"/>
      <c r="C1540" s="129"/>
      <c r="D1540" s="129"/>
      <c r="E1540" s="129"/>
      <c r="F1540" s="129"/>
      <c r="G1540" s="129"/>
      <c r="H1540" s="129"/>
      <c r="I1540" s="129"/>
      <c r="J1540" s="129"/>
      <c r="K1540" s="129"/>
      <c r="L1540" s="129"/>
      <c r="M1540" s="129"/>
      <c r="N1540" s="129"/>
      <c r="O1540" s="129"/>
      <c r="P1540" s="129"/>
      <c r="Q1540" s="129"/>
      <c r="R1540" s="129"/>
      <c r="S1540" s="129"/>
      <c r="T1540" s="129"/>
      <c r="U1540" s="129"/>
      <c r="V1540" s="129"/>
      <c r="W1540" s="129"/>
    </row>
    <row r="1541" customFormat="false" ht="20.1" hidden="false" customHeight="true" outlineLevel="0" collapsed="false">
      <c r="B1541" s="129"/>
      <c r="C1541" s="129"/>
      <c r="D1541" s="129"/>
      <c r="E1541" s="129"/>
      <c r="F1541" s="129"/>
      <c r="G1541" s="129"/>
      <c r="H1541" s="129"/>
      <c r="I1541" s="129"/>
      <c r="J1541" s="129"/>
      <c r="K1541" s="129"/>
      <c r="L1541" s="129"/>
      <c r="M1541" s="129"/>
      <c r="N1541" s="129"/>
      <c r="O1541" s="129"/>
      <c r="P1541" s="129"/>
      <c r="Q1541" s="129"/>
      <c r="R1541" s="129"/>
      <c r="S1541" s="129"/>
      <c r="T1541" s="129"/>
      <c r="U1541" s="129"/>
      <c r="V1541" s="129"/>
      <c r="W1541" s="129"/>
    </row>
    <row r="1542" customFormat="false" ht="20.1" hidden="false" customHeight="true" outlineLevel="0" collapsed="false">
      <c r="B1542" s="129"/>
      <c r="C1542" s="129"/>
      <c r="D1542" s="129"/>
      <c r="E1542" s="129"/>
      <c r="F1542" s="129"/>
      <c r="G1542" s="129"/>
      <c r="H1542" s="129"/>
      <c r="I1542" s="129"/>
      <c r="J1542" s="129"/>
      <c r="K1542" s="129"/>
      <c r="L1542" s="129"/>
      <c r="M1542" s="129"/>
      <c r="N1542" s="129"/>
      <c r="O1542" s="129"/>
      <c r="P1542" s="129"/>
      <c r="Q1542" s="129"/>
      <c r="R1542" s="129"/>
      <c r="S1542" s="129"/>
      <c r="T1542" s="129"/>
      <c r="U1542" s="129"/>
      <c r="V1542" s="129"/>
      <c r="W1542" s="129"/>
    </row>
    <row r="1543" customFormat="false" ht="20.1" hidden="false" customHeight="true" outlineLevel="0" collapsed="false">
      <c r="B1543" s="129"/>
      <c r="C1543" s="129"/>
      <c r="D1543" s="129"/>
      <c r="E1543" s="129"/>
      <c r="F1543" s="129"/>
      <c r="G1543" s="129"/>
      <c r="H1543" s="129"/>
      <c r="I1543" s="129"/>
      <c r="J1543" s="129"/>
      <c r="K1543" s="129"/>
      <c r="L1543" s="129"/>
      <c r="M1543" s="129"/>
      <c r="N1543" s="129"/>
      <c r="O1543" s="129"/>
      <c r="P1543" s="129"/>
      <c r="Q1543" s="129"/>
      <c r="R1543" s="129"/>
      <c r="S1543" s="129"/>
      <c r="T1543" s="129"/>
      <c r="U1543" s="129"/>
      <c r="V1543" s="129"/>
      <c r="W1543" s="129"/>
    </row>
    <row r="1544" customFormat="false" ht="20.1" hidden="false" customHeight="true" outlineLevel="0" collapsed="false">
      <c r="B1544" s="129"/>
      <c r="C1544" s="129"/>
      <c r="D1544" s="129"/>
      <c r="E1544" s="129"/>
      <c r="F1544" s="129"/>
      <c r="G1544" s="129"/>
      <c r="H1544" s="129"/>
      <c r="I1544" s="129"/>
      <c r="J1544" s="129"/>
      <c r="K1544" s="129"/>
      <c r="L1544" s="129"/>
      <c r="M1544" s="129"/>
      <c r="N1544" s="129"/>
      <c r="O1544" s="129"/>
      <c r="P1544" s="129"/>
      <c r="Q1544" s="129"/>
      <c r="R1544" s="129"/>
      <c r="S1544" s="129"/>
      <c r="T1544" s="129"/>
      <c r="U1544" s="129"/>
      <c r="V1544" s="129"/>
      <c r="W1544" s="129"/>
    </row>
    <row r="1545" customFormat="false" ht="20.1" hidden="false" customHeight="true" outlineLevel="0" collapsed="false">
      <c r="B1545" s="129"/>
      <c r="C1545" s="129"/>
      <c r="D1545" s="129"/>
      <c r="E1545" s="129"/>
      <c r="F1545" s="129"/>
      <c r="G1545" s="129"/>
      <c r="H1545" s="129"/>
      <c r="I1545" s="129"/>
      <c r="J1545" s="129"/>
      <c r="K1545" s="129"/>
      <c r="L1545" s="129"/>
      <c r="M1545" s="129"/>
      <c r="N1545" s="129"/>
      <c r="O1545" s="129"/>
      <c r="P1545" s="129"/>
      <c r="Q1545" s="129"/>
      <c r="R1545" s="129"/>
      <c r="S1545" s="129"/>
      <c r="T1545" s="129"/>
      <c r="U1545" s="129"/>
      <c r="V1545" s="129"/>
      <c r="W1545" s="129"/>
    </row>
    <row r="1546" customFormat="false" ht="20.1" hidden="false" customHeight="true" outlineLevel="0" collapsed="false">
      <c r="B1546" s="129"/>
      <c r="C1546" s="129"/>
      <c r="D1546" s="129"/>
      <c r="E1546" s="129"/>
      <c r="F1546" s="129"/>
      <c r="G1546" s="129"/>
      <c r="H1546" s="129"/>
      <c r="I1546" s="129"/>
      <c r="J1546" s="129"/>
      <c r="K1546" s="129"/>
      <c r="L1546" s="129"/>
      <c r="M1546" s="129"/>
      <c r="N1546" s="129"/>
      <c r="O1546" s="129"/>
      <c r="P1546" s="129"/>
      <c r="Q1546" s="129"/>
      <c r="R1546" s="129"/>
      <c r="S1546" s="129"/>
      <c r="T1546" s="129"/>
      <c r="U1546" s="129"/>
      <c r="V1546" s="129"/>
      <c r="W1546" s="129"/>
    </row>
    <row r="1547" customFormat="false" ht="20.1" hidden="false" customHeight="true" outlineLevel="0" collapsed="false">
      <c r="B1547" s="129"/>
      <c r="C1547" s="129"/>
      <c r="D1547" s="129"/>
      <c r="E1547" s="129"/>
      <c r="F1547" s="129"/>
      <c r="G1547" s="129"/>
      <c r="H1547" s="129"/>
      <c r="I1547" s="129"/>
      <c r="J1547" s="129"/>
      <c r="K1547" s="129"/>
      <c r="L1547" s="129"/>
      <c r="M1547" s="129"/>
      <c r="N1547" s="129"/>
      <c r="O1547" s="129"/>
      <c r="P1547" s="129"/>
      <c r="Q1547" s="129"/>
      <c r="R1547" s="129"/>
      <c r="S1547" s="129"/>
      <c r="T1547" s="129"/>
      <c r="U1547" s="129"/>
      <c r="V1547" s="129"/>
      <c r="W1547" s="129"/>
    </row>
    <row r="1548" customFormat="false" ht="20.1" hidden="false" customHeight="true" outlineLevel="0" collapsed="false">
      <c r="B1548" s="129"/>
      <c r="C1548" s="129"/>
      <c r="D1548" s="129"/>
      <c r="E1548" s="129"/>
      <c r="F1548" s="129"/>
      <c r="G1548" s="129"/>
      <c r="H1548" s="129"/>
      <c r="I1548" s="129"/>
      <c r="J1548" s="129"/>
      <c r="K1548" s="129"/>
      <c r="L1548" s="129"/>
      <c r="M1548" s="129"/>
      <c r="N1548" s="129"/>
      <c r="O1548" s="129"/>
      <c r="P1548" s="129"/>
      <c r="Q1548" s="129"/>
      <c r="R1548" s="129"/>
      <c r="S1548" s="129"/>
      <c r="T1548" s="129"/>
      <c r="U1548" s="129"/>
      <c r="V1548" s="129"/>
      <c r="W1548" s="129"/>
    </row>
    <row r="1549" customFormat="false" ht="20.1" hidden="false" customHeight="true" outlineLevel="0" collapsed="false">
      <c r="B1549" s="129"/>
      <c r="C1549" s="129"/>
      <c r="D1549" s="129"/>
      <c r="E1549" s="129"/>
      <c r="F1549" s="129"/>
      <c r="G1549" s="129"/>
      <c r="H1549" s="129"/>
      <c r="I1549" s="129"/>
      <c r="J1549" s="129"/>
      <c r="K1549" s="129"/>
      <c r="L1549" s="129"/>
      <c r="M1549" s="129"/>
      <c r="N1549" s="129"/>
      <c r="O1549" s="129"/>
      <c r="P1549" s="129"/>
      <c r="Q1549" s="129"/>
      <c r="R1549" s="129"/>
      <c r="S1549" s="129"/>
      <c r="T1549" s="129"/>
      <c r="U1549" s="129"/>
      <c r="V1549" s="129"/>
      <c r="W1549" s="129"/>
    </row>
    <row r="1550" customFormat="false" ht="20.1" hidden="false" customHeight="true" outlineLevel="0" collapsed="false">
      <c r="B1550" s="129"/>
      <c r="C1550" s="129"/>
      <c r="D1550" s="129"/>
      <c r="E1550" s="129"/>
      <c r="F1550" s="129"/>
      <c r="G1550" s="129"/>
      <c r="H1550" s="129"/>
      <c r="I1550" s="129"/>
      <c r="J1550" s="129"/>
      <c r="K1550" s="129"/>
      <c r="L1550" s="129"/>
      <c r="M1550" s="129"/>
      <c r="N1550" s="129"/>
      <c r="O1550" s="129"/>
      <c r="P1550" s="129"/>
      <c r="Q1550" s="129"/>
      <c r="R1550" s="129"/>
      <c r="S1550" s="129"/>
      <c r="T1550" s="129"/>
      <c r="U1550" s="129"/>
      <c r="V1550" s="129"/>
      <c r="W1550" s="129"/>
    </row>
    <row r="1551" customFormat="false" ht="20.1" hidden="false" customHeight="true" outlineLevel="0" collapsed="false">
      <c r="B1551" s="129"/>
      <c r="C1551" s="129"/>
      <c r="D1551" s="129"/>
      <c r="E1551" s="129"/>
      <c r="F1551" s="129"/>
      <c r="G1551" s="129"/>
      <c r="H1551" s="129"/>
      <c r="I1551" s="129"/>
      <c r="J1551" s="129"/>
      <c r="K1551" s="129"/>
      <c r="L1551" s="129"/>
      <c r="M1551" s="129"/>
      <c r="N1551" s="129"/>
      <c r="O1551" s="129"/>
      <c r="P1551" s="129"/>
      <c r="Q1551" s="129"/>
      <c r="R1551" s="129"/>
      <c r="S1551" s="129"/>
      <c r="T1551" s="129"/>
      <c r="U1551" s="129"/>
      <c r="V1551" s="129"/>
      <c r="W1551" s="129"/>
    </row>
    <row r="1552" customFormat="false" ht="20.1" hidden="false" customHeight="true" outlineLevel="0" collapsed="false">
      <c r="B1552" s="129"/>
      <c r="C1552" s="129"/>
      <c r="D1552" s="129"/>
      <c r="E1552" s="129"/>
      <c r="F1552" s="129"/>
      <c r="G1552" s="129"/>
      <c r="H1552" s="129"/>
      <c r="I1552" s="129"/>
      <c r="J1552" s="129"/>
      <c r="K1552" s="129"/>
      <c r="L1552" s="129"/>
      <c r="M1552" s="129"/>
      <c r="N1552" s="129"/>
      <c r="O1552" s="129"/>
      <c r="P1552" s="129"/>
      <c r="Q1552" s="129"/>
      <c r="R1552" s="129"/>
      <c r="S1552" s="129"/>
      <c r="T1552" s="129"/>
      <c r="U1552" s="129"/>
      <c r="V1552" s="129"/>
      <c r="W1552" s="129"/>
    </row>
    <row r="1553" customFormat="false" ht="20.1" hidden="false" customHeight="true" outlineLevel="0" collapsed="false">
      <c r="B1553" s="129"/>
      <c r="C1553" s="129"/>
      <c r="D1553" s="129"/>
      <c r="E1553" s="129"/>
      <c r="F1553" s="129"/>
      <c r="G1553" s="129"/>
      <c r="H1553" s="129"/>
      <c r="I1553" s="129"/>
      <c r="J1553" s="129"/>
      <c r="K1553" s="129"/>
      <c r="L1553" s="129"/>
      <c r="M1553" s="129"/>
      <c r="N1553" s="129"/>
      <c r="O1553" s="129"/>
      <c r="P1553" s="129"/>
      <c r="Q1553" s="129"/>
      <c r="R1553" s="129"/>
      <c r="S1553" s="129"/>
      <c r="T1553" s="129"/>
      <c r="U1553" s="129"/>
      <c r="V1553" s="129"/>
      <c r="W1553" s="129"/>
    </row>
    <row r="1554" customFormat="false" ht="20.1" hidden="false" customHeight="true" outlineLevel="0" collapsed="false">
      <c r="B1554" s="129"/>
      <c r="C1554" s="129"/>
      <c r="D1554" s="129"/>
      <c r="E1554" s="129"/>
      <c r="F1554" s="129"/>
      <c r="G1554" s="129"/>
      <c r="H1554" s="129"/>
      <c r="I1554" s="129"/>
      <c r="J1554" s="129"/>
      <c r="K1554" s="129"/>
      <c r="L1554" s="129"/>
      <c r="M1554" s="129"/>
      <c r="N1554" s="129"/>
      <c r="O1554" s="129"/>
      <c r="P1554" s="129"/>
      <c r="Q1554" s="129"/>
      <c r="R1554" s="129"/>
      <c r="S1554" s="129"/>
      <c r="T1554" s="129"/>
      <c r="U1554" s="129"/>
      <c r="V1554" s="129"/>
      <c r="W1554" s="129"/>
    </row>
    <row r="1555" customFormat="false" ht="20.1" hidden="false" customHeight="true" outlineLevel="0" collapsed="false">
      <c r="B1555" s="129"/>
      <c r="C1555" s="129"/>
      <c r="D1555" s="129"/>
      <c r="E1555" s="129"/>
      <c r="F1555" s="129"/>
      <c r="G1555" s="129"/>
      <c r="H1555" s="129"/>
      <c r="I1555" s="129"/>
      <c r="J1555" s="129"/>
      <c r="K1555" s="129"/>
      <c r="L1555" s="129"/>
      <c r="M1555" s="129"/>
      <c r="N1555" s="129"/>
      <c r="O1555" s="129"/>
      <c r="P1555" s="129"/>
      <c r="Q1555" s="129"/>
      <c r="R1555" s="129"/>
      <c r="S1555" s="129"/>
      <c r="T1555" s="129"/>
      <c r="U1555" s="129"/>
      <c r="V1555" s="129"/>
      <c r="W1555" s="129"/>
    </row>
    <row r="1556" customFormat="false" ht="20.1" hidden="false" customHeight="true" outlineLevel="0" collapsed="false">
      <c r="B1556" s="129"/>
      <c r="C1556" s="129"/>
      <c r="D1556" s="129"/>
      <c r="E1556" s="129"/>
      <c r="F1556" s="129"/>
      <c r="G1556" s="129"/>
      <c r="H1556" s="129"/>
      <c r="I1556" s="129"/>
      <c r="J1556" s="129"/>
      <c r="K1556" s="129"/>
      <c r="L1556" s="129"/>
      <c r="M1556" s="129"/>
      <c r="N1556" s="129"/>
      <c r="O1556" s="129"/>
      <c r="P1556" s="129"/>
      <c r="Q1556" s="129"/>
      <c r="R1556" s="129"/>
      <c r="S1556" s="129"/>
      <c r="T1556" s="129"/>
      <c r="U1556" s="129"/>
      <c r="V1556" s="129"/>
      <c r="W1556" s="129"/>
    </row>
    <row r="1557" customFormat="false" ht="20.1" hidden="false" customHeight="true" outlineLevel="0" collapsed="false">
      <c r="B1557" s="129"/>
      <c r="C1557" s="129"/>
      <c r="D1557" s="129"/>
      <c r="E1557" s="129"/>
      <c r="F1557" s="129"/>
      <c r="G1557" s="129"/>
      <c r="H1557" s="129"/>
      <c r="I1557" s="129"/>
      <c r="J1557" s="129"/>
      <c r="K1557" s="129"/>
      <c r="L1557" s="129"/>
      <c r="M1557" s="129"/>
      <c r="N1557" s="129"/>
      <c r="O1557" s="129"/>
      <c r="P1557" s="129"/>
      <c r="Q1557" s="129"/>
      <c r="R1557" s="129"/>
      <c r="S1557" s="129"/>
      <c r="T1557" s="129"/>
      <c r="U1557" s="129"/>
      <c r="V1557" s="129"/>
      <c r="W1557" s="129"/>
    </row>
    <row r="1558" customFormat="false" ht="20.1" hidden="false" customHeight="true" outlineLevel="0" collapsed="false">
      <c r="B1558" s="129"/>
      <c r="C1558" s="129"/>
      <c r="D1558" s="129"/>
      <c r="E1558" s="129"/>
      <c r="F1558" s="129"/>
      <c r="G1558" s="129"/>
      <c r="H1558" s="129"/>
      <c r="I1558" s="129"/>
      <c r="J1558" s="129"/>
      <c r="K1558" s="129"/>
      <c r="L1558" s="129"/>
      <c r="M1558" s="129"/>
      <c r="N1558" s="129"/>
      <c r="O1558" s="129"/>
      <c r="P1558" s="129"/>
      <c r="Q1558" s="129"/>
      <c r="R1558" s="129"/>
      <c r="S1558" s="129"/>
      <c r="T1558" s="129"/>
      <c r="U1558" s="129"/>
      <c r="V1558" s="129"/>
      <c r="W1558" s="129"/>
    </row>
    <row r="1559" customFormat="false" ht="20.1" hidden="false" customHeight="true" outlineLevel="0" collapsed="false">
      <c r="B1559" s="129"/>
      <c r="C1559" s="129"/>
      <c r="D1559" s="129"/>
      <c r="E1559" s="129"/>
      <c r="F1559" s="129"/>
      <c r="G1559" s="129"/>
      <c r="H1559" s="129"/>
      <c r="I1559" s="129"/>
      <c r="J1559" s="129"/>
      <c r="K1559" s="129"/>
      <c r="L1559" s="129"/>
      <c r="M1559" s="129"/>
      <c r="N1559" s="129"/>
      <c r="O1559" s="129"/>
      <c r="P1559" s="129"/>
      <c r="Q1559" s="129"/>
      <c r="R1559" s="129"/>
      <c r="S1559" s="129"/>
      <c r="T1559" s="129"/>
      <c r="U1559" s="129"/>
      <c r="V1559" s="129"/>
      <c r="W1559" s="129"/>
    </row>
    <row r="1560" customFormat="false" ht="20.1" hidden="false" customHeight="true" outlineLevel="0" collapsed="false">
      <c r="B1560" s="129"/>
      <c r="C1560" s="129"/>
      <c r="D1560" s="129"/>
      <c r="E1560" s="129"/>
      <c r="F1560" s="129"/>
      <c r="G1560" s="129"/>
      <c r="H1560" s="129"/>
      <c r="I1560" s="129"/>
      <c r="J1560" s="129"/>
      <c r="K1560" s="129"/>
      <c r="L1560" s="129"/>
      <c r="M1560" s="129"/>
      <c r="N1560" s="129"/>
      <c r="O1560" s="129"/>
      <c r="P1560" s="129"/>
      <c r="Q1560" s="129"/>
      <c r="R1560" s="129"/>
      <c r="S1560" s="129"/>
      <c r="T1560" s="129"/>
      <c r="U1560" s="129"/>
      <c r="V1560" s="129"/>
      <c r="W1560" s="129"/>
    </row>
    <row r="1561" customFormat="false" ht="20.1" hidden="false" customHeight="true" outlineLevel="0" collapsed="false">
      <c r="B1561" s="129"/>
      <c r="C1561" s="129"/>
      <c r="D1561" s="129"/>
      <c r="E1561" s="129"/>
      <c r="F1561" s="129"/>
      <c r="G1561" s="129"/>
      <c r="H1561" s="129"/>
      <c r="I1561" s="129"/>
      <c r="J1561" s="129"/>
      <c r="K1561" s="129"/>
      <c r="L1561" s="129"/>
      <c r="M1561" s="129"/>
      <c r="N1561" s="129"/>
      <c r="O1561" s="129"/>
      <c r="P1561" s="129"/>
      <c r="Q1561" s="129"/>
      <c r="R1561" s="129"/>
      <c r="S1561" s="129"/>
      <c r="T1561" s="129"/>
      <c r="U1561" s="129"/>
      <c r="V1561" s="129"/>
      <c r="W1561" s="129"/>
    </row>
    <row r="1562" customFormat="false" ht="20.1" hidden="false" customHeight="true" outlineLevel="0" collapsed="false">
      <c r="B1562" s="129"/>
      <c r="C1562" s="129"/>
      <c r="D1562" s="129"/>
      <c r="E1562" s="129"/>
      <c r="F1562" s="129"/>
      <c r="G1562" s="129"/>
      <c r="H1562" s="129"/>
      <c r="I1562" s="129"/>
      <c r="J1562" s="129"/>
      <c r="K1562" s="129"/>
      <c r="L1562" s="129"/>
      <c r="M1562" s="129"/>
      <c r="N1562" s="129"/>
      <c r="O1562" s="129"/>
      <c r="P1562" s="129"/>
      <c r="Q1562" s="129"/>
      <c r="R1562" s="129"/>
      <c r="S1562" s="129"/>
      <c r="T1562" s="129"/>
      <c r="U1562" s="129"/>
      <c r="V1562" s="129"/>
      <c r="W1562" s="129"/>
    </row>
    <row r="1563" customFormat="false" ht="20.1" hidden="false" customHeight="true" outlineLevel="0" collapsed="false">
      <c r="B1563" s="129"/>
      <c r="C1563" s="129"/>
      <c r="D1563" s="129"/>
      <c r="E1563" s="129"/>
      <c r="F1563" s="129"/>
      <c r="G1563" s="129"/>
      <c r="H1563" s="129"/>
      <c r="I1563" s="129"/>
      <c r="J1563" s="129"/>
      <c r="K1563" s="129"/>
      <c r="L1563" s="129"/>
      <c r="M1563" s="129"/>
      <c r="N1563" s="129"/>
      <c r="O1563" s="129"/>
      <c r="P1563" s="129"/>
      <c r="Q1563" s="129"/>
      <c r="R1563" s="129"/>
      <c r="S1563" s="129"/>
      <c r="T1563" s="129"/>
      <c r="U1563" s="129"/>
      <c r="V1563" s="129"/>
      <c r="W1563" s="129"/>
    </row>
    <row r="1564" customFormat="false" ht="20.1" hidden="false" customHeight="true" outlineLevel="0" collapsed="false">
      <c r="B1564" s="129"/>
      <c r="C1564" s="129"/>
      <c r="D1564" s="129"/>
      <c r="E1564" s="129"/>
      <c r="F1564" s="129"/>
      <c r="G1564" s="129"/>
      <c r="H1564" s="129"/>
      <c r="I1564" s="129"/>
      <c r="J1564" s="129"/>
      <c r="K1564" s="129"/>
      <c r="L1564" s="129"/>
      <c r="M1564" s="129"/>
      <c r="N1564" s="129"/>
      <c r="O1564" s="129"/>
      <c r="P1564" s="129"/>
      <c r="Q1564" s="129"/>
      <c r="R1564" s="129"/>
      <c r="S1564" s="129"/>
      <c r="T1564" s="129"/>
      <c r="U1564" s="129"/>
      <c r="V1564" s="129"/>
      <c r="W1564" s="129"/>
    </row>
    <row r="1565" customFormat="false" ht="20.1" hidden="false" customHeight="true" outlineLevel="0" collapsed="false">
      <c r="B1565" s="129"/>
      <c r="C1565" s="129"/>
      <c r="D1565" s="129"/>
      <c r="E1565" s="129"/>
      <c r="F1565" s="129"/>
      <c r="G1565" s="129"/>
      <c r="H1565" s="129"/>
      <c r="I1565" s="129"/>
      <c r="J1565" s="129"/>
      <c r="K1565" s="129"/>
      <c r="L1565" s="129"/>
      <c r="M1565" s="129"/>
      <c r="N1565" s="129"/>
      <c r="O1565" s="129"/>
      <c r="P1565" s="129"/>
      <c r="Q1565" s="129"/>
      <c r="R1565" s="129"/>
      <c r="S1565" s="129"/>
      <c r="T1565" s="129"/>
      <c r="U1565" s="129"/>
      <c r="V1565" s="129"/>
      <c r="W1565" s="129"/>
    </row>
    <row r="1566" customFormat="false" ht="20.1" hidden="false" customHeight="true" outlineLevel="0" collapsed="false">
      <c r="B1566" s="129"/>
      <c r="C1566" s="129"/>
      <c r="D1566" s="129"/>
      <c r="E1566" s="129"/>
      <c r="F1566" s="129"/>
      <c r="G1566" s="129"/>
      <c r="H1566" s="129"/>
      <c r="I1566" s="129"/>
      <c r="J1566" s="129"/>
      <c r="K1566" s="129"/>
      <c r="L1566" s="129"/>
      <c r="M1566" s="129"/>
      <c r="N1566" s="129"/>
      <c r="O1566" s="129"/>
      <c r="P1566" s="129"/>
      <c r="Q1566" s="129"/>
      <c r="R1566" s="129"/>
      <c r="S1566" s="129"/>
      <c r="T1566" s="129"/>
      <c r="U1566" s="129"/>
      <c r="V1566" s="129"/>
      <c r="W1566" s="129"/>
    </row>
    <row r="1567" customFormat="false" ht="20.1" hidden="false" customHeight="true" outlineLevel="0" collapsed="false">
      <c r="B1567" s="129"/>
      <c r="C1567" s="129"/>
      <c r="D1567" s="129"/>
      <c r="E1567" s="129"/>
      <c r="F1567" s="129"/>
      <c r="G1567" s="129"/>
      <c r="H1567" s="129"/>
      <c r="I1567" s="129"/>
      <c r="J1567" s="129"/>
      <c r="K1567" s="129"/>
      <c r="L1567" s="129"/>
      <c r="M1567" s="129"/>
      <c r="N1567" s="129"/>
      <c r="O1567" s="129"/>
      <c r="P1567" s="129"/>
      <c r="Q1567" s="129"/>
      <c r="R1567" s="129"/>
      <c r="S1567" s="129"/>
      <c r="T1567" s="129"/>
      <c r="U1567" s="129"/>
      <c r="V1567" s="129"/>
      <c r="W1567" s="129"/>
    </row>
    <row r="1568" customFormat="false" ht="20.1" hidden="false" customHeight="true" outlineLevel="0" collapsed="false">
      <c r="B1568" s="129"/>
      <c r="C1568" s="129"/>
      <c r="D1568" s="129"/>
      <c r="E1568" s="129"/>
      <c r="F1568" s="129"/>
      <c r="G1568" s="129"/>
      <c r="H1568" s="129"/>
      <c r="I1568" s="129"/>
      <c r="J1568" s="129"/>
      <c r="K1568" s="129"/>
      <c r="L1568" s="129"/>
      <c r="M1568" s="129"/>
      <c r="N1568" s="129"/>
      <c r="O1568" s="129"/>
      <c r="P1568" s="129"/>
      <c r="Q1568" s="129"/>
      <c r="R1568" s="129"/>
      <c r="S1568" s="129"/>
      <c r="T1568" s="129"/>
      <c r="U1568" s="129"/>
      <c r="V1568" s="129"/>
      <c r="W1568" s="129"/>
    </row>
    <row r="1569" customFormat="false" ht="20.1" hidden="false" customHeight="true" outlineLevel="0" collapsed="false">
      <c r="B1569" s="129"/>
      <c r="C1569" s="129"/>
      <c r="D1569" s="129"/>
      <c r="E1569" s="129"/>
      <c r="F1569" s="129"/>
      <c r="G1569" s="129"/>
      <c r="H1569" s="129"/>
      <c r="I1569" s="129"/>
      <c r="J1569" s="129"/>
      <c r="K1569" s="129"/>
      <c r="L1569" s="129"/>
      <c r="M1569" s="129"/>
      <c r="N1569" s="129"/>
      <c r="O1569" s="129"/>
      <c r="P1569" s="129"/>
      <c r="Q1569" s="129"/>
      <c r="R1569" s="129"/>
      <c r="S1569" s="129"/>
      <c r="T1569" s="129"/>
      <c r="U1569" s="129"/>
      <c r="V1569" s="129"/>
      <c r="W1569" s="129"/>
    </row>
    <row r="1570" customFormat="false" ht="20.1" hidden="false" customHeight="true" outlineLevel="0" collapsed="false">
      <c r="B1570" s="129"/>
      <c r="C1570" s="129"/>
      <c r="D1570" s="129"/>
      <c r="E1570" s="129"/>
      <c r="F1570" s="129"/>
      <c r="G1570" s="129"/>
      <c r="H1570" s="129"/>
      <c r="I1570" s="129"/>
      <c r="J1570" s="129"/>
      <c r="K1570" s="129"/>
      <c r="L1570" s="129"/>
      <c r="M1570" s="129"/>
      <c r="N1570" s="129"/>
      <c r="O1570" s="129"/>
      <c r="P1570" s="129"/>
      <c r="Q1570" s="129"/>
      <c r="R1570" s="129"/>
      <c r="S1570" s="129"/>
      <c r="T1570" s="129"/>
      <c r="U1570" s="129"/>
      <c r="V1570" s="129"/>
      <c r="W1570" s="129"/>
    </row>
    <row r="1571" customFormat="false" ht="20.1" hidden="false" customHeight="true" outlineLevel="0" collapsed="false">
      <c r="B1571" s="129"/>
      <c r="C1571" s="129"/>
      <c r="D1571" s="129"/>
      <c r="E1571" s="129"/>
      <c r="F1571" s="129"/>
      <c r="G1571" s="129"/>
      <c r="H1571" s="129"/>
      <c r="I1571" s="129"/>
      <c r="J1571" s="129"/>
      <c r="K1571" s="129"/>
      <c r="L1571" s="129"/>
      <c r="M1571" s="129"/>
      <c r="N1571" s="129"/>
      <c r="O1571" s="129"/>
      <c r="P1571" s="129"/>
      <c r="Q1571" s="129"/>
      <c r="R1571" s="129"/>
      <c r="S1571" s="129"/>
      <c r="T1571" s="129"/>
      <c r="U1571" s="129"/>
      <c r="V1571" s="129"/>
      <c r="W1571" s="129"/>
    </row>
    <row r="1572" customFormat="false" ht="20.1" hidden="false" customHeight="true" outlineLevel="0" collapsed="false">
      <c r="B1572" s="129"/>
      <c r="C1572" s="129"/>
      <c r="D1572" s="129"/>
      <c r="E1572" s="129"/>
      <c r="F1572" s="129"/>
      <c r="G1572" s="129"/>
      <c r="H1572" s="129"/>
      <c r="I1572" s="129"/>
      <c r="J1572" s="129"/>
      <c r="K1572" s="129"/>
      <c r="L1572" s="129"/>
      <c r="M1572" s="129"/>
      <c r="N1572" s="129"/>
      <c r="O1572" s="129"/>
      <c r="P1572" s="129"/>
      <c r="Q1572" s="129"/>
      <c r="R1572" s="129"/>
      <c r="S1572" s="129"/>
      <c r="T1572" s="129"/>
      <c r="U1572" s="129"/>
      <c r="V1572" s="129"/>
      <c r="W1572" s="129"/>
    </row>
    <row r="1573" customFormat="false" ht="20.1" hidden="false" customHeight="true" outlineLevel="0" collapsed="false">
      <c r="B1573" s="129"/>
      <c r="C1573" s="129"/>
      <c r="D1573" s="129"/>
      <c r="E1573" s="129"/>
      <c r="F1573" s="129"/>
      <c r="G1573" s="129"/>
      <c r="H1573" s="129"/>
      <c r="I1573" s="129"/>
      <c r="J1573" s="129"/>
      <c r="K1573" s="129"/>
      <c r="L1573" s="129"/>
      <c r="M1573" s="129"/>
      <c r="N1573" s="129"/>
      <c r="O1573" s="129"/>
      <c r="P1573" s="129"/>
      <c r="Q1573" s="129"/>
      <c r="R1573" s="129"/>
      <c r="S1573" s="129"/>
      <c r="T1573" s="129"/>
      <c r="U1573" s="129"/>
      <c r="V1573" s="129"/>
      <c r="W1573" s="129"/>
    </row>
    <row r="1574" customFormat="false" ht="20.1" hidden="false" customHeight="true" outlineLevel="0" collapsed="false">
      <c r="B1574" s="129"/>
      <c r="C1574" s="129"/>
      <c r="D1574" s="129"/>
      <c r="E1574" s="129"/>
      <c r="F1574" s="129"/>
      <c r="G1574" s="129"/>
      <c r="H1574" s="129"/>
      <c r="I1574" s="129"/>
      <c r="J1574" s="129"/>
      <c r="K1574" s="129"/>
      <c r="L1574" s="129"/>
      <c r="M1574" s="129"/>
      <c r="N1574" s="129"/>
      <c r="O1574" s="129"/>
      <c r="P1574" s="129"/>
      <c r="Q1574" s="129"/>
      <c r="R1574" s="129"/>
      <c r="S1574" s="129"/>
      <c r="T1574" s="129"/>
      <c r="U1574" s="129"/>
      <c r="V1574" s="129"/>
      <c r="W1574" s="129"/>
    </row>
    <row r="1575" customFormat="false" ht="20.1" hidden="false" customHeight="true" outlineLevel="0" collapsed="false">
      <c r="B1575" s="129"/>
      <c r="C1575" s="129"/>
      <c r="D1575" s="129"/>
      <c r="E1575" s="129"/>
      <c r="F1575" s="129"/>
      <c r="G1575" s="129"/>
      <c r="H1575" s="129"/>
      <c r="I1575" s="129"/>
      <c r="J1575" s="129"/>
      <c r="K1575" s="129"/>
      <c r="L1575" s="129"/>
      <c r="M1575" s="129"/>
      <c r="N1575" s="129"/>
      <c r="O1575" s="129"/>
      <c r="P1575" s="129"/>
      <c r="Q1575" s="129"/>
      <c r="R1575" s="129"/>
      <c r="S1575" s="129"/>
      <c r="T1575" s="129"/>
      <c r="U1575" s="129"/>
      <c r="V1575" s="129"/>
      <c r="W1575" s="129"/>
    </row>
    <row r="1576" customFormat="false" ht="20.1" hidden="false" customHeight="true" outlineLevel="0" collapsed="false">
      <c r="B1576" s="129"/>
      <c r="C1576" s="129"/>
      <c r="D1576" s="129"/>
      <c r="E1576" s="129"/>
      <c r="F1576" s="129"/>
      <c r="G1576" s="129"/>
      <c r="H1576" s="129"/>
      <c r="I1576" s="129"/>
      <c r="J1576" s="129"/>
      <c r="K1576" s="129"/>
      <c r="L1576" s="129"/>
      <c r="M1576" s="129"/>
      <c r="N1576" s="129"/>
      <c r="O1576" s="129"/>
      <c r="P1576" s="129"/>
      <c r="Q1576" s="129"/>
      <c r="R1576" s="129"/>
      <c r="S1576" s="129"/>
      <c r="T1576" s="129"/>
      <c r="U1576" s="129"/>
      <c r="V1576" s="129"/>
      <c r="W1576" s="129"/>
    </row>
    <row r="1577" customFormat="false" ht="20.1" hidden="false" customHeight="true" outlineLevel="0" collapsed="false">
      <c r="B1577" s="129"/>
      <c r="C1577" s="129"/>
      <c r="D1577" s="129"/>
      <c r="E1577" s="129"/>
      <c r="F1577" s="129"/>
      <c r="G1577" s="129"/>
      <c r="H1577" s="129"/>
      <c r="I1577" s="129"/>
      <c r="J1577" s="129"/>
      <c r="K1577" s="129"/>
      <c r="L1577" s="129"/>
      <c r="M1577" s="129"/>
      <c r="N1577" s="129"/>
      <c r="O1577" s="129"/>
      <c r="P1577" s="129"/>
      <c r="Q1577" s="129"/>
      <c r="R1577" s="129"/>
      <c r="S1577" s="129"/>
      <c r="T1577" s="129"/>
      <c r="U1577" s="129"/>
      <c r="V1577" s="129"/>
      <c r="W1577" s="129"/>
    </row>
    <row r="1578" customFormat="false" ht="12.75" hidden="false" customHeight="false" outlineLevel="0" collapsed="false">
      <c r="B1578" s="129"/>
      <c r="C1578" s="129"/>
      <c r="D1578" s="129"/>
      <c r="E1578" s="129"/>
      <c r="F1578" s="129"/>
      <c r="G1578" s="129"/>
      <c r="H1578" s="129"/>
      <c r="I1578" s="129"/>
      <c r="J1578" s="129"/>
      <c r="K1578" s="129"/>
      <c r="L1578" s="129"/>
      <c r="M1578" s="129"/>
      <c r="N1578" s="129"/>
      <c r="O1578" s="129"/>
      <c r="P1578" s="129"/>
      <c r="Q1578" s="129"/>
      <c r="R1578" s="129"/>
      <c r="S1578" s="129"/>
      <c r="T1578" s="129"/>
      <c r="U1578" s="129"/>
      <c r="V1578" s="129"/>
      <c r="W1578" s="129"/>
    </row>
    <row r="1579" customFormat="false" ht="12.75" hidden="false" customHeight="false" outlineLevel="0" collapsed="false">
      <c r="B1579" s="129"/>
      <c r="C1579" s="129"/>
      <c r="D1579" s="129"/>
      <c r="E1579" s="129"/>
      <c r="F1579" s="129"/>
      <c r="G1579" s="129"/>
      <c r="H1579" s="129"/>
      <c r="I1579" s="129"/>
      <c r="J1579" s="129"/>
      <c r="K1579" s="129"/>
      <c r="L1579" s="129"/>
      <c r="M1579" s="129"/>
      <c r="N1579" s="129"/>
      <c r="O1579" s="129"/>
      <c r="P1579" s="129"/>
      <c r="Q1579" s="129"/>
      <c r="R1579" s="129"/>
      <c r="S1579" s="129"/>
      <c r="T1579" s="129"/>
      <c r="U1579" s="129"/>
      <c r="V1579" s="129"/>
      <c r="W1579" s="129"/>
    </row>
    <row r="1580" customFormat="false" ht="12.75" hidden="false" customHeight="false" outlineLevel="0" collapsed="false">
      <c r="B1580" s="129"/>
      <c r="C1580" s="129"/>
      <c r="D1580" s="129"/>
      <c r="E1580" s="129"/>
      <c r="F1580" s="129"/>
      <c r="G1580" s="129"/>
      <c r="H1580" s="129"/>
      <c r="I1580" s="129"/>
      <c r="J1580" s="129"/>
      <c r="K1580" s="129"/>
      <c r="L1580" s="129"/>
      <c r="M1580" s="129"/>
      <c r="N1580" s="129"/>
      <c r="O1580" s="129"/>
      <c r="P1580" s="129"/>
      <c r="Q1580" s="129"/>
      <c r="R1580" s="129"/>
      <c r="S1580" s="129"/>
      <c r="T1580" s="129"/>
      <c r="U1580" s="129"/>
      <c r="V1580" s="129"/>
      <c r="W1580" s="129"/>
    </row>
    <row r="1581" customFormat="false" ht="12.75" hidden="false" customHeight="false" outlineLevel="0" collapsed="false">
      <c r="B1581" s="129"/>
      <c r="C1581" s="129"/>
      <c r="D1581" s="129"/>
      <c r="E1581" s="129"/>
      <c r="F1581" s="129"/>
      <c r="G1581" s="129"/>
      <c r="H1581" s="129"/>
      <c r="I1581" s="129"/>
      <c r="J1581" s="129"/>
      <c r="K1581" s="129"/>
      <c r="L1581" s="129"/>
      <c r="M1581" s="129"/>
      <c r="N1581" s="129"/>
      <c r="O1581" s="129"/>
      <c r="P1581" s="129"/>
      <c r="Q1581" s="129"/>
      <c r="R1581" s="129"/>
      <c r="S1581" s="129"/>
      <c r="T1581" s="129"/>
      <c r="U1581" s="129"/>
      <c r="V1581" s="129"/>
      <c r="W1581" s="129"/>
    </row>
    <row r="1582" customFormat="false" ht="12.75" hidden="false" customHeight="false" outlineLevel="0" collapsed="false">
      <c r="B1582" s="129"/>
      <c r="C1582" s="129"/>
      <c r="D1582" s="129"/>
      <c r="E1582" s="129"/>
      <c r="F1582" s="129"/>
      <c r="G1582" s="129"/>
      <c r="H1582" s="129"/>
      <c r="I1582" s="129"/>
      <c r="J1582" s="129"/>
      <c r="K1582" s="129"/>
      <c r="L1582" s="129"/>
      <c r="M1582" s="129"/>
      <c r="N1582" s="129"/>
      <c r="O1582" s="129"/>
      <c r="P1582" s="129"/>
      <c r="Q1582" s="129"/>
      <c r="R1582" s="129"/>
      <c r="S1582" s="129"/>
      <c r="T1582" s="129"/>
      <c r="U1582" s="129"/>
      <c r="V1582" s="129"/>
      <c r="W1582" s="129"/>
    </row>
    <row r="1583" customFormat="false" ht="12.75" hidden="false" customHeight="false" outlineLevel="0" collapsed="false">
      <c r="B1583" s="129"/>
      <c r="C1583" s="129"/>
      <c r="D1583" s="129"/>
      <c r="E1583" s="129"/>
      <c r="F1583" s="129"/>
      <c r="G1583" s="129"/>
      <c r="H1583" s="129"/>
      <c r="I1583" s="129"/>
      <c r="J1583" s="129"/>
      <c r="K1583" s="129"/>
      <c r="L1583" s="129"/>
      <c r="M1583" s="129"/>
      <c r="N1583" s="129"/>
      <c r="O1583" s="129"/>
      <c r="P1583" s="129"/>
      <c r="Q1583" s="129"/>
      <c r="R1583" s="129"/>
      <c r="S1583" s="129"/>
      <c r="T1583" s="129"/>
      <c r="U1583" s="129"/>
      <c r="V1583" s="129"/>
      <c r="W1583" s="129"/>
    </row>
    <row r="1584" customFormat="false" ht="12.75" hidden="false" customHeight="false" outlineLevel="0" collapsed="false">
      <c r="B1584" s="129"/>
      <c r="C1584" s="129"/>
      <c r="D1584" s="129"/>
      <c r="E1584" s="129"/>
      <c r="F1584" s="129"/>
      <c r="G1584" s="129"/>
      <c r="H1584" s="129"/>
      <c r="I1584" s="129"/>
      <c r="J1584" s="129"/>
      <c r="K1584" s="129"/>
      <c r="L1584" s="129"/>
      <c r="M1584" s="129"/>
      <c r="N1584" s="129"/>
      <c r="O1584" s="129"/>
      <c r="P1584" s="129"/>
      <c r="Q1584" s="129"/>
      <c r="R1584" s="129"/>
      <c r="S1584" s="129"/>
      <c r="T1584" s="129"/>
      <c r="U1584" s="129"/>
      <c r="V1584" s="129"/>
      <c r="W1584" s="129"/>
    </row>
    <row r="1585" customFormat="false" ht="12.75" hidden="false" customHeight="false" outlineLevel="0" collapsed="false">
      <c r="B1585" s="129"/>
      <c r="C1585" s="129"/>
      <c r="D1585" s="129"/>
      <c r="E1585" s="129"/>
      <c r="F1585" s="129"/>
      <c r="G1585" s="129"/>
      <c r="H1585" s="129"/>
      <c r="I1585" s="129"/>
      <c r="J1585" s="129"/>
      <c r="K1585" s="129"/>
      <c r="L1585" s="129"/>
      <c r="M1585" s="129"/>
      <c r="N1585" s="129"/>
      <c r="O1585" s="129"/>
      <c r="P1585" s="129"/>
      <c r="Q1585" s="129"/>
      <c r="R1585" s="129"/>
      <c r="S1585" s="129"/>
      <c r="T1585" s="129"/>
      <c r="U1585" s="129"/>
      <c r="V1585" s="129"/>
      <c r="W1585" s="129"/>
    </row>
    <row r="1586" customFormat="false" ht="12.75" hidden="false" customHeight="false" outlineLevel="0" collapsed="false">
      <c r="B1586" s="129"/>
      <c r="C1586" s="129"/>
      <c r="D1586" s="129"/>
      <c r="E1586" s="129"/>
      <c r="F1586" s="129"/>
      <c r="G1586" s="129"/>
      <c r="H1586" s="129"/>
      <c r="I1586" s="129"/>
      <c r="J1586" s="129"/>
      <c r="K1586" s="129"/>
      <c r="L1586" s="129"/>
      <c r="M1586" s="129"/>
      <c r="N1586" s="129"/>
      <c r="O1586" s="129"/>
      <c r="P1586" s="129"/>
      <c r="Q1586" s="129"/>
      <c r="R1586" s="129"/>
      <c r="S1586" s="129"/>
      <c r="T1586" s="129"/>
      <c r="U1586" s="129"/>
      <c r="V1586" s="129"/>
      <c r="W1586" s="129"/>
    </row>
    <row r="1587" customFormat="false" ht="12.75" hidden="false" customHeight="false" outlineLevel="0" collapsed="false">
      <c r="B1587" s="129"/>
      <c r="C1587" s="129"/>
      <c r="D1587" s="129"/>
      <c r="E1587" s="129"/>
      <c r="F1587" s="129"/>
      <c r="G1587" s="129"/>
      <c r="H1587" s="129"/>
      <c r="I1587" s="129"/>
      <c r="J1587" s="129"/>
      <c r="K1587" s="129"/>
      <c r="L1587" s="129"/>
      <c r="M1587" s="129"/>
      <c r="N1587" s="129"/>
      <c r="O1587" s="129"/>
      <c r="P1587" s="129"/>
      <c r="Q1587" s="129"/>
      <c r="R1587" s="129"/>
      <c r="S1587" s="129"/>
      <c r="T1587" s="129"/>
      <c r="U1587" s="129"/>
      <c r="V1587" s="129"/>
      <c r="W1587" s="129"/>
    </row>
    <row r="1588" customFormat="false" ht="12.75" hidden="false" customHeight="false" outlineLevel="0" collapsed="false">
      <c r="B1588" s="129"/>
      <c r="C1588" s="129"/>
      <c r="D1588" s="129"/>
      <c r="E1588" s="129"/>
      <c r="F1588" s="129"/>
      <c r="G1588" s="129"/>
      <c r="H1588" s="129"/>
      <c r="I1588" s="129"/>
      <c r="J1588" s="129"/>
      <c r="K1588" s="129"/>
      <c r="L1588" s="129"/>
      <c r="M1588" s="129"/>
      <c r="N1588" s="129"/>
      <c r="O1588" s="129"/>
      <c r="P1588" s="129"/>
      <c r="Q1588" s="129"/>
      <c r="R1588" s="129"/>
      <c r="S1588" s="129"/>
      <c r="T1588" s="129"/>
      <c r="U1588" s="129"/>
      <c r="V1588" s="129"/>
      <c r="W1588" s="129"/>
    </row>
    <row r="1589" customFormat="false" ht="12.75" hidden="false" customHeight="false" outlineLevel="0" collapsed="false">
      <c r="B1589" s="129"/>
      <c r="C1589" s="129"/>
      <c r="D1589" s="129"/>
      <c r="E1589" s="129"/>
      <c r="F1589" s="129"/>
      <c r="G1589" s="129"/>
      <c r="H1589" s="129"/>
      <c r="I1589" s="129"/>
      <c r="J1589" s="129"/>
      <c r="K1589" s="129"/>
      <c r="L1589" s="129"/>
      <c r="M1589" s="129"/>
      <c r="N1589" s="129"/>
      <c r="O1589" s="129"/>
      <c r="P1589" s="129"/>
      <c r="Q1589" s="129"/>
      <c r="R1589" s="129"/>
      <c r="S1589" s="129"/>
      <c r="T1589" s="129"/>
      <c r="U1589" s="129"/>
      <c r="V1589" s="129"/>
      <c r="W1589" s="129"/>
    </row>
    <row r="1590" customFormat="false" ht="12.75" hidden="false" customHeight="false" outlineLevel="0" collapsed="false">
      <c r="B1590" s="129"/>
      <c r="C1590" s="129"/>
      <c r="D1590" s="129"/>
      <c r="E1590" s="129"/>
      <c r="F1590" s="129"/>
      <c r="G1590" s="129"/>
      <c r="H1590" s="129"/>
      <c r="I1590" s="129"/>
      <c r="J1590" s="129"/>
      <c r="K1590" s="129"/>
      <c r="L1590" s="129"/>
      <c r="M1590" s="129"/>
      <c r="N1590" s="129"/>
      <c r="O1590" s="129"/>
      <c r="P1590" s="129"/>
      <c r="Q1590" s="129"/>
      <c r="R1590" s="129"/>
      <c r="S1590" s="129"/>
      <c r="T1590" s="129"/>
      <c r="U1590" s="129"/>
      <c r="V1590" s="129"/>
      <c r="W1590" s="129"/>
    </row>
    <row r="1591" customFormat="false" ht="12.75" hidden="false" customHeight="false" outlineLevel="0" collapsed="false">
      <c r="B1591" s="129"/>
      <c r="C1591" s="129"/>
      <c r="D1591" s="129"/>
      <c r="E1591" s="129"/>
      <c r="F1591" s="129"/>
      <c r="G1591" s="129"/>
      <c r="H1591" s="129"/>
      <c r="I1591" s="129"/>
      <c r="J1591" s="129"/>
      <c r="K1591" s="129"/>
      <c r="L1591" s="129"/>
      <c r="M1591" s="129"/>
      <c r="N1591" s="129"/>
      <c r="O1591" s="129"/>
      <c r="P1591" s="129"/>
      <c r="Q1591" s="129"/>
      <c r="R1591" s="129"/>
      <c r="S1591" s="129"/>
      <c r="T1591" s="129"/>
      <c r="U1591" s="129"/>
      <c r="V1591" s="129"/>
      <c r="W1591" s="129"/>
    </row>
    <row r="1592" customFormat="false" ht="12.75" hidden="false" customHeight="false" outlineLevel="0" collapsed="false">
      <c r="B1592" s="129"/>
      <c r="C1592" s="129"/>
      <c r="D1592" s="129"/>
      <c r="E1592" s="129"/>
      <c r="F1592" s="129"/>
      <c r="G1592" s="129"/>
      <c r="H1592" s="129"/>
      <c r="I1592" s="129"/>
      <c r="J1592" s="129"/>
      <c r="K1592" s="129"/>
      <c r="L1592" s="129"/>
      <c r="M1592" s="129"/>
      <c r="N1592" s="129"/>
      <c r="O1592" s="129"/>
      <c r="P1592" s="129"/>
      <c r="Q1592" s="129"/>
      <c r="R1592" s="129"/>
      <c r="S1592" s="129"/>
      <c r="T1592" s="129"/>
      <c r="U1592" s="129"/>
      <c r="V1592" s="129"/>
      <c r="W1592" s="129"/>
    </row>
    <row r="1593" customFormat="false" ht="12.75" hidden="false" customHeight="false" outlineLevel="0" collapsed="false">
      <c r="B1593" s="129"/>
      <c r="C1593" s="129"/>
      <c r="D1593" s="129"/>
      <c r="E1593" s="129"/>
      <c r="F1593" s="129"/>
      <c r="G1593" s="129"/>
      <c r="H1593" s="129"/>
      <c r="I1593" s="129"/>
      <c r="J1593" s="129"/>
      <c r="K1593" s="129"/>
      <c r="L1593" s="129"/>
      <c r="M1593" s="129"/>
      <c r="N1593" s="129"/>
      <c r="O1593" s="129"/>
      <c r="P1593" s="129"/>
      <c r="Q1593" s="129"/>
      <c r="R1593" s="129"/>
      <c r="S1593" s="129"/>
      <c r="T1593" s="129"/>
      <c r="U1593" s="129"/>
      <c r="V1593" s="129"/>
      <c r="W1593" s="129"/>
    </row>
    <row r="1594" customFormat="false" ht="12.75" hidden="false" customHeight="false" outlineLevel="0" collapsed="false">
      <c r="B1594" s="129"/>
      <c r="C1594" s="129"/>
      <c r="D1594" s="129"/>
      <c r="E1594" s="129"/>
      <c r="F1594" s="129"/>
      <c r="G1594" s="129"/>
      <c r="H1594" s="129"/>
      <c r="I1594" s="129"/>
      <c r="J1594" s="129"/>
      <c r="K1594" s="129"/>
      <c r="L1594" s="129"/>
      <c r="M1594" s="129"/>
      <c r="N1594" s="129"/>
      <c r="O1594" s="129"/>
      <c r="P1594" s="129"/>
      <c r="Q1594" s="129"/>
      <c r="R1594" s="129"/>
      <c r="S1594" s="129"/>
      <c r="T1594" s="129"/>
      <c r="U1594" s="129"/>
      <c r="V1594" s="129"/>
      <c r="W1594" s="129"/>
    </row>
    <row r="1595" customFormat="false" ht="12.75" hidden="false" customHeight="false" outlineLevel="0" collapsed="false">
      <c r="B1595" s="129"/>
      <c r="C1595" s="129"/>
      <c r="D1595" s="129"/>
      <c r="E1595" s="129"/>
      <c r="F1595" s="129"/>
      <c r="G1595" s="129"/>
      <c r="H1595" s="129"/>
      <c r="I1595" s="129"/>
      <c r="J1595" s="129"/>
      <c r="K1595" s="129"/>
      <c r="L1595" s="129"/>
      <c r="M1595" s="129"/>
      <c r="N1595" s="129"/>
      <c r="O1595" s="129"/>
      <c r="P1595" s="129"/>
      <c r="Q1595" s="129"/>
      <c r="R1595" s="129"/>
      <c r="S1595" s="129"/>
      <c r="T1595" s="129"/>
      <c r="U1595" s="129"/>
      <c r="V1595" s="129"/>
      <c r="W1595" s="129"/>
    </row>
    <row r="1596" customFormat="false" ht="12.75" hidden="false" customHeight="false" outlineLevel="0" collapsed="false">
      <c r="B1596" s="129"/>
      <c r="C1596" s="129"/>
      <c r="D1596" s="129"/>
      <c r="E1596" s="129"/>
      <c r="F1596" s="129"/>
      <c r="G1596" s="129"/>
      <c r="H1596" s="129"/>
      <c r="I1596" s="129"/>
      <c r="J1596" s="129"/>
      <c r="K1596" s="129"/>
      <c r="L1596" s="129"/>
      <c r="M1596" s="129"/>
      <c r="N1596" s="129"/>
      <c r="O1596" s="129"/>
      <c r="P1596" s="129"/>
      <c r="Q1596" s="129"/>
      <c r="R1596" s="129"/>
      <c r="S1596" s="129"/>
      <c r="T1596" s="129"/>
      <c r="U1596" s="129"/>
      <c r="V1596" s="129"/>
      <c r="W1596" s="129"/>
    </row>
    <row r="1597" customFormat="false" ht="12.75" hidden="false" customHeight="false" outlineLevel="0" collapsed="false">
      <c r="B1597" s="129"/>
      <c r="C1597" s="129"/>
      <c r="D1597" s="129"/>
      <c r="E1597" s="129"/>
      <c r="F1597" s="129"/>
      <c r="G1597" s="129"/>
      <c r="H1597" s="129"/>
      <c r="I1597" s="129"/>
      <c r="J1597" s="129"/>
      <c r="K1597" s="129"/>
      <c r="L1597" s="129"/>
      <c r="M1597" s="129"/>
      <c r="N1597" s="129"/>
      <c r="O1597" s="129"/>
      <c r="P1597" s="129"/>
      <c r="Q1597" s="129"/>
      <c r="R1597" s="129"/>
      <c r="S1597" s="129"/>
      <c r="T1597" s="129"/>
      <c r="U1597" s="129"/>
      <c r="V1597" s="129"/>
      <c r="W1597" s="129"/>
    </row>
    <row r="1598" customFormat="false" ht="12.75" hidden="false" customHeight="false" outlineLevel="0" collapsed="false">
      <c r="B1598" s="129"/>
      <c r="C1598" s="129"/>
      <c r="D1598" s="129"/>
      <c r="E1598" s="129"/>
      <c r="F1598" s="129"/>
      <c r="G1598" s="129"/>
      <c r="H1598" s="129"/>
      <c r="I1598" s="129"/>
      <c r="J1598" s="129"/>
      <c r="K1598" s="129"/>
      <c r="L1598" s="129"/>
      <c r="M1598" s="129"/>
      <c r="N1598" s="129"/>
      <c r="O1598" s="129"/>
      <c r="P1598" s="129"/>
      <c r="Q1598" s="129"/>
      <c r="R1598" s="129"/>
      <c r="S1598" s="129"/>
      <c r="T1598" s="129"/>
      <c r="U1598" s="129"/>
      <c r="V1598" s="129"/>
      <c r="W1598" s="129"/>
    </row>
    <row r="1599" customFormat="false" ht="12.75" hidden="false" customHeight="false" outlineLevel="0" collapsed="false">
      <c r="B1599" s="129"/>
      <c r="C1599" s="129"/>
      <c r="D1599" s="129"/>
      <c r="E1599" s="129"/>
      <c r="F1599" s="129"/>
      <c r="G1599" s="129"/>
      <c r="H1599" s="129"/>
      <c r="I1599" s="129"/>
      <c r="J1599" s="129"/>
      <c r="K1599" s="129"/>
      <c r="L1599" s="129"/>
      <c r="M1599" s="129"/>
      <c r="N1599" s="129"/>
      <c r="O1599" s="129"/>
      <c r="P1599" s="129"/>
      <c r="Q1599" s="129"/>
      <c r="R1599" s="129"/>
      <c r="S1599" s="129"/>
      <c r="T1599" s="129"/>
      <c r="U1599" s="129"/>
      <c r="V1599" s="129"/>
      <c r="W1599" s="129"/>
    </row>
    <row r="1600" customFormat="false" ht="12.75" hidden="false" customHeight="false" outlineLevel="0" collapsed="false">
      <c r="B1600" s="129"/>
      <c r="C1600" s="129"/>
      <c r="D1600" s="129"/>
      <c r="E1600" s="129"/>
      <c r="F1600" s="129"/>
      <c r="G1600" s="129"/>
      <c r="H1600" s="129"/>
      <c r="I1600" s="129"/>
      <c r="J1600" s="129"/>
      <c r="K1600" s="129"/>
      <c r="L1600" s="129"/>
      <c r="M1600" s="129"/>
      <c r="N1600" s="129"/>
      <c r="O1600" s="129"/>
      <c r="P1600" s="129"/>
      <c r="Q1600" s="129"/>
      <c r="R1600" s="129"/>
      <c r="S1600" s="129"/>
      <c r="T1600" s="129"/>
      <c r="U1600" s="129"/>
      <c r="V1600" s="129"/>
      <c r="W1600" s="129"/>
    </row>
    <row r="1601" customFormat="false" ht="12.75" hidden="false" customHeight="false" outlineLevel="0" collapsed="false">
      <c r="B1601" s="129"/>
      <c r="C1601" s="129"/>
      <c r="D1601" s="129"/>
      <c r="E1601" s="129"/>
      <c r="F1601" s="129"/>
      <c r="G1601" s="129"/>
      <c r="H1601" s="129"/>
      <c r="I1601" s="129"/>
      <c r="J1601" s="129"/>
      <c r="K1601" s="129"/>
      <c r="L1601" s="129"/>
      <c r="M1601" s="129"/>
      <c r="N1601" s="129"/>
      <c r="O1601" s="129"/>
      <c r="P1601" s="129"/>
      <c r="Q1601" s="129"/>
      <c r="R1601" s="129"/>
      <c r="S1601" s="129"/>
      <c r="T1601" s="129"/>
      <c r="U1601" s="129"/>
      <c r="V1601" s="129"/>
      <c r="W1601" s="129"/>
    </row>
    <row r="1602" customFormat="false" ht="12.75" hidden="false" customHeight="false" outlineLevel="0" collapsed="false">
      <c r="B1602" s="129"/>
      <c r="C1602" s="129"/>
      <c r="D1602" s="129"/>
      <c r="E1602" s="129"/>
      <c r="F1602" s="129"/>
      <c r="G1602" s="129"/>
      <c r="H1602" s="129"/>
      <c r="I1602" s="129"/>
      <c r="J1602" s="129"/>
      <c r="K1602" s="129"/>
      <c r="L1602" s="129"/>
      <c r="M1602" s="129"/>
      <c r="N1602" s="129"/>
      <c r="O1602" s="129"/>
      <c r="P1602" s="129"/>
      <c r="Q1602" s="129"/>
      <c r="R1602" s="129"/>
      <c r="S1602" s="129"/>
      <c r="T1602" s="129"/>
      <c r="U1602" s="129"/>
      <c r="V1602" s="129"/>
      <c r="W1602" s="129"/>
    </row>
    <row r="1603" customFormat="false" ht="12.75" hidden="false" customHeight="false" outlineLevel="0" collapsed="false">
      <c r="B1603" s="129"/>
      <c r="C1603" s="129"/>
      <c r="D1603" s="129"/>
      <c r="E1603" s="129"/>
      <c r="F1603" s="129"/>
      <c r="G1603" s="129"/>
      <c r="H1603" s="129"/>
      <c r="I1603" s="129"/>
      <c r="J1603" s="129"/>
      <c r="K1603" s="129"/>
      <c r="L1603" s="129"/>
      <c r="M1603" s="129"/>
      <c r="N1603" s="129"/>
      <c r="O1603" s="129"/>
      <c r="P1603" s="129"/>
      <c r="Q1603" s="129"/>
      <c r="R1603" s="129"/>
      <c r="S1603" s="129"/>
      <c r="T1603" s="129"/>
      <c r="U1603" s="129"/>
      <c r="V1603" s="129"/>
      <c r="W1603" s="129"/>
    </row>
    <row r="1604" customFormat="false" ht="12.75" hidden="false" customHeight="false" outlineLevel="0" collapsed="false">
      <c r="B1604" s="129"/>
      <c r="C1604" s="129"/>
      <c r="D1604" s="129"/>
      <c r="E1604" s="129"/>
      <c r="F1604" s="129"/>
      <c r="G1604" s="129"/>
      <c r="H1604" s="129"/>
      <c r="I1604" s="129"/>
      <c r="J1604" s="129"/>
      <c r="K1604" s="129"/>
      <c r="L1604" s="129"/>
      <c r="M1604" s="129"/>
      <c r="N1604" s="129"/>
      <c r="O1604" s="129"/>
      <c r="P1604" s="129"/>
      <c r="Q1604" s="129"/>
      <c r="R1604" s="129"/>
      <c r="S1604" s="129"/>
      <c r="T1604" s="129"/>
      <c r="U1604" s="129"/>
      <c r="V1604" s="129"/>
      <c r="W1604" s="129"/>
    </row>
    <row r="1605" customFormat="false" ht="12.75" hidden="false" customHeight="false" outlineLevel="0" collapsed="false">
      <c r="B1605" s="129"/>
      <c r="C1605" s="129"/>
      <c r="D1605" s="129"/>
      <c r="E1605" s="129"/>
      <c r="F1605" s="129"/>
      <c r="G1605" s="129"/>
      <c r="H1605" s="129"/>
      <c r="I1605" s="129"/>
      <c r="J1605" s="129"/>
      <c r="K1605" s="129"/>
      <c r="L1605" s="129"/>
      <c r="M1605" s="129"/>
      <c r="N1605" s="129"/>
      <c r="O1605" s="129"/>
      <c r="P1605" s="129"/>
      <c r="Q1605" s="129"/>
      <c r="R1605" s="129"/>
      <c r="S1605" s="129"/>
      <c r="T1605" s="129"/>
      <c r="U1605" s="129"/>
      <c r="V1605" s="129"/>
      <c r="W1605" s="129"/>
    </row>
    <row r="1606" customFormat="false" ht="12.75" hidden="false" customHeight="false" outlineLevel="0" collapsed="false">
      <c r="B1606" s="129"/>
      <c r="C1606" s="129"/>
      <c r="D1606" s="129"/>
      <c r="E1606" s="129"/>
      <c r="F1606" s="129"/>
      <c r="G1606" s="129"/>
      <c r="H1606" s="129"/>
      <c r="I1606" s="129"/>
      <c r="J1606" s="129"/>
      <c r="K1606" s="129"/>
      <c r="L1606" s="129"/>
      <c r="M1606" s="129"/>
      <c r="N1606" s="129"/>
      <c r="O1606" s="129"/>
      <c r="P1606" s="129"/>
      <c r="Q1606" s="129"/>
      <c r="R1606" s="129"/>
      <c r="S1606" s="129"/>
      <c r="T1606" s="129"/>
      <c r="U1606" s="129"/>
      <c r="V1606" s="129"/>
      <c r="W1606" s="129"/>
    </row>
    <row r="1607" customFormat="false" ht="12.75" hidden="false" customHeight="false" outlineLevel="0" collapsed="false">
      <c r="B1607" s="129"/>
      <c r="C1607" s="129"/>
      <c r="D1607" s="129"/>
      <c r="E1607" s="129"/>
      <c r="F1607" s="129"/>
      <c r="G1607" s="129"/>
      <c r="H1607" s="129"/>
      <c r="I1607" s="129"/>
      <c r="J1607" s="129"/>
      <c r="K1607" s="129"/>
      <c r="L1607" s="129"/>
      <c r="M1607" s="129"/>
      <c r="N1607" s="129"/>
      <c r="O1607" s="129"/>
      <c r="P1607" s="129"/>
      <c r="Q1607" s="129"/>
      <c r="R1607" s="129"/>
      <c r="S1607" s="129"/>
      <c r="T1607" s="129"/>
      <c r="U1607" s="129"/>
      <c r="V1607" s="129"/>
      <c r="W1607" s="129"/>
    </row>
    <row r="1608" customFormat="false" ht="12.75" hidden="false" customHeight="false" outlineLevel="0" collapsed="false">
      <c r="B1608" s="129"/>
      <c r="C1608" s="129"/>
      <c r="D1608" s="129"/>
      <c r="E1608" s="129"/>
      <c r="F1608" s="129"/>
      <c r="G1608" s="129"/>
      <c r="H1608" s="129"/>
      <c r="I1608" s="129"/>
      <c r="J1608" s="129"/>
      <c r="K1608" s="129"/>
      <c r="L1608" s="129"/>
      <c r="M1608" s="129"/>
      <c r="N1608" s="129"/>
      <c r="O1608" s="129"/>
      <c r="P1608" s="129"/>
      <c r="Q1608" s="129"/>
      <c r="R1608" s="129"/>
      <c r="S1608" s="129"/>
      <c r="T1608" s="129"/>
      <c r="U1608" s="129"/>
      <c r="V1608" s="129"/>
      <c r="W1608" s="129"/>
    </row>
    <row r="1609" customFormat="false" ht="12.75" hidden="false" customHeight="false" outlineLevel="0" collapsed="false">
      <c r="B1609" s="129"/>
      <c r="C1609" s="129"/>
      <c r="D1609" s="129"/>
      <c r="E1609" s="129"/>
      <c r="F1609" s="129"/>
      <c r="G1609" s="129"/>
      <c r="H1609" s="129"/>
      <c r="I1609" s="129"/>
      <c r="J1609" s="129"/>
      <c r="K1609" s="129"/>
      <c r="L1609" s="129"/>
      <c r="M1609" s="129"/>
      <c r="N1609" s="129"/>
      <c r="O1609" s="129"/>
      <c r="P1609" s="129"/>
      <c r="Q1609" s="129"/>
      <c r="R1609" s="129"/>
      <c r="S1609" s="129"/>
      <c r="T1609" s="129"/>
      <c r="U1609" s="129"/>
      <c r="V1609" s="129"/>
      <c r="W1609" s="129"/>
    </row>
    <row r="1610" customFormat="false" ht="12.75" hidden="false" customHeight="false" outlineLevel="0" collapsed="false">
      <c r="B1610" s="129"/>
      <c r="C1610" s="129"/>
      <c r="D1610" s="129"/>
      <c r="E1610" s="129"/>
      <c r="F1610" s="129"/>
      <c r="G1610" s="129"/>
      <c r="H1610" s="129"/>
      <c r="I1610" s="129"/>
      <c r="J1610" s="129"/>
      <c r="K1610" s="129"/>
      <c r="L1610" s="129"/>
      <c r="M1610" s="129"/>
      <c r="N1610" s="129"/>
      <c r="O1610" s="129"/>
      <c r="P1610" s="129"/>
      <c r="Q1610" s="129"/>
      <c r="R1610" s="129"/>
      <c r="S1610" s="129"/>
      <c r="T1610" s="129"/>
      <c r="U1610" s="129"/>
      <c r="V1610" s="129"/>
      <c r="W1610" s="129"/>
    </row>
    <row r="1611" customFormat="false" ht="12.75" hidden="false" customHeight="false" outlineLevel="0" collapsed="false">
      <c r="B1611" s="129"/>
      <c r="C1611" s="129"/>
      <c r="D1611" s="129"/>
      <c r="E1611" s="129"/>
      <c r="F1611" s="129"/>
      <c r="G1611" s="129"/>
      <c r="H1611" s="129"/>
      <c r="I1611" s="129"/>
      <c r="J1611" s="129"/>
      <c r="K1611" s="129"/>
      <c r="L1611" s="129"/>
      <c r="M1611" s="129"/>
      <c r="N1611" s="129"/>
      <c r="O1611" s="129"/>
      <c r="P1611" s="129"/>
      <c r="Q1611" s="129"/>
      <c r="R1611" s="129"/>
      <c r="S1611" s="129"/>
      <c r="T1611" s="129"/>
      <c r="U1611" s="129"/>
      <c r="V1611" s="129"/>
      <c r="W1611" s="129"/>
    </row>
    <row r="1612" customFormat="false" ht="12.75" hidden="false" customHeight="false" outlineLevel="0" collapsed="false">
      <c r="B1612" s="129"/>
      <c r="C1612" s="129"/>
      <c r="D1612" s="129"/>
      <c r="E1612" s="129"/>
      <c r="F1612" s="129"/>
      <c r="G1612" s="129"/>
      <c r="H1612" s="129"/>
      <c r="I1612" s="129"/>
      <c r="J1612" s="129"/>
      <c r="K1612" s="129"/>
      <c r="L1612" s="129"/>
      <c r="M1612" s="129"/>
      <c r="N1612" s="129"/>
      <c r="O1612" s="129"/>
      <c r="P1612" s="129"/>
      <c r="Q1612" s="129"/>
      <c r="R1612" s="129"/>
      <c r="S1612" s="129"/>
      <c r="T1612" s="129"/>
      <c r="U1612" s="129"/>
      <c r="V1612" s="129"/>
      <c r="W1612" s="129"/>
    </row>
    <row r="1613" customFormat="false" ht="12.75" hidden="false" customHeight="false" outlineLevel="0" collapsed="false">
      <c r="B1613" s="129"/>
      <c r="C1613" s="129"/>
      <c r="D1613" s="129"/>
      <c r="E1613" s="129"/>
      <c r="F1613" s="129"/>
      <c r="G1613" s="129"/>
      <c r="H1613" s="129"/>
      <c r="I1613" s="129"/>
      <c r="J1613" s="129"/>
      <c r="K1613" s="129"/>
      <c r="L1613" s="129"/>
      <c r="M1613" s="129"/>
      <c r="N1613" s="129"/>
      <c r="O1613" s="129"/>
      <c r="P1613" s="129"/>
      <c r="Q1613" s="129"/>
      <c r="R1613" s="129"/>
      <c r="S1613" s="129"/>
      <c r="T1613" s="129"/>
      <c r="U1613" s="129"/>
      <c r="V1613" s="129"/>
      <c r="W1613" s="129"/>
    </row>
    <row r="1614" customFormat="false" ht="12.75" hidden="false" customHeight="false" outlineLevel="0" collapsed="false">
      <c r="B1614" s="129"/>
      <c r="C1614" s="129"/>
      <c r="D1614" s="129"/>
      <c r="E1614" s="129"/>
      <c r="F1614" s="129"/>
      <c r="G1614" s="129"/>
      <c r="H1614" s="129"/>
      <c r="I1614" s="129"/>
      <c r="J1614" s="129"/>
      <c r="K1614" s="129"/>
      <c r="L1614" s="129"/>
      <c r="M1614" s="129"/>
      <c r="N1614" s="129"/>
      <c r="O1614" s="129"/>
      <c r="P1614" s="129"/>
      <c r="Q1614" s="129"/>
      <c r="R1614" s="129"/>
      <c r="S1614" s="129"/>
      <c r="T1614" s="129"/>
      <c r="U1614" s="129"/>
      <c r="V1614" s="129"/>
      <c r="W1614" s="129"/>
    </row>
    <row r="1615" customFormat="false" ht="12.75" hidden="false" customHeight="false" outlineLevel="0" collapsed="false">
      <c r="B1615" s="129"/>
      <c r="C1615" s="129"/>
      <c r="D1615" s="129"/>
      <c r="E1615" s="129"/>
      <c r="F1615" s="129"/>
      <c r="G1615" s="129"/>
      <c r="H1615" s="129"/>
      <c r="I1615" s="129"/>
      <c r="J1615" s="129"/>
      <c r="K1615" s="129"/>
      <c r="L1615" s="129"/>
      <c r="M1615" s="129"/>
      <c r="N1615" s="129"/>
      <c r="O1615" s="129"/>
      <c r="P1615" s="129"/>
      <c r="Q1615" s="129"/>
      <c r="R1615" s="129"/>
      <c r="S1615" s="129"/>
      <c r="T1615" s="129"/>
      <c r="U1615" s="129"/>
      <c r="V1615" s="129"/>
      <c r="W1615" s="129"/>
    </row>
    <row r="1616" customFormat="false" ht="12.75" hidden="false" customHeight="false" outlineLevel="0" collapsed="false">
      <c r="B1616" s="129"/>
      <c r="C1616" s="129"/>
      <c r="D1616" s="129"/>
      <c r="E1616" s="129"/>
      <c r="F1616" s="129"/>
      <c r="G1616" s="129"/>
      <c r="H1616" s="129"/>
      <c r="I1616" s="129"/>
      <c r="J1616" s="129"/>
      <c r="K1616" s="129"/>
      <c r="L1616" s="129"/>
      <c r="M1616" s="129"/>
      <c r="N1616" s="129"/>
      <c r="O1616" s="129"/>
      <c r="P1616" s="129"/>
      <c r="Q1616" s="129"/>
      <c r="R1616" s="129"/>
      <c r="S1616" s="129"/>
      <c r="T1616" s="129"/>
      <c r="U1616" s="129"/>
      <c r="V1616" s="129"/>
      <c r="W1616" s="129"/>
    </row>
    <row r="1617" customFormat="false" ht="12.75" hidden="false" customHeight="false" outlineLevel="0" collapsed="false">
      <c r="B1617" s="129"/>
      <c r="C1617" s="129"/>
      <c r="D1617" s="129"/>
      <c r="E1617" s="129"/>
      <c r="F1617" s="129"/>
      <c r="G1617" s="129"/>
      <c r="H1617" s="129"/>
      <c r="I1617" s="129"/>
      <c r="J1617" s="129"/>
      <c r="K1617" s="129"/>
      <c r="L1617" s="129"/>
      <c r="M1617" s="129"/>
      <c r="N1617" s="129"/>
      <c r="O1617" s="129"/>
      <c r="P1617" s="129"/>
      <c r="Q1617" s="129"/>
      <c r="R1617" s="129"/>
      <c r="S1617" s="129"/>
      <c r="T1617" s="129"/>
      <c r="U1617" s="129"/>
      <c r="V1617" s="129"/>
      <c r="W1617" s="129"/>
    </row>
    <row r="1618" customFormat="false" ht="12.75" hidden="false" customHeight="false" outlineLevel="0" collapsed="false">
      <c r="B1618" s="129"/>
      <c r="C1618" s="129"/>
      <c r="D1618" s="129"/>
      <c r="E1618" s="129"/>
      <c r="F1618" s="129"/>
      <c r="G1618" s="129"/>
      <c r="H1618" s="129"/>
      <c r="I1618" s="129"/>
      <c r="J1618" s="129"/>
      <c r="K1618" s="129"/>
      <c r="L1618" s="129"/>
      <c r="M1618" s="129"/>
      <c r="N1618" s="129"/>
      <c r="O1618" s="129"/>
      <c r="P1618" s="129"/>
      <c r="Q1618" s="129"/>
      <c r="R1618" s="129"/>
      <c r="S1618" s="129"/>
      <c r="T1618" s="129"/>
      <c r="U1618" s="129"/>
      <c r="V1618" s="129"/>
      <c r="W1618" s="129"/>
    </row>
    <row r="1619" customFormat="false" ht="12.75" hidden="false" customHeight="false" outlineLevel="0" collapsed="false">
      <c r="B1619" s="129"/>
      <c r="C1619" s="129"/>
      <c r="D1619" s="129"/>
      <c r="E1619" s="129"/>
      <c r="F1619" s="129"/>
      <c r="G1619" s="129"/>
      <c r="H1619" s="129"/>
      <c r="I1619" s="129"/>
      <c r="J1619" s="129"/>
      <c r="K1619" s="129"/>
      <c r="L1619" s="129"/>
      <c r="M1619" s="129"/>
      <c r="N1619" s="129"/>
      <c r="O1619" s="129"/>
      <c r="P1619" s="129"/>
      <c r="Q1619" s="129"/>
      <c r="R1619" s="129"/>
      <c r="S1619" s="129"/>
      <c r="T1619" s="129"/>
      <c r="U1619" s="129"/>
      <c r="V1619" s="129"/>
      <c r="W1619" s="129"/>
    </row>
    <row r="1620" customFormat="false" ht="12.75" hidden="false" customHeight="false" outlineLevel="0" collapsed="false">
      <c r="B1620" s="129"/>
      <c r="C1620" s="129"/>
      <c r="D1620" s="129"/>
      <c r="E1620" s="129"/>
      <c r="F1620" s="129"/>
      <c r="G1620" s="129"/>
      <c r="H1620" s="129"/>
      <c r="I1620" s="129"/>
      <c r="J1620" s="129"/>
      <c r="K1620" s="129"/>
      <c r="L1620" s="129"/>
      <c r="M1620" s="129"/>
      <c r="N1620" s="129"/>
      <c r="O1620" s="129"/>
      <c r="P1620" s="129"/>
      <c r="Q1620" s="129"/>
      <c r="R1620" s="129"/>
      <c r="S1620" s="129"/>
      <c r="T1620" s="129"/>
      <c r="U1620" s="129"/>
      <c r="V1620" s="129"/>
      <c r="W1620" s="129"/>
    </row>
    <row r="1621" customFormat="false" ht="12.75" hidden="false" customHeight="false" outlineLevel="0" collapsed="false">
      <c r="B1621" s="129"/>
      <c r="C1621" s="129"/>
      <c r="D1621" s="129"/>
      <c r="E1621" s="129"/>
      <c r="F1621" s="129"/>
      <c r="G1621" s="129"/>
      <c r="H1621" s="129"/>
      <c r="I1621" s="129"/>
      <c r="J1621" s="129"/>
      <c r="K1621" s="129"/>
      <c r="L1621" s="129"/>
      <c r="M1621" s="129"/>
      <c r="N1621" s="129"/>
      <c r="O1621" s="129"/>
      <c r="P1621" s="129"/>
      <c r="Q1621" s="129"/>
      <c r="R1621" s="129"/>
      <c r="S1621" s="129"/>
      <c r="T1621" s="129"/>
      <c r="U1621" s="129"/>
      <c r="V1621" s="129"/>
      <c r="W1621" s="129"/>
    </row>
    <row r="1622" customFormat="false" ht="12.75" hidden="false" customHeight="false" outlineLevel="0" collapsed="false">
      <c r="B1622" s="129"/>
      <c r="C1622" s="129"/>
      <c r="D1622" s="129"/>
      <c r="E1622" s="129"/>
      <c r="F1622" s="129"/>
      <c r="G1622" s="129"/>
      <c r="H1622" s="129"/>
      <c r="I1622" s="129"/>
      <c r="J1622" s="129"/>
      <c r="K1622" s="129"/>
      <c r="L1622" s="129"/>
      <c r="M1622" s="129"/>
      <c r="N1622" s="129"/>
      <c r="O1622" s="129"/>
      <c r="P1622" s="129"/>
      <c r="Q1622" s="129"/>
      <c r="R1622" s="129"/>
      <c r="S1622" s="129"/>
      <c r="T1622" s="129"/>
      <c r="U1622" s="129"/>
      <c r="V1622" s="129"/>
      <c r="W1622" s="129"/>
    </row>
    <row r="1623" customFormat="false" ht="12.75" hidden="false" customHeight="false" outlineLevel="0" collapsed="false">
      <c r="B1623" s="129"/>
      <c r="C1623" s="129"/>
      <c r="D1623" s="129"/>
      <c r="E1623" s="129"/>
      <c r="F1623" s="129"/>
      <c r="G1623" s="129"/>
      <c r="H1623" s="129"/>
      <c r="I1623" s="129"/>
      <c r="J1623" s="129"/>
      <c r="K1623" s="129"/>
      <c r="L1623" s="129"/>
      <c r="M1623" s="129"/>
      <c r="N1623" s="129"/>
      <c r="O1623" s="129"/>
      <c r="P1623" s="129"/>
      <c r="Q1623" s="129"/>
      <c r="R1623" s="129"/>
      <c r="S1623" s="129"/>
      <c r="T1623" s="129"/>
      <c r="U1623" s="129"/>
      <c r="V1623" s="129"/>
      <c r="W1623" s="129"/>
    </row>
    <row r="1624" customFormat="false" ht="12.75" hidden="false" customHeight="false" outlineLevel="0" collapsed="false">
      <c r="B1624" s="129"/>
      <c r="C1624" s="129"/>
      <c r="D1624" s="129"/>
      <c r="E1624" s="129"/>
      <c r="F1624" s="129"/>
      <c r="G1624" s="129"/>
      <c r="H1624" s="129"/>
      <c r="I1624" s="129"/>
      <c r="J1624" s="129"/>
      <c r="K1624" s="129"/>
      <c r="L1624" s="129"/>
      <c r="M1624" s="129"/>
      <c r="N1624" s="129"/>
      <c r="O1624" s="129"/>
      <c r="P1624" s="129"/>
      <c r="Q1624" s="129"/>
      <c r="R1624" s="129"/>
      <c r="S1624" s="129"/>
      <c r="T1624" s="129"/>
      <c r="U1624" s="129"/>
      <c r="V1624" s="129"/>
      <c r="W1624" s="129"/>
    </row>
    <row r="1625" customFormat="false" ht="12.75" hidden="false" customHeight="false" outlineLevel="0" collapsed="false">
      <c r="B1625" s="129"/>
      <c r="C1625" s="129"/>
      <c r="D1625" s="129"/>
      <c r="E1625" s="129"/>
      <c r="F1625" s="129"/>
      <c r="G1625" s="129"/>
      <c r="H1625" s="129"/>
      <c r="I1625" s="129"/>
      <c r="J1625" s="129"/>
      <c r="K1625" s="129"/>
      <c r="L1625" s="129"/>
      <c r="M1625" s="129"/>
      <c r="N1625" s="129"/>
      <c r="O1625" s="129"/>
      <c r="P1625" s="129"/>
      <c r="Q1625" s="129"/>
      <c r="R1625" s="129"/>
      <c r="S1625" s="129"/>
      <c r="T1625" s="129"/>
      <c r="U1625" s="129"/>
      <c r="V1625" s="129"/>
      <c r="W1625" s="129"/>
    </row>
    <row r="1626" customFormat="false" ht="12.75" hidden="false" customHeight="false" outlineLevel="0" collapsed="false">
      <c r="B1626" s="129"/>
      <c r="C1626" s="129"/>
      <c r="D1626" s="129"/>
      <c r="E1626" s="129"/>
      <c r="F1626" s="129"/>
      <c r="G1626" s="129"/>
      <c r="H1626" s="129"/>
      <c r="I1626" s="129"/>
      <c r="J1626" s="129"/>
      <c r="K1626" s="129"/>
      <c r="L1626" s="129"/>
      <c r="M1626" s="129"/>
      <c r="N1626" s="129"/>
      <c r="O1626" s="129"/>
      <c r="P1626" s="129"/>
      <c r="Q1626" s="129"/>
      <c r="R1626" s="129"/>
      <c r="S1626" s="129"/>
      <c r="T1626" s="129"/>
      <c r="U1626" s="129"/>
      <c r="V1626" s="129"/>
      <c r="W1626" s="129"/>
    </row>
    <row r="1627" customFormat="false" ht="12.75" hidden="false" customHeight="false" outlineLevel="0" collapsed="false">
      <c r="B1627" s="129"/>
      <c r="C1627" s="129"/>
      <c r="D1627" s="129"/>
      <c r="E1627" s="129"/>
      <c r="F1627" s="129"/>
      <c r="G1627" s="129"/>
      <c r="H1627" s="129"/>
      <c r="I1627" s="129"/>
      <c r="J1627" s="129"/>
      <c r="K1627" s="129"/>
      <c r="L1627" s="129"/>
      <c r="M1627" s="129"/>
      <c r="N1627" s="129"/>
      <c r="O1627" s="129"/>
      <c r="P1627" s="129"/>
      <c r="Q1627" s="129"/>
      <c r="R1627" s="129"/>
      <c r="S1627" s="129"/>
      <c r="T1627" s="129"/>
      <c r="U1627" s="129"/>
      <c r="V1627" s="129"/>
      <c r="W1627" s="129"/>
    </row>
    <row r="1628" customFormat="false" ht="12.75" hidden="false" customHeight="false" outlineLevel="0" collapsed="false">
      <c r="B1628" s="129"/>
      <c r="C1628" s="129"/>
      <c r="D1628" s="129"/>
      <c r="E1628" s="129"/>
      <c r="F1628" s="129"/>
      <c r="G1628" s="129"/>
      <c r="H1628" s="129"/>
      <c r="I1628" s="129"/>
      <c r="J1628" s="129"/>
      <c r="K1628" s="129"/>
      <c r="L1628" s="129"/>
      <c r="M1628" s="129"/>
      <c r="N1628" s="129"/>
      <c r="O1628" s="129"/>
      <c r="P1628" s="129"/>
      <c r="Q1628" s="129"/>
      <c r="R1628" s="129"/>
      <c r="S1628" s="129"/>
      <c r="T1628" s="129"/>
      <c r="U1628" s="129"/>
      <c r="V1628" s="129"/>
      <c r="W1628" s="129"/>
    </row>
    <row r="1629" customFormat="false" ht="12.75" hidden="false" customHeight="false" outlineLevel="0" collapsed="false">
      <c r="B1629" s="129"/>
      <c r="C1629" s="129"/>
      <c r="D1629" s="129"/>
      <c r="E1629" s="129"/>
      <c r="F1629" s="129"/>
      <c r="G1629" s="129"/>
      <c r="H1629" s="129"/>
      <c r="I1629" s="129"/>
      <c r="J1629" s="129"/>
      <c r="K1629" s="129"/>
      <c r="L1629" s="129"/>
      <c r="M1629" s="129"/>
      <c r="N1629" s="129"/>
      <c r="O1629" s="129"/>
      <c r="P1629" s="129"/>
      <c r="Q1629" s="129"/>
      <c r="R1629" s="129"/>
      <c r="S1629" s="129"/>
      <c r="T1629" s="129"/>
      <c r="U1629" s="129"/>
      <c r="V1629" s="129"/>
      <c r="W1629" s="129"/>
    </row>
    <row r="1630" customFormat="false" ht="12.75" hidden="false" customHeight="false" outlineLevel="0" collapsed="false">
      <c r="B1630" s="129"/>
      <c r="C1630" s="129"/>
      <c r="D1630" s="129"/>
      <c r="E1630" s="129"/>
      <c r="F1630" s="129"/>
      <c r="G1630" s="129"/>
      <c r="H1630" s="129"/>
      <c r="I1630" s="129"/>
      <c r="J1630" s="129"/>
      <c r="K1630" s="129"/>
      <c r="L1630" s="129"/>
      <c r="M1630" s="129"/>
      <c r="N1630" s="129"/>
      <c r="O1630" s="129"/>
      <c r="P1630" s="129"/>
      <c r="Q1630" s="129"/>
      <c r="R1630" s="129"/>
      <c r="S1630" s="129"/>
      <c r="T1630" s="129"/>
      <c r="U1630" s="129"/>
      <c r="V1630" s="129"/>
      <c r="W1630" s="129"/>
    </row>
    <row r="1631" customFormat="false" ht="12.75" hidden="false" customHeight="false" outlineLevel="0" collapsed="false">
      <c r="B1631" s="129"/>
      <c r="C1631" s="129"/>
      <c r="D1631" s="129"/>
      <c r="E1631" s="129"/>
      <c r="F1631" s="129"/>
      <c r="G1631" s="129"/>
      <c r="H1631" s="129"/>
      <c r="I1631" s="129"/>
      <c r="J1631" s="129"/>
      <c r="K1631" s="129"/>
      <c r="L1631" s="129"/>
      <c r="M1631" s="129"/>
      <c r="N1631" s="129"/>
      <c r="O1631" s="129"/>
      <c r="P1631" s="129"/>
      <c r="Q1631" s="129"/>
      <c r="R1631" s="129"/>
      <c r="S1631" s="129"/>
      <c r="T1631" s="129"/>
      <c r="U1631" s="129"/>
      <c r="V1631" s="129"/>
      <c r="W1631" s="129"/>
    </row>
    <row r="1632" customFormat="false" ht="12.75" hidden="false" customHeight="false" outlineLevel="0" collapsed="false">
      <c r="B1632" s="129"/>
      <c r="C1632" s="129"/>
      <c r="D1632" s="129"/>
      <c r="E1632" s="129"/>
      <c r="F1632" s="129"/>
      <c r="G1632" s="129"/>
      <c r="H1632" s="129"/>
      <c r="I1632" s="129"/>
      <c r="J1632" s="129"/>
      <c r="K1632" s="129"/>
      <c r="L1632" s="129"/>
      <c r="M1632" s="129"/>
      <c r="N1632" s="129"/>
      <c r="O1632" s="129"/>
      <c r="P1632" s="129"/>
      <c r="Q1632" s="129"/>
      <c r="R1632" s="129"/>
      <c r="S1632" s="129"/>
      <c r="T1632" s="129"/>
      <c r="U1632" s="129"/>
      <c r="V1632" s="129"/>
      <c r="W1632" s="129"/>
    </row>
    <row r="1633" customFormat="false" ht="12.75" hidden="false" customHeight="false" outlineLevel="0" collapsed="false">
      <c r="B1633" s="129"/>
      <c r="C1633" s="129"/>
      <c r="D1633" s="129"/>
      <c r="E1633" s="129"/>
      <c r="F1633" s="129"/>
      <c r="G1633" s="129"/>
      <c r="H1633" s="129"/>
      <c r="I1633" s="129"/>
      <c r="J1633" s="129"/>
      <c r="K1633" s="129"/>
      <c r="L1633" s="129"/>
      <c r="M1633" s="129"/>
      <c r="N1633" s="129"/>
      <c r="O1633" s="129"/>
      <c r="P1633" s="129"/>
      <c r="Q1633" s="129"/>
      <c r="R1633" s="129"/>
      <c r="S1633" s="129"/>
      <c r="T1633" s="129"/>
      <c r="U1633" s="129"/>
      <c r="V1633" s="129"/>
      <c r="W1633" s="129"/>
    </row>
    <row r="1634" customFormat="false" ht="12.75" hidden="false" customHeight="false" outlineLevel="0" collapsed="false">
      <c r="B1634" s="129"/>
      <c r="C1634" s="129"/>
      <c r="D1634" s="129"/>
      <c r="E1634" s="129"/>
      <c r="F1634" s="129"/>
      <c r="G1634" s="129"/>
      <c r="H1634" s="129"/>
      <c r="I1634" s="129"/>
      <c r="J1634" s="129"/>
      <c r="K1634" s="129"/>
      <c r="L1634" s="129"/>
      <c r="M1634" s="129"/>
      <c r="N1634" s="129"/>
      <c r="O1634" s="129"/>
      <c r="P1634" s="129"/>
      <c r="Q1634" s="129"/>
      <c r="R1634" s="129"/>
      <c r="S1634" s="129"/>
      <c r="T1634" s="129"/>
      <c r="U1634" s="129"/>
      <c r="V1634" s="129"/>
      <c r="W1634" s="129"/>
    </row>
    <row r="1635" customFormat="false" ht="12.75" hidden="false" customHeight="false" outlineLevel="0" collapsed="false">
      <c r="B1635" s="129"/>
      <c r="C1635" s="129"/>
      <c r="D1635" s="129"/>
      <c r="E1635" s="129"/>
      <c r="F1635" s="129"/>
      <c r="G1635" s="129"/>
      <c r="H1635" s="129"/>
      <c r="I1635" s="129"/>
      <c r="J1635" s="129"/>
      <c r="K1635" s="129"/>
      <c r="L1635" s="129"/>
      <c r="M1635" s="129"/>
      <c r="N1635" s="129"/>
      <c r="O1635" s="129"/>
      <c r="P1635" s="129"/>
      <c r="Q1635" s="129"/>
      <c r="R1635" s="129"/>
      <c r="S1635" s="129"/>
      <c r="T1635" s="129"/>
      <c r="U1635" s="129"/>
      <c r="V1635" s="129"/>
      <c r="W1635" s="129"/>
    </row>
    <row r="1636" customFormat="false" ht="12.75" hidden="false" customHeight="false" outlineLevel="0" collapsed="false">
      <c r="B1636" s="129"/>
      <c r="C1636" s="129"/>
      <c r="D1636" s="129"/>
      <c r="E1636" s="129"/>
      <c r="F1636" s="129"/>
      <c r="G1636" s="129"/>
      <c r="H1636" s="129"/>
      <c r="I1636" s="129"/>
      <c r="J1636" s="129"/>
      <c r="K1636" s="129"/>
      <c r="L1636" s="129"/>
      <c r="M1636" s="129"/>
      <c r="N1636" s="129"/>
      <c r="O1636" s="129"/>
      <c r="P1636" s="129"/>
      <c r="Q1636" s="129"/>
      <c r="R1636" s="129"/>
      <c r="S1636" s="129"/>
      <c r="T1636" s="129"/>
      <c r="U1636" s="129"/>
      <c r="V1636" s="129"/>
      <c r="W1636" s="129"/>
    </row>
    <row r="1637" customFormat="false" ht="12.75" hidden="false" customHeight="false" outlineLevel="0" collapsed="false">
      <c r="B1637" s="129"/>
      <c r="C1637" s="129"/>
      <c r="D1637" s="129"/>
      <c r="E1637" s="129"/>
      <c r="F1637" s="129"/>
      <c r="G1637" s="129"/>
      <c r="H1637" s="129"/>
      <c r="I1637" s="129"/>
      <c r="J1637" s="129"/>
      <c r="K1637" s="129"/>
      <c r="L1637" s="129"/>
      <c r="M1637" s="129"/>
      <c r="N1637" s="129"/>
      <c r="O1637" s="129"/>
      <c r="P1637" s="129"/>
      <c r="Q1637" s="129"/>
      <c r="R1637" s="129"/>
      <c r="S1637" s="129"/>
      <c r="T1637" s="129"/>
      <c r="U1637" s="129"/>
      <c r="V1637" s="129"/>
      <c r="W1637" s="129"/>
    </row>
    <row r="1638" customFormat="false" ht="12.75" hidden="false" customHeight="false" outlineLevel="0" collapsed="false">
      <c r="B1638" s="129"/>
      <c r="C1638" s="129"/>
      <c r="D1638" s="129"/>
      <c r="E1638" s="129"/>
      <c r="F1638" s="129"/>
      <c r="G1638" s="129"/>
      <c r="H1638" s="129"/>
      <c r="I1638" s="129"/>
      <c r="J1638" s="129"/>
      <c r="K1638" s="129"/>
      <c r="L1638" s="129"/>
      <c r="M1638" s="129"/>
      <c r="N1638" s="129"/>
      <c r="O1638" s="129"/>
      <c r="P1638" s="129"/>
      <c r="Q1638" s="129"/>
      <c r="R1638" s="129"/>
      <c r="S1638" s="129"/>
      <c r="T1638" s="129"/>
      <c r="U1638" s="129"/>
      <c r="V1638" s="129"/>
      <c r="W1638" s="129"/>
    </row>
    <row r="1639" customFormat="false" ht="12.75" hidden="false" customHeight="false" outlineLevel="0" collapsed="false">
      <c r="B1639" s="129"/>
      <c r="C1639" s="129"/>
      <c r="D1639" s="129"/>
      <c r="E1639" s="129"/>
      <c r="F1639" s="129"/>
      <c r="G1639" s="129"/>
      <c r="H1639" s="129"/>
      <c r="I1639" s="129"/>
      <c r="J1639" s="129"/>
      <c r="K1639" s="129"/>
      <c r="L1639" s="129"/>
      <c r="M1639" s="129"/>
      <c r="N1639" s="129"/>
      <c r="O1639" s="129"/>
      <c r="P1639" s="129"/>
      <c r="Q1639" s="129"/>
      <c r="R1639" s="129"/>
      <c r="S1639" s="129"/>
      <c r="T1639" s="129"/>
      <c r="U1639" s="129"/>
      <c r="V1639" s="129"/>
      <c r="W1639" s="129"/>
    </row>
    <row r="1640" customFormat="false" ht="12.75" hidden="false" customHeight="false" outlineLevel="0" collapsed="false">
      <c r="B1640" s="129"/>
      <c r="C1640" s="129"/>
      <c r="D1640" s="129"/>
      <c r="E1640" s="129"/>
      <c r="F1640" s="129"/>
      <c r="G1640" s="129"/>
      <c r="H1640" s="129"/>
      <c r="I1640" s="129"/>
      <c r="J1640" s="129"/>
      <c r="K1640" s="129"/>
      <c r="L1640" s="129"/>
      <c r="M1640" s="129"/>
      <c r="N1640" s="129"/>
      <c r="O1640" s="129"/>
      <c r="P1640" s="129"/>
      <c r="Q1640" s="129"/>
      <c r="R1640" s="129"/>
      <c r="S1640" s="129"/>
      <c r="T1640" s="129"/>
      <c r="U1640" s="129"/>
      <c r="V1640" s="129"/>
      <c r="W1640" s="129"/>
    </row>
    <row r="1641" customFormat="false" ht="12.75" hidden="false" customHeight="false" outlineLevel="0" collapsed="false">
      <c r="B1641" s="129"/>
      <c r="C1641" s="129"/>
      <c r="D1641" s="129"/>
      <c r="E1641" s="129"/>
      <c r="F1641" s="129"/>
      <c r="G1641" s="129"/>
      <c r="H1641" s="129"/>
      <c r="I1641" s="129"/>
      <c r="J1641" s="129"/>
      <c r="K1641" s="129"/>
      <c r="L1641" s="129"/>
      <c r="M1641" s="129"/>
      <c r="N1641" s="129"/>
      <c r="O1641" s="129"/>
      <c r="P1641" s="129"/>
      <c r="Q1641" s="129"/>
      <c r="R1641" s="129"/>
      <c r="S1641" s="129"/>
      <c r="T1641" s="129"/>
      <c r="U1641" s="129"/>
      <c r="V1641" s="129"/>
      <c r="W1641" s="129"/>
    </row>
    <row r="1642" customFormat="false" ht="12.75" hidden="false" customHeight="false" outlineLevel="0" collapsed="false">
      <c r="B1642" s="129"/>
      <c r="C1642" s="129"/>
      <c r="D1642" s="129"/>
      <c r="E1642" s="129"/>
      <c r="F1642" s="129"/>
      <c r="G1642" s="129"/>
      <c r="H1642" s="129"/>
      <c r="I1642" s="129"/>
      <c r="J1642" s="129"/>
      <c r="K1642" s="129"/>
      <c r="L1642" s="129"/>
      <c r="M1642" s="129"/>
      <c r="N1642" s="129"/>
      <c r="O1642" s="129"/>
      <c r="P1642" s="129"/>
      <c r="Q1642" s="129"/>
      <c r="R1642" s="129"/>
      <c r="S1642" s="129"/>
      <c r="T1642" s="129"/>
      <c r="U1642" s="129"/>
      <c r="V1642" s="129"/>
      <c r="W1642" s="129"/>
    </row>
    <row r="1643" customFormat="false" ht="12.75" hidden="false" customHeight="false" outlineLevel="0" collapsed="false">
      <c r="B1643" s="129"/>
      <c r="C1643" s="129"/>
      <c r="D1643" s="129"/>
      <c r="E1643" s="129"/>
      <c r="F1643" s="129"/>
      <c r="G1643" s="129"/>
      <c r="H1643" s="129"/>
      <c r="I1643" s="129"/>
      <c r="J1643" s="129"/>
      <c r="K1643" s="129"/>
      <c r="L1643" s="129"/>
      <c r="M1643" s="129"/>
      <c r="N1643" s="129"/>
      <c r="O1643" s="129"/>
      <c r="P1643" s="129"/>
      <c r="Q1643" s="129"/>
      <c r="R1643" s="129"/>
      <c r="S1643" s="129"/>
      <c r="T1643" s="129"/>
      <c r="U1643" s="129"/>
      <c r="V1643" s="129"/>
      <c r="W1643" s="129"/>
    </row>
    <row r="1644" customFormat="false" ht="12.75" hidden="false" customHeight="false" outlineLevel="0" collapsed="false">
      <c r="B1644" s="129"/>
      <c r="C1644" s="129"/>
      <c r="D1644" s="129"/>
      <c r="E1644" s="129"/>
      <c r="F1644" s="129"/>
      <c r="G1644" s="129"/>
      <c r="H1644" s="129"/>
      <c r="I1644" s="129"/>
      <c r="J1644" s="129"/>
      <c r="K1644" s="129"/>
      <c r="L1644" s="129"/>
      <c r="M1644" s="129"/>
      <c r="N1644" s="129"/>
      <c r="O1644" s="129"/>
      <c r="P1644" s="129"/>
      <c r="Q1644" s="129"/>
      <c r="R1644" s="129"/>
      <c r="S1644" s="129"/>
      <c r="T1644" s="129"/>
      <c r="U1644" s="129"/>
      <c r="V1644" s="129"/>
      <c r="W1644" s="129"/>
    </row>
    <row r="1645" customFormat="false" ht="12.75" hidden="false" customHeight="false" outlineLevel="0" collapsed="false">
      <c r="B1645" s="129"/>
      <c r="C1645" s="129"/>
      <c r="D1645" s="129"/>
      <c r="E1645" s="129"/>
      <c r="F1645" s="129"/>
      <c r="G1645" s="129"/>
      <c r="H1645" s="129"/>
      <c r="I1645" s="129"/>
      <c r="J1645" s="129"/>
      <c r="K1645" s="129"/>
      <c r="L1645" s="129"/>
      <c r="M1645" s="129"/>
      <c r="N1645" s="129"/>
      <c r="O1645" s="129"/>
      <c r="P1645" s="129"/>
      <c r="Q1645" s="129"/>
      <c r="R1645" s="129"/>
      <c r="S1645" s="129"/>
      <c r="T1645" s="129"/>
      <c r="U1645" s="129"/>
      <c r="V1645" s="129"/>
      <c r="W1645" s="129"/>
    </row>
    <row r="1646" customFormat="false" ht="12.75" hidden="false" customHeight="false" outlineLevel="0" collapsed="false">
      <c r="B1646" s="129"/>
      <c r="C1646" s="129"/>
      <c r="D1646" s="129"/>
      <c r="E1646" s="129"/>
      <c r="F1646" s="129"/>
      <c r="G1646" s="129"/>
      <c r="H1646" s="129"/>
      <c r="I1646" s="129"/>
      <c r="J1646" s="129"/>
      <c r="K1646" s="129"/>
      <c r="L1646" s="129"/>
      <c r="M1646" s="129"/>
      <c r="N1646" s="129"/>
      <c r="O1646" s="129"/>
      <c r="P1646" s="129"/>
      <c r="Q1646" s="129"/>
      <c r="R1646" s="129"/>
      <c r="S1646" s="129"/>
      <c r="T1646" s="129"/>
      <c r="U1646" s="129"/>
      <c r="V1646" s="129"/>
      <c r="W1646" s="129"/>
    </row>
    <row r="1647" customFormat="false" ht="12.75" hidden="false" customHeight="false" outlineLevel="0" collapsed="false">
      <c r="B1647" s="129"/>
      <c r="C1647" s="129"/>
      <c r="D1647" s="129"/>
      <c r="E1647" s="129"/>
      <c r="F1647" s="129"/>
      <c r="G1647" s="129"/>
      <c r="H1647" s="129"/>
      <c r="I1647" s="129"/>
      <c r="J1647" s="129"/>
      <c r="K1647" s="129"/>
      <c r="L1647" s="129"/>
      <c r="M1647" s="129"/>
      <c r="N1647" s="129"/>
      <c r="O1647" s="129"/>
      <c r="P1647" s="129"/>
      <c r="Q1647" s="129"/>
      <c r="R1647" s="129"/>
      <c r="S1647" s="129"/>
      <c r="T1647" s="129"/>
      <c r="U1647" s="129"/>
      <c r="V1647" s="129"/>
      <c r="W1647" s="129"/>
    </row>
    <row r="1648" customFormat="false" ht="12.75" hidden="false" customHeight="false" outlineLevel="0" collapsed="false">
      <c r="B1648" s="129"/>
      <c r="C1648" s="129"/>
      <c r="D1648" s="129"/>
      <c r="E1648" s="129"/>
      <c r="F1648" s="129"/>
      <c r="G1648" s="129"/>
      <c r="H1648" s="129"/>
      <c r="I1648" s="129"/>
      <c r="J1648" s="129"/>
      <c r="K1648" s="129"/>
      <c r="L1648" s="129"/>
      <c r="M1648" s="129"/>
      <c r="N1648" s="129"/>
      <c r="O1648" s="129"/>
      <c r="P1648" s="129"/>
      <c r="Q1648" s="129"/>
      <c r="R1648" s="129"/>
      <c r="S1648" s="129"/>
      <c r="T1648" s="129"/>
      <c r="U1648" s="129"/>
      <c r="V1648" s="129"/>
      <c r="W1648" s="129"/>
    </row>
    <row r="1649" customFormat="false" ht="12.75" hidden="false" customHeight="false" outlineLevel="0" collapsed="false">
      <c r="B1649" s="129"/>
      <c r="C1649" s="129"/>
      <c r="D1649" s="129"/>
      <c r="E1649" s="129"/>
      <c r="F1649" s="129"/>
      <c r="G1649" s="129"/>
      <c r="H1649" s="129"/>
      <c r="I1649" s="129"/>
      <c r="J1649" s="129"/>
      <c r="K1649" s="129"/>
      <c r="L1649" s="129"/>
      <c r="M1649" s="129"/>
      <c r="N1649" s="129"/>
      <c r="O1649" s="129"/>
      <c r="P1649" s="129"/>
      <c r="Q1649" s="129"/>
      <c r="R1649" s="129"/>
      <c r="S1649" s="129"/>
      <c r="T1649" s="129"/>
      <c r="U1649" s="129"/>
      <c r="V1649" s="129"/>
      <c r="W1649" s="129"/>
    </row>
    <row r="1650" customFormat="false" ht="12.75" hidden="false" customHeight="false" outlineLevel="0" collapsed="false">
      <c r="B1650" s="129"/>
      <c r="C1650" s="129"/>
      <c r="D1650" s="129"/>
      <c r="E1650" s="129"/>
      <c r="F1650" s="129"/>
      <c r="G1650" s="129"/>
      <c r="H1650" s="129"/>
      <c r="I1650" s="129"/>
      <c r="J1650" s="129"/>
      <c r="K1650" s="129"/>
      <c r="L1650" s="129"/>
      <c r="M1650" s="129"/>
      <c r="N1650" s="129"/>
      <c r="O1650" s="129"/>
      <c r="P1650" s="129"/>
      <c r="Q1650" s="129"/>
      <c r="R1650" s="129"/>
      <c r="S1650" s="129"/>
      <c r="T1650" s="129"/>
      <c r="U1650" s="129"/>
      <c r="V1650" s="129"/>
      <c r="W1650" s="129"/>
    </row>
    <row r="1651" customFormat="false" ht="12.75" hidden="false" customHeight="false" outlineLevel="0" collapsed="false">
      <c r="B1651" s="129"/>
      <c r="C1651" s="129"/>
      <c r="D1651" s="129"/>
      <c r="E1651" s="129"/>
      <c r="F1651" s="129"/>
      <c r="G1651" s="129"/>
      <c r="H1651" s="129"/>
      <c r="I1651" s="129"/>
      <c r="J1651" s="129"/>
      <c r="K1651" s="129"/>
      <c r="L1651" s="129"/>
      <c r="M1651" s="129"/>
      <c r="N1651" s="129"/>
      <c r="O1651" s="129"/>
      <c r="P1651" s="129"/>
      <c r="Q1651" s="129"/>
      <c r="R1651" s="129"/>
      <c r="S1651" s="129"/>
      <c r="T1651" s="129"/>
      <c r="U1651" s="129"/>
      <c r="V1651" s="129"/>
      <c r="W1651" s="129"/>
    </row>
    <row r="1652" customFormat="false" ht="12.75" hidden="false" customHeight="false" outlineLevel="0" collapsed="false">
      <c r="B1652" s="129"/>
      <c r="C1652" s="129"/>
      <c r="D1652" s="129"/>
      <c r="E1652" s="129"/>
      <c r="F1652" s="129"/>
      <c r="G1652" s="129"/>
      <c r="H1652" s="129"/>
      <c r="I1652" s="129"/>
      <c r="J1652" s="129"/>
      <c r="K1652" s="129"/>
      <c r="L1652" s="129"/>
      <c r="M1652" s="129"/>
      <c r="N1652" s="129"/>
      <c r="O1652" s="129"/>
      <c r="P1652" s="129"/>
      <c r="Q1652" s="129"/>
      <c r="R1652" s="129"/>
      <c r="S1652" s="129"/>
      <c r="T1652" s="129"/>
      <c r="U1652" s="129"/>
      <c r="V1652" s="129"/>
      <c r="W1652" s="129"/>
    </row>
    <row r="1653" customFormat="false" ht="12.75" hidden="false" customHeight="false" outlineLevel="0" collapsed="false">
      <c r="B1653" s="129"/>
      <c r="C1653" s="129"/>
      <c r="D1653" s="129"/>
      <c r="E1653" s="129"/>
      <c r="F1653" s="129"/>
      <c r="G1653" s="129"/>
      <c r="H1653" s="129"/>
      <c r="I1653" s="129"/>
      <c r="J1653" s="129"/>
      <c r="K1653" s="129"/>
      <c r="L1653" s="129"/>
      <c r="M1653" s="129"/>
      <c r="N1653" s="129"/>
      <c r="O1653" s="129"/>
      <c r="P1653" s="129"/>
      <c r="Q1653" s="129"/>
      <c r="R1653" s="129"/>
      <c r="S1653" s="129"/>
      <c r="T1653" s="129"/>
      <c r="U1653" s="129"/>
      <c r="V1653" s="129"/>
      <c r="W1653" s="129"/>
    </row>
    <row r="1654" customFormat="false" ht="12.75" hidden="false" customHeight="false" outlineLevel="0" collapsed="false">
      <c r="B1654" s="129"/>
      <c r="C1654" s="129"/>
      <c r="D1654" s="129"/>
      <c r="E1654" s="129"/>
      <c r="F1654" s="129"/>
      <c r="G1654" s="129"/>
      <c r="H1654" s="129"/>
      <c r="I1654" s="129"/>
      <c r="J1654" s="129"/>
      <c r="K1654" s="129"/>
      <c r="L1654" s="129"/>
      <c r="M1654" s="129"/>
      <c r="N1654" s="129"/>
      <c r="O1654" s="129"/>
      <c r="P1654" s="129"/>
      <c r="Q1654" s="129"/>
      <c r="R1654" s="129"/>
      <c r="S1654" s="129"/>
      <c r="T1654" s="129"/>
      <c r="U1654" s="129"/>
      <c r="V1654" s="129"/>
      <c r="W1654" s="129"/>
    </row>
    <row r="1655" customFormat="false" ht="12.75" hidden="false" customHeight="false" outlineLevel="0" collapsed="false">
      <c r="B1655" s="129"/>
      <c r="C1655" s="129"/>
      <c r="D1655" s="129"/>
      <c r="E1655" s="129"/>
      <c r="F1655" s="129"/>
      <c r="G1655" s="129"/>
      <c r="H1655" s="129"/>
      <c r="I1655" s="129"/>
      <c r="J1655" s="129"/>
      <c r="K1655" s="129"/>
      <c r="L1655" s="129"/>
      <c r="M1655" s="129"/>
      <c r="N1655" s="129"/>
      <c r="O1655" s="129"/>
      <c r="P1655" s="129"/>
      <c r="Q1655" s="129"/>
      <c r="R1655" s="129"/>
      <c r="S1655" s="129"/>
      <c r="T1655" s="129"/>
      <c r="U1655" s="129"/>
      <c r="V1655" s="129"/>
      <c r="W1655" s="129"/>
    </row>
    <row r="1656" customFormat="false" ht="12.75" hidden="false" customHeight="false" outlineLevel="0" collapsed="false">
      <c r="B1656" s="129"/>
      <c r="C1656" s="129"/>
      <c r="D1656" s="129"/>
      <c r="E1656" s="129"/>
      <c r="F1656" s="129"/>
      <c r="G1656" s="129"/>
      <c r="H1656" s="129"/>
      <c r="I1656" s="129"/>
      <c r="J1656" s="129"/>
      <c r="K1656" s="129"/>
      <c r="L1656" s="129"/>
      <c r="M1656" s="129"/>
      <c r="N1656" s="129"/>
      <c r="O1656" s="129"/>
      <c r="P1656" s="129"/>
      <c r="Q1656" s="129"/>
      <c r="R1656" s="129"/>
      <c r="S1656" s="129"/>
      <c r="T1656" s="129"/>
      <c r="U1656" s="129"/>
      <c r="V1656" s="129"/>
      <c r="W1656" s="129"/>
    </row>
    <row r="1657" customFormat="false" ht="12.75" hidden="false" customHeight="false" outlineLevel="0" collapsed="false">
      <c r="B1657" s="129"/>
      <c r="C1657" s="129"/>
      <c r="D1657" s="129"/>
      <c r="E1657" s="129"/>
      <c r="F1657" s="129"/>
      <c r="G1657" s="129"/>
      <c r="H1657" s="129"/>
      <c r="I1657" s="129"/>
      <c r="J1657" s="129"/>
      <c r="K1657" s="129"/>
      <c r="L1657" s="129"/>
      <c r="M1657" s="129"/>
      <c r="N1657" s="129"/>
      <c r="O1657" s="129"/>
      <c r="P1657" s="129"/>
      <c r="Q1657" s="129"/>
      <c r="R1657" s="129"/>
      <c r="S1657" s="129"/>
      <c r="T1657" s="129"/>
      <c r="U1657" s="129"/>
      <c r="V1657" s="129"/>
      <c r="W1657" s="129"/>
    </row>
    <row r="1658" customFormat="false" ht="12.75" hidden="false" customHeight="false" outlineLevel="0" collapsed="false">
      <c r="B1658" s="129"/>
      <c r="C1658" s="129"/>
      <c r="D1658" s="129"/>
      <c r="E1658" s="129"/>
      <c r="F1658" s="129"/>
      <c r="G1658" s="129"/>
      <c r="H1658" s="129"/>
      <c r="I1658" s="129"/>
      <c r="J1658" s="129"/>
      <c r="K1658" s="129"/>
      <c r="L1658" s="129"/>
      <c r="M1658" s="129"/>
      <c r="N1658" s="129"/>
      <c r="O1658" s="129"/>
      <c r="P1658" s="129"/>
      <c r="Q1658" s="129"/>
      <c r="R1658" s="129"/>
      <c r="S1658" s="129"/>
      <c r="T1658" s="129"/>
      <c r="U1658" s="129"/>
      <c r="V1658" s="129"/>
      <c r="W1658" s="129"/>
    </row>
    <row r="1659" customFormat="false" ht="12.75" hidden="false" customHeight="false" outlineLevel="0" collapsed="false">
      <c r="B1659" s="129"/>
      <c r="C1659" s="129"/>
      <c r="D1659" s="129"/>
      <c r="E1659" s="129"/>
      <c r="F1659" s="129"/>
      <c r="G1659" s="129"/>
      <c r="H1659" s="129"/>
      <c r="I1659" s="129"/>
      <c r="J1659" s="129"/>
      <c r="K1659" s="129"/>
      <c r="L1659" s="129"/>
      <c r="M1659" s="129"/>
      <c r="N1659" s="129"/>
      <c r="O1659" s="129"/>
      <c r="P1659" s="129"/>
      <c r="Q1659" s="129"/>
      <c r="R1659" s="129"/>
      <c r="S1659" s="129"/>
      <c r="T1659" s="129"/>
      <c r="U1659" s="129"/>
      <c r="V1659" s="129"/>
      <c r="W1659" s="129"/>
    </row>
    <row r="1660" customFormat="false" ht="12.75" hidden="false" customHeight="false" outlineLevel="0" collapsed="false">
      <c r="B1660" s="129"/>
      <c r="C1660" s="129"/>
      <c r="D1660" s="129"/>
      <c r="E1660" s="129"/>
      <c r="F1660" s="129"/>
      <c r="G1660" s="129"/>
      <c r="H1660" s="129"/>
      <c r="I1660" s="129"/>
      <c r="J1660" s="129"/>
      <c r="K1660" s="129"/>
      <c r="L1660" s="129"/>
      <c r="M1660" s="129"/>
      <c r="N1660" s="129"/>
      <c r="O1660" s="129"/>
      <c r="P1660" s="129"/>
      <c r="Q1660" s="129"/>
      <c r="R1660" s="129"/>
      <c r="S1660" s="129"/>
      <c r="T1660" s="129"/>
      <c r="U1660" s="129"/>
      <c r="V1660" s="129"/>
      <c r="W1660" s="129"/>
    </row>
    <row r="1661" customFormat="false" ht="12.75" hidden="false" customHeight="false" outlineLevel="0" collapsed="false">
      <c r="B1661" s="129"/>
      <c r="C1661" s="129"/>
      <c r="D1661" s="129"/>
      <c r="E1661" s="129"/>
      <c r="F1661" s="129"/>
      <c r="G1661" s="129"/>
      <c r="H1661" s="129"/>
      <c r="I1661" s="129"/>
      <c r="J1661" s="129"/>
      <c r="K1661" s="129"/>
      <c r="L1661" s="129"/>
      <c r="M1661" s="129"/>
      <c r="N1661" s="129"/>
      <c r="O1661" s="129"/>
      <c r="P1661" s="129"/>
      <c r="Q1661" s="129"/>
      <c r="R1661" s="129"/>
      <c r="S1661" s="129"/>
      <c r="T1661" s="129"/>
      <c r="U1661" s="129"/>
      <c r="V1661" s="129"/>
      <c r="W1661" s="129"/>
    </row>
    <row r="1662" customFormat="false" ht="12.75" hidden="false" customHeight="false" outlineLevel="0" collapsed="false">
      <c r="B1662" s="129"/>
      <c r="C1662" s="129"/>
      <c r="D1662" s="129"/>
      <c r="E1662" s="129"/>
      <c r="F1662" s="129"/>
      <c r="G1662" s="129"/>
      <c r="H1662" s="129"/>
      <c r="I1662" s="129"/>
      <c r="J1662" s="129"/>
      <c r="K1662" s="129"/>
      <c r="L1662" s="129"/>
      <c r="M1662" s="129"/>
      <c r="N1662" s="129"/>
      <c r="O1662" s="129"/>
      <c r="P1662" s="129"/>
      <c r="Q1662" s="129"/>
      <c r="R1662" s="129"/>
      <c r="S1662" s="129"/>
      <c r="T1662" s="129"/>
      <c r="U1662" s="129"/>
      <c r="V1662" s="129"/>
      <c r="W1662" s="129"/>
    </row>
    <row r="1663" customFormat="false" ht="12.75" hidden="false" customHeight="false" outlineLevel="0" collapsed="false">
      <c r="B1663" s="129"/>
      <c r="C1663" s="129"/>
      <c r="D1663" s="129"/>
      <c r="E1663" s="129"/>
      <c r="F1663" s="129"/>
      <c r="G1663" s="129"/>
      <c r="H1663" s="129"/>
      <c r="I1663" s="129"/>
      <c r="J1663" s="129"/>
      <c r="K1663" s="129"/>
      <c r="L1663" s="129"/>
      <c r="M1663" s="129"/>
      <c r="N1663" s="129"/>
      <c r="O1663" s="129"/>
      <c r="P1663" s="129"/>
      <c r="Q1663" s="129"/>
      <c r="R1663" s="129"/>
      <c r="S1663" s="129"/>
      <c r="T1663" s="129"/>
      <c r="U1663" s="129"/>
      <c r="V1663" s="129"/>
      <c r="W1663" s="129"/>
    </row>
    <row r="1664" customFormat="false" ht="12.75" hidden="false" customHeight="false" outlineLevel="0" collapsed="false">
      <c r="B1664" s="129"/>
      <c r="C1664" s="129"/>
      <c r="D1664" s="129"/>
      <c r="E1664" s="129"/>
      <c r="F1664" s="129"/>
      <c r="G1664" s="129"/>
      <c r="H1664" s="129"/>
      <c r="I1664" s="129"/>
      <c r="J1664" s="129"/>
      <c r="K1664" s="129"/>
      <c r="L1664" s="129"/>
      <c r="M1664" s="129"/>
      <c r="N1664" s="129"/>
      <c r="O1664" s="129"/>
      <c r="P1664" s="129"/>
      <c r="Q1664" s="129"/>
      <c r="R1664" s="129"/>
      <c r="S1664" s="129"/>
      <c r="T1664" s="129"/>
      <c r="U1664" s="129"/>
      <c r="V1664" s="129"/>
      <c r="W1664" s="129"/>
    </row>
    <row r="1665" customFormat="false" ht="12.75" hidden="false" customHeight="false" outlineLevel="0" collapsed="false">
      <c r="B1665" s="129"/>
      <c r="C1665" s="129"/>
      <c r="D1665" s="129"/>
      <c r="E1665" s="129"/>
      <c r="F1665" s="129"/>
      <c r="G1665" s="129"/>
      <c r="H1665" s="129"/>
      <c r="I1665" s="129"/>
      <c r="J1665" s="129"/>
      <c r="K1665" s="129"/>
      <c r="L1665" s="129"/>
      <c r="M1665" s="129"/>
      <c r="N1665" s="129"/>
      <c r="O1665" s="129"/>
      <c r="P1665" s="129"/>
      <c r="Q1665" s="129"/>
      <c r="R1665" s="129"/>
      <c r="S1665" s="129"/>
      <c r="T1665" s="129"/>
      <c r="U1665" s="129"/>
      <c r="V1665" s="129"/>
      <c r="W1665" s="129"/>
    </row>
    <row r="1666" customFormat="false" ht="12.75" hidden="false" customHeight="false" outlineLevel="0" collapsed="false">
      <c r="B1666" s="129"/>
      <c r="C1666" s="129"/>
      <c r="D1666" s="129"/>
      <c r="E1666" s="129"/>
      <c r="F1666" s="129"/>
      <c r="G1666" s="129"/>
      <c r="H1666" s="129"/>
      <c r="I1666" s="129"/>
      <c r="J1666" s="129"/>
      <c r="K1666" s="129"/>
      <c r="L1666" s="129"/>
      <c r="M1666" s="129"/>
      <c r="N1666" s="129"/>
      <c r="O1666" s="129"/>
      <c r="P1666" s="129"/>
      <c r="Q1666" s="129"/>
      <c r="R1666" s="129"/>
      <c r="S1666" s="129"/>
      <c r="T1666" s="129"/>
      <c r="U1666" s="129"/>
      <c r="V1666" s="129"/>
      <c r="W1666" s="129"/>
    </row>
    <row r="1667" customFormat="false" ht="12.75" hidden="false" customHeight="false" outlineLevel="0" collapsed="false">
      <c r="B1667" s="129"/>
      <c r="C1667" s="129"/>
      <c r="D1667" s="129"/>
      <c r="E1667" s="129"/>
      <c r="F1667" s="129"/>
      <c r="G1667" s="129"/>
      <c r="H1667" s="129"/>
      <c r="I1667" s="129"/>
      <c r="J1667" s="129"/>
      <c r="K1667" s="129"/>
      <c r="L1667" s="129"/>
      <c r="M1667" s="129"/>
      <c r="N1667" s="129"/>
      <c r="O1667" s="129"/>
      <c r="P1667" s="129"/>
      <c r="Q1667" s="129"/>
      <c r="R1667" s="129"/>
      <c r="S1667" s="129"/>
      <c r="T1667" s="129"/>
      <c r="U1667" s="129"/>
      <c r="V1667" s="129"/>
      <c r="W1667" s="129"/>
    </row>
    <row r="1668" customFormat="false" ht="12.75" hidden="false" customHeight="false" outlineLevel="0" collapsed="false">
      <c r="B1668" s="129"/>
      <c r="C1668" s="129"/>
      <c r="D1668" s="129"/>
      <c r="E1668" s="129"/>
      <c r="F1668" s="129"/>
      <c r="G1668" s="129"/>
      <c r="H1668" s="129"/>
      <c r="I1668" s="129"/>
      <c r="J1668" s="129"/>
      <c r="K1668" s="129"/>
      <c r="L1668" s="129"/>
      <c r="M1668" s="129"/>
      <c r="N1668" s="129"/>
      <c r="O1668" s="129"/>
      <c r="P1668" s="129"/>
      <c r="Q1668" s="129"/>
      <c r="R1668" s="129"/>
      <c r="S1668" s="129"/>
      <c r="T1668" s="129"/>
      <c r="U1668" s="129"/>
      <c r="V1668" s="129"/>
      <c r="W1668" s="129"/>
    </row>
    <row r="1669" customFormat="false" ht="12.75" hidden="false" customHeight="false" outlineLevel="0" collapsed="false">
      <c r="B1669" s="129"/>
      <c r="C1669" s="129"/>
      <c r="D1669" s="129"/>
      <c r="E1669" s="129"/>
      <c r="F1669" s="129"/>
      <c r="G1669" s="129"/>
      <c r="H1669" s="129"/>
      <c r="I1669" s="129"/>
      <c r="J1669" s="129"/>
      <c r="K1669" s="129"/>
      <c r="L1669" s="129"/>
      <c r="M1669" s="129"/>
      <c r="N1669" s="129"/>
      <c r="O1669" s="129"/>
      <c r="P1669" s="129"/>
      <c r="Q1669" s="129"/>
      <c r="R1669" s="129"/>
      <c r="S1669" s="129"/>
      <c r="T1669" s="129"/>
      <c r="U1669" s="129"/>
      <c r="V1669" s="129"/>
      <c r="W1669" s="129"/>
    </row>
    <row r="1670" customFormat="false" ht="12.75" hidden="false" customHeight="false" outlineLevel="0" collapsed="false">
      <c r="B1670" s="129"/>
      <c r="C1670" s="129"/>
      <c r="D1670" s="129"/>
      <c r="E1670" s="129"/>
      <c r="F1670" s="129"/>
      <c r="G1670" s="129"/>
      <c r="H1670" s="129"/>
      <c r="I1670" s="129"/>
      <c r="J1670" s="129"/>
      <c r="K1670" s="129"/>
      <c r="L1670" s="129"/>
      <c r="M1670" s="129"/>
      <c r="N1670" s="129"/>
      <c r="O1670" s="129"/>
      <c r="P1670" s="129"/>
      <c r="Q1670" s="129"/>
      <c r="R1670" s="129"/>
      <c r="S1670" s="129"/>
      <c r="T1670" s="129"/>
      <c r="U1670" s="129"/>
      <c r="V1670" s="129"/>
      <c r="W1670" s="129"/>
    </row>
    <row r="1671" customFormat="false" ht="12.75" hidden="false" customHeight="false" outlineLevel="0" collapsed="false">
      <c r="B1671" s="129"/>
      <c r="C1671" s="129"/>
      <c r="D1671" s="129"/>
      <c r="E1671" s="129"/>
      <c r="F1671" s="129"/>
      <c r="G1671" s="129"/>
      <c r="H1671" s="129"/>
      <c r="I1671" s="129"/>
      <c r="J1671" s="129"/>
      <c r="K1671" s="129"/>
      <c r="L1671" s="129"/>
      <c r="M1671" s="129"/>
      <c r="N1671" s="129"/>
      <c r="O1671" s="129"/>
      <c r="P1671" s="129"/>
      <c r="Q1671" s="129"/>
      <c r="R1671" s="129"/>
      <c r="S1671" s="129"/>
      <c r="T1671" s="129"/>
      <c r="U1671" s="129"/>
      <c r="V1671" s="129"/>
      <c r="W1671" s="129"/>
    </row>
    <row r="1672" customFormat="false" ht="12.75" hidden="false" customHeight="false" outlineLevel="0" collapsed="false">
      <c r="B1672" s="129"/>
      <c r="C1672" s="129"/>
      <c r="D1672" s="129"/>
      <c r="E1672" s="129"/>
      <c r="F1672" s="129"/>
      <c r="G1672" s="129"/>
      <c r="H1672" s="129"/>
      <c r="I1672" s="129"/>
      <c r="J1672" s="129"/>
      <c r="K1672" s="129"/>
      <c r="L1672" s="129"/>
      <c r="M1672" s="129"/>
      <c r="N1672" s="129"/>
      <c r="O1672" s="129"/>
      <c r="P1672" s="129"/>
      <c r="Q1672" s="129"/>
      <c r="R1672" s="129"/>
      <c r="S1672" s="129"/>
      <c r="T1672" s="129"/>
      <c r="U1672" s="129"/>
      <c r="V1672" s="129"/>
      <c r="W1672" s="129"/>
    </row>
    <row r="1673" customFormat="false" ht="12.75" hidden="false" customHeight="false" outlineLevel="0" collapsed="false">
      <c r="B1673" s="129"/>
      <c r="C1673" s="129"/>
      <c r="D1673" s="129"/>
      <c r="E1673" s="129"/>
      <c r="F1673" s="129"/>
      <c r="G1673" s="129"/>
      <c r="H1673" s="129"/>
      <c r="I1673" s="129"/>
      <c r="J1673" s="129"/>
      <c r="K1673" s="129"/>
      <c r="L1673" s="129"/>
      <c r="M1673" s="129"/>
      <c r="N1673" s="129"/>
      <c r="O1673" s="129"/>
      <c r="P1673" s="129"/>
      <c r="Q1673" s="129"/>
      <c r="R1673" s="129"/>
      <c r="S1673" s="129"/>
      <c r="T1673" s="129"/>
      <c r="U1673" s="129"/>
      <c r="V1673" s="129"/>
      <c r="W1673" s="129"/>
    </row>
    <row r="1674" customFormat="false" ht="12.75" hidden="false" customHeight="false" outlineLevel="0" collapsed="false">
      <c r="B1674" s="129"/>
      <c r="C1674" s="129"/>
      <c r="D1674" s="129"/>
      <c r="E1674" s="129"/>
      <c r="F1674" s="129"/>
      <c r="G1674" s="129"/>
      <c r="H1674" s="129"/>
      <c r="I1674" s="129"/>
      <c r="J1674" s="129"/>
      <c r="K1674" s="129"/>
      <c r="L1674" s="129"/>
      <c r="M1674" s="129"/>
      <c r="N1674" s="129"/>
      <c r="O1674" s="129"/>
      <c r="P1674" s="129"/>
      <c r="Q1674" s="129"/>
      <c r="R1674" s="129"/>
      <c r="S1674" s="129"/>
      <c r="T1674" s="129"/>
      <c r="U1674" s="129"/>
      <c r="V1674" s="129"/>
      <c r="W1674" s="129"/>
    </row>
    <row r="1675" customFormat="false" ht="12.75" hidden="false" customHeight="false" outlineLevel="0" collapsed="false">
      <c r="B1675" s="129"/>
      <c r="C1675" s="129"/>
      <c r="D1675" s="129"/>
      <c r="E1675" s="129"/>
      <c r="F1675" s="129"/>
      <c r="G1675" s="129"/>
      <c r="H1675" s="129"/>
      <c r="I1675" s="129"/>
      <c r="J1675" s="129"/>
      <c r="K1675" s="129"/>
      <c r="L1675" s="129"/>
      <c r="M1675" s="129"/>
      <c r="N1675" s="129"/>
      <c r="O1675" s="129"/>
      <c r="P1675" s="129"/>
      <c r="Q1675" s="129"/>
      <c r="R1675" s="129"/>
      <c r="S1675" s="129"/>
      <c r="T1675" s="129"/>
      <c r="U1675" s="129"/>
      <c r="V1675" s="129"/>
      <c r="W1675" s="129"/>
    </row>
    <row r="1676" customFormat="false" ht="12.75" hidden="false" customHeight="false" outlineLevel="0" collapsed="false">
      <c r="B1676" s="129"/>
      <c r="C1676" s="129"/>
      <c r="D1676" s="129"/>
      <c r="E1676" s="129"/>
      <c r="F1676" s="129"/>
      <c r="G1676" s="129"/>
      <c r="H1676" s="129"/>
      <c r="I1676" s="129"/>
      <c r="J1676" s="129"/>
      <c r="K1676" s="129"/>
      <c r="L1676" s="129"/>
      <c r="M1676" s="129"/>
      <c r="N1676" s="129"/>
      <c r="O1676" s="129"/>
      <c r="P1676" s="129"/>
      <c r="Q1676" s="129"/>
      <c r="R1676" s="129"/>
      <c r="S1676" s="129"/>
      <c r="T1676" s="129"/>
      <c r="U1676" s="129"/>
      <c r="V1676" s="129"/>
      <c r="W1676" s="129"/>
    </row>
    <row r="1677" customFormat="false" ht="12.75" hidden="false" customHeight="false" outlineLevel="0" collapsed="false">
      <c r="B1677" s="129"/>
      <c r="C1677" s="129"/>
      <c r="D1677" s="129"/>
      <c r="E1677" s="129"/>
      <c r="F1677" s="129"/>
      <c r="G1677" s="129"/>
      <c r="H1677" s="129"/>
      <c r="I1677" s="129"/>
      <c r="J1677" s="129"/>
      <c r="K1677" s="129"/>
      <c r="L1677" s="129"/>
      <c r="M1677" s="129"/>
      <c r="N1677" s="129"/>
      <c r="O1677" s="129"/>
      <c r="P1677" s="129"/>
      <c r="Q1677" s="129"/>
      <c r="R1677" s="129"/>
      <c r="S1677" s="129"/>
      <c r="T1677" s="129"/>
      <c r="U1677" s="129"/>
      <c r="V1677" s="129"/>
      <c r="W1677" s="129"/>
    </row>
    <row r="1678" customFormat="false" ht="12.75" hidden="false" customHeight="false" outlineLevel="0" collapsed="false">
      <c r="B1678" s="129"/>
      <c r="C1678" s="129"/>
      <c r="D1678" s="129"/>
      <c r="E1678" s="129"/>
      <c r="F1678" s="129"/>
      <c r="G1678" s="129"/>
      <c r="H1678" s="129"/>
      <c r="I1678" s="129"/>
      <c r="J1678" s="129"/>
      <c r="K1678" s="129"/>
      <c r="L1678" s="129"/>
      <c r="M1678" s="129"/>
      <c r="N1678" s="129"/>
      <c r="O1678" s="129"/>
      <c r="P1678" s="129"/>
      <c r="Q1678" s="129"/>
      <c r="R1678" s="129"/>
      <c r="S1678" s="129"/>
      <c r="T1678" s="129"/>
      <c r="U1678" s="129"/>
      <c r="V1678" s="129"/>
      <c r="W1678" s="129"/>
    </row>
    <row r="1679" customFormat="false" ht="12.75" hidden="false" customHeight="false" outlineLevel="0" collapsed="false">
      <c r="B1679" s="129"/>
      <c r="C1679" s="129"/>
      <c r="D1679" s="129"/>
      <c r="E1679" s="129"/>
      <c r="F1679" s="129"/>
      <c r="G1679" s="129"/>
      <c r="H1679" s="129"/>
      <c r="I1679" s="129"/>
      <c r="J1679" s="129"/>
      <c r="K1679" s="129"/>
      <c r="L1679" s="129"/>
      <c r="M1679" s="129"/>
      <c r="N1679" s="129"/>
      <c r="O1679" s="129"/>
      <c r="P1679" s="129"/>
      <c r="Q1679" s="129"/>
      <c r="R1679" s="129"/>
      <c r="S1679" s="129"/>
      <c r="T1679" s="129"/>
      <c r="U1679" s="129"/>
      <c r="V1679" s="129"/>
      <c r="W1679" s="129"/>
    </row>
    <row r="1680" customFormat="false" ht="12.75" hidden="false" customHeight="false" outlineLevel="0" collapsed="false">
      <c r="B1680" s="129"/>
      <c r="C1680" s="129"/>
      <c r="D1680" s="129"/>
      <c r="E1680" s="129"/>
      <c r="F1680" s="129"/>
      <c r="G1680" s="129"/>
      <c r="H1680" s="129"/>
      <c r="I1680" s="129"/>
      <c r="J1680" s="129"/>
      <c r="K1680" s="129"/>
      <c r="L1680" s="129"/>
      <c r="M1680" s="129"/>
      <c r="N1680" s="129"/>
      <c r="O1680" s="129"/>
      <c r="P1680" s="129"/>
      <c r="Q1680" s="129"/>
      <c r="R1680" s="129"/>
      <c r="S1680" s="129"/>
      <c r="T1680" s="129"/>
      <c r="U1680" s="129"/>
      <c r="V1680" s="129"/>
      <c r="W1680" s="129"/>
    </row>
    <row r="1681" customFormat="false" ht="12.75" hidden="false" customHeight="false" outlineLevel="0" collapsed="false">
      <c r="B1681" s="129"/>
      <c r="C1681" s="129"/>
      <c r="D1681" s="129"/>
      <c r="E1681" s="129"/>
      <c r="F1681" s="129"/>
      <c r="G1681" s="129"/>
      <c r="H1681" s="129"/>
      <c r="I1681" s="129"/>
      <c r="J1681" s="129"/>
      <c r="K1681" s="129"/>
      <c r="L1681" s="129"/>
      <c r="M1681" s="129"/>
      <c r="N1681" s="129"/>
      <c r="O1681" s="129"/>
      <c r="P1681" s="129"/>
      <c r="Q1681" s="129"/>
      <c r="R1681" s="129"/>
      <c r="S1681" s="129"/>
      <c r="T1681" s="129"/>
      <c r="U1681" s="129"/>
      <c r="V1681" s="129"/>
      <c r="W1681" s="129"/>
    </row>
    <row r="1682" customFormat="false" ht="12.75" hidden="false" customHeight="false" outlineLevel="0" collapsed="false">
      <c r="B1682" s="129"/>
      <c r="C1682" s="129"/>
      <c r="D1682" s="129"/>
      <c r="E1682" s="129"/>
      <c r="F1682" s="129"/>
      <c r="G1682" s="129"/>
      <c r="H1682" s="129"/>
      <c r="I1682" s="129"/>
      <c r="J1682" s="129"/>
      <c r="K1682" s="129"/>
      <c r="L1682" s="129"/>
      <c r="M1682" s="129"/>
      <c r="N1682" s="129"/>
      <c r="O1682" s="129"/>
      <c r="P1682" s="129"/>
      <c r="Q1682" s="129"/>
      <c r="R1682" s="129"/>
      <c r="S1682" s="129"/>
      <c r="T1682" s="129"/>
      <c r="U1682" s="129"/>
      <c r="V1682" s="129"/>
      <c r="W1682" s="129"/>
    </row>
    <row r="1683" customFormat="false" ht="12.75" hidden="false" customHeight="false" outlineLevel="0" collapsed="false">
      <c r="B1683" s="129"/>
      <c r="C1683" s="129"/>
      <c r="D1683" s="129"/>
      <c r="E1683" s="129"/>
      <c r="F1683" s="129"/>
      <c r="G1683" s="129"/>
      <c r="H1683" s="129"/>
      <c r="I1683" s="129"/>
      <c r="J1683" s="129"/>
      <c r="K1683" s="129"/>
      <c r="L1683" s="129"/>
      <c r="M1683" s="129"/>
      <c r="N1683" s="129"/>
      <c r="O1683" s="129"/>
      <c r="P1683" s="129"/>
      <c r="Q1683" s="129"/>
      <c r="R1683" s="129"/>
      <c r="S1683" s="129"/>
      <c r="T1683" s="129"/>
      <c r="U1683" s="129"/>
      <c r="V1683" s="129"/>
      <c r="W1683" s="129"/>
    </row>
    <row r="1684" customFormat="false" ht="12.75" hidden="false" customHeight="false" outlineLevel="0" collapsed="false">
      <c r="B1684" s="129"/>
      <c r="C1684" s="129"/>
      <c r="D1684" s="129"/>
      <c r="E1684" s="129"/>
      <c r="F1684" s="129"/>
      <c r="G1684" s="129"/>
      <c r="H1684" s="129"/>
      <c r="I1684" s="129"/>
      <c r="J1684" s="129"/>
      <c r="K1684" s="129"/>
      <c r="L1684" s="129"/>
      <c r="M1684" s="129"/>
      <c r="N1684" s="129"/>
      <c r="O1684" s="129"/>
      <c r="P1684" s="129"/>
      <c r="Q1684" s="129"/>
      <c r="R1684" s="129"/>
      <c r="S1684" s="129"/>
      <c r="T1684" s="129"/>
      <c r="U1684" s="129"/>
      <c r="V1684" s="129"/>
      <c r="W1684" s="129"/>
    </row>
    <row r="1685" customFormat="false" ht="12.75" hidden="false" customHeight="false" outlineLevel="0" collapsed="false">
      <c r="B1685" s="129"/>
      <c r="C1685" s="129"/>
      <c r="D1685" s="129"/>
      <c r="E1685" s="129"/>
      <c r="F1685" s="129"/>
      <c r="G1685" s="129"/>
      <c r="H1685" s="129"/>
      <c r="I1685" s="129"/>
      <c r="J1685" s="129"/>
      <c r="K1685" s="129"/>
      <c r="L1685" s="129"/>
      <c r="M1685" s="129"/>
      <c r="N1685" s="129"/>
      <c r="O1685" s="129"/>
      <c r="P1685" s="129"/>
      <c r="Q1685" s="129"/>
      <c r="R1685" s="129"/>
      <c r="S1685" s="129"/>
      <c r="T1685" s="129"/>
      <c r="U1685" s="129"/>
      <c r="V1685" s="129"/>
      <c r="W1685" s="129"/>
    </row>
    <row r="1686" customFormat="false" ht="12.75" hidden="false" customHeight="false" outlineLevel="0" collapsed="false">
      <c r="B1686" s="129"/>
      <c r="C1686" s="129"/>
      <c r="D1686" s="129"/>
      <c r="E1686" s="129"/>
      <c r="F1686" s="129"/>
      <c r="G1686" s="129"/>
      <c r="H1686" s="129"/>
      <c r="I1686" s="129"/>
      <c r="J1686" s="129"/>
      <c r="K1686" s="129"/>
      <c r="L1686" s="129"/>
      <c r="M1686" s="129"/>
      <c r="N1686" s="129"/>
      <c r="O1686" s="129"/>
      <c r="P1686" s="129"/>
      <c r="Q1686" s="129"/>
      <c r="R1686" s="129"/>
      <c r="S1686" s="129"/>
      <c r="T1686" s="129"/>
      <c r="U1686" s="129"/>
      <c r="V1686" s="129"/>
      <c r="W1686" s="129"/>
    </row>
    <row r="1687" customFormat="false" ht="12.75" hidden="false" customHeight="false" outlineLevel="0" collapsed="false">
      <c r="B1687" s="129"/>
      <c r="C1687" s="129"/>
      <c r="D1687" s="129"/>
      <c r="E1687" s="129"/>
      <c r="F1687" s="129"/>
      <c r="G1687" s="129"/>
      <c r="H1687" s="129"/>
      <c r="I1687" s="129"/>
      <c r="J1687" s="129"/>
      <c r="K1687" s="129"/>
      <c r="L1687" s="129"/>
      <c r="M1687" s="129"/>
      <c r="N1687" s="129"/>
      <c r="O1687" s="129"/>
      <c r="P1687" s="129"/>
      <c r="Q1687" s="129"/>
      <c r="R1687" s="129"/>
      <c r="S1687" s="129"/>
      <c r="T1687" s="129"/>
      <c r="U1687" s="129"/>
      <c r="V1687" s="129"/>
      <c r="W1687" s="129"/>
    </row>
    <row r="1688" customFormat="false" ht="12.75" hidden="false" customHeight="false" outlineLevel="0" collapsed="false">
      <c r="B1688" s="129"/>
      <c r="C1688" s="129"/>
      <c r="D1688" s="129"/>
      <c r="E1688" s="129"/>
      <c r="F1688" s="129"/>
      <c r="G1688" s="129"/>
      <c r="H1688" s="129"/>
      <c r="I1688" s="129"/>
      <c r="J1688" s="129"/>
      <c r="K1688" s="129"/>
      <c r="L1688" s="129"/>
      <c r="M1688" s="129"/>
      <c r="N1688" s="129"/>
      <c r="O1688" s="129"/>
      <c r="P1688" s="129"/>
      <c r="Q1688" s="129"/>
      <c r="R1688" s="129"/>
      <c r="S1688" s="129"/>
      <c r="T1688" s="129"/>
      <c r="U1688" s="129"/>
      <c r="V1688" s="129"/>
      <c r="W1688" s="129"/>
    </row>
    <row r="1689" customFormat="false" ht="12.75" hidden="false" customHeight="false" outlineLevel="0" collapsed="false">
      <c r="B1689" s="129"/>
      <c r="C1689" s="129"/>
      <c r="D1689" s="129"/>
      <c r="E1689" s="129"/>
      <c r="F1689" s="129"/>
      <c r="G1689" s="129"/>
      <c r="H1689" s="129"/>
      <c r="I1689" s="129"/>
      <c r="J1689" s="129"/>
      <c r="K1689" s="129"/>
      <c r="L1689" s="129"/>
      <c r="M1689" s="129"/>
      <c r="N1689" s="129"/>
      <c r="O1689" s="129"/>
      <c r="P1689" s="129"/>
      <c r="Q1689" s="129"/>
      <c r="R1689" s="129"/>
      <c r="S1689" s="129"/>
      <c r="T1689" s="129"/>
      <c r="U1689" s="129"/>
      <c r="V1689" s="129"/>
      <c r="W1689" s="129"/>
    </row>
    <row r="1690" customFormat="false" ht="12.75" hidden="false" customHeight="false" outlineLevel="0" collapsed="false">
      <c r="B1690" s="129"/>
      <c r="C1690" s="129"/>
      <c r="D1690" s="129"/>
      <c r="E1690" s="129"/>
      <c r="F1690" s="129"/>
      <c r="G1690" s="129"/>
      <c r="H1690" s="129"/>
      <c r="I1690" s="129"/>
      <c r="J1690" s="129"/>
      <c r="K1690" s="129"/>
      <c r="L1690" s="129"/>
      <c r="M1690" s="129"/>
      <c r="N1690" s="129"/>
      <c r="O1690" s="129"/>
      <c r="P1690" s="129"/>
      <c r="Q1690" s="129"/>
      <c r="R1690" s="129"/>
      <c r="S1690" s="129"/>
      <c r="T1690" s="129"/>
      <c r="U1690" s="129"/>
      <c r="V1690" s="129"/>
      <c r="W1690" s="129"/>
    </row>
    <row r="1691" customFormat="false" ht="12.75" hidden="false" customHeight="false" outlineLevel="0" collapsed="false">
      <c r="B1691" s="129"/>
      <c r="C1691" s="129"/>
      <c r="D1691" s="129"/>
      <c r="E1691" s="129"/>
      <c r="F1691" s="129"/>
      <c r="G1691" s="129"/>
      <c r="H1691" s="129"/>
      <c r="I1691" s="129"/>
      <c r="J1691" s="129"/>
      <c r="K1691" s="129"/>
      <c r="L1691" s="129"/>
      <c r="M1691" s="129"/>
      <c r="N1691" s="129"/>
      <c r="O1691" s="129"/>
      <c r="P1691" s="129"/>
      <c r="Q1691" s="129"/>
      <c r="R1691" s="129"/>
      <c r="S1691" s="129"/>
      <c r="T1691" s="129"/>
      <c r="U1691" s="129"/>
      <c r="V1691" s="129"/>
      <c r="W1691" s="129"/>
    </row>
    <row r="1692" customFormat="false" ht="12.75" hidden="false" customHeight="false" outlineLevel="0" collapsed="false">
      <c r="B1692" s="129"/>
      <c r="C1692" s="129"/>
      <c r="D1692" s="129"/>
      <c r="E1692" s="129"/>
      <c r="F1692" s="129"/>
      <c r="G1692" s="129"/>
      <c r="H1692" s="129"/>
      <c r="I1692" s="129"/>
      <c r="J1692" s="129"/>
      <c r="K1692" s="129"/>
      <c r="L1692" s="129"/>
      <c r="M1692" s="129"/>
      <c r="N1692" s="129"/>
      <c r="O1692" s="129"/>
      <c r="P1692" s="129"/>
      <c r="Q1692" s="129"/>
      <c r="R1692" s="129"/>
      <c r="S1692" s="129"/>
      <c r="T1692" s="129"/>
      <c r="U1692" s="129"/>
      <c r="V1692" s="129"/>
      <c r="W1692" s="129"/>
    </row>
    <row r="1693" customFormat="false" ht="12.75" hidden="false" customHeight="false" outlineLevel="0" collapsed="false">
      <c r="B1693" s="129"/>
      <c r="C1693" s="129"/>
      <c r="D1693" s="129"/>
      <c r="E1693" s="129"/>
      <c r="F1693" s="129"/>
      <c r="G1693" s="129"/>
      <c r="H1693" s="129"/>
      <c r="I1693" s="129"/>
      <c r="J1693" s="129"/>
      <c r="K1693" s="129"/>
      <c r="L1693" s="129"/>
      <c r="M1693" s="129"/>
      <c r="N1693" s="129"/>
      <c r="O1693" s="129"/>
      <c r="P1693" s="129"/>
      <c r="Q1693" s="129"/>
      <c r="R1693" s="129"/>
      <c r="S1693" s="129"/>
      <c r="T1693" s="129"/>
      <c r="U1693" s="129"/>
      <c r="V1693" s="129"/>
      <c r="W1693" s="129"/>
    </row>
    <row r="1694" customFormat="false" ht="12.75" hidden="false" customHeight="false" outlineLevel="0" collapsed="false">
      <c r="B1694" s="129"/>
      <c r="C1694" s="129"/>
      <c r="D1694" s="129"/>
      <c r="E1694" s="129"/>
      <c r="F1694" s="129"/>
      <c r="G1694" s="129"/>
      <c r="H1694" s="129"/>
      <c r="I1694" s="129"/>
      <c r="J1694" s="129"/>
      <c r="K1694" s="129"/>
      <c r="L1694" s="129"/>
      <c r="M1694" s="129"/>
      <c r="N1694" s="129"/>
      <c r="O1694" s="129"/>
      <c r="P1694" s="129"/>
      <c r="Q1694" s="129"/>
      <c r="R1694" s="129"/>
      <c r="S1694" s="129"/>
      <c r="T1694" s="129"/>
      <c r="U1694" s="129"/>
      <c r="V1694" s="129"/>
      <c r="W1694" s="129"/>
    </row>
    <row r="1695" customFormat="false" ht="12.75" hidden="false" customHeight="false" outlineLevel="0" collapsed="false">
      <c r="B1695" s="129"/>
      <c r="C1695" s="129"/>
      <c r="D1695" s="129"/>
      <c r="E1695" s="129"/>
      <c r="F1695" s="129"/>
      <c r="G1695" s="129"/>
      <c r="H1695" s="129"/>
      <c r="I1695" s="129"/>
      <c r="J1695" s="129"/>
      <c r="K1695" s="129"/>
      <c r="L1695" s="129"/>
      <c r="M1695" s="129"/>
      <c r="N1695" s="129"/>
      <c r="O1695" s="129"/>
      <c r="P1695" s="129"/>
      <c r="Q1695" s="129"/>
      <c r="R1695" s="129"/>
      <c r="S1695" s="129"/>
      <c r="T1695" s="129"/>
      <c r="U1695" s="129"/>
      <c r="V1695" s="129"/>
      <c r="W1695" s="129"/>
    </row>
    <row r="1696" customFormat="false" ht="12.75" hidden="false" customHeight="false" outlineLevel="0" collapsed="false">
      <c r="B1696" s="129"/>
      <c r="C1696" s="129"/>
      <c r="D1696" s="129"/>
      <c r="E1696" s="129"/>
      <c r="F1696" s="129"/>
      <c r="G1696" s="129"/>
      <c r="H1696" s="129"/>
      <c r="I1696" s="129"/>
      <c r="J1696" s="129"/>
      <c r="K1696" s="129"/>
      <c r="L1696" s="129"/>
      <c r="M1696" s="129"/>
      <c r="N1696" s="129"/>
      <c r="O1696" s="129"/>
      <c r="P1696" s="129"/>
      <c r="Q1696" s="129"/>
      <c r="R1696" s="129"/>
      <c r="S1696" s="129"/>
      <c r="T1696" s="129"/>
      <c r="U1696" s="129"/>
      <c r="V1696" s="129"/>
      <c r="W1696" s="129"/>
    </row>
    <row r="1697" customFormat="false" ht="12.75" hidden="false" customHeight="false" outlineLevel="0" collapsed="false">
      <c r="B1697" s="129"/>
      <c r="C1697" s="129"/>
      <c r="D1697" s="129"/>
      <c r="E1697" s="129"/>
      <c r="F1697" s="129"/>
      <c r="G1697" s="129"/>
      <c r="H1697" s="129"/>
      <c r="I1697" s="129"/>
      <c r="J1697" s="129"/>
      <c r="K1697" s="129"/>
      <c r="L1697" s="129"/>
      <c r="M1697" s="129"/>
      <c r="N1697" s="129"/>
      <c r="O1697" s="129"/>
      <c r="P1697" s="129"/>
      <c r="Q1697" s="129"/>
      <c r="R1697" s="129"/>
      <c r="S1697" s="129"/>
      <c r="T1697" s="129"/>
      <c r="U1697" s="129"/>
      <c r="V1697" s="129"/>
      <c r="W1697" s="129"/>
    </row>
    <row r="1698" customFormat="false" ht="12.75" hidden="false" customHeight="false" outlineLevel="0" collapsed="false">
      <c r="B1698" s="129"/>
      <c r="C1698" s="129"/>
      <c r="D1698" s="129"/>
      <c r="E1698" s="129"/>
      <c r="F1698" s="129"/>
      <c r="G1698" s="129"/>
      <c r="H1698" s="129"/>
      <c r="I1698" s="129"/>
      <c r="J1698" s="129"/>
      <c r="K1698" s="129"/>
      <c r="L1698" s="129"/>
      <c r="M1698" s="129"/>
      <c r="N1698" s="129"/>
      <c r="O1698" s="129"/>
      <c r="P1698" s="129"/>
      <c r="Q1698" s="129"/>
      <c r="R1698" s="129"/>
      <c r="S1698" s="129"/>
      <c r="T1698" s="129"/>
      <c r="U1698" s="129"/>
      <c r="V1698" s="129"/>
      <c r="W1698" s="129"/>
    </row>
    <row r="1699" customFormat="false" ht="12.75" hidden="false" customHeight="false" outlineLevel="0" collapsed="false">
      <c r="B1699" s="129"/>
      <c r="C1699" s="129"/>
      <c r="D1699" s="129"/>
      <c r="E1699" s="129"/>
      <c r="F1699" s="129"/>
      <c r="G1699" s="129"/>
      <c r="H1699" s="129"/>
      <c r="I1699" s="129"/>
      <c r="J1699" s="129"/>
      <c r="K1699" s="129"/>
      <c r="L1699" s="129"/>
      <c r="M1699" s="129"/>
      <c r="N1699" s="129"/>
      <c r="O1699" s="129"/>
      <c r="P1699" s="129"/>
      <c r="Q1699" s="129"/>
      <c r="R1699" s="129"/>
      <c r="S1699" s="129"/>
      <c r="T1699" s="129"/>
      <c r="U1699" s="129"/>
      <c r="V1699" s="129"/>
      <c r="W1699" s="129"/>
    </row>
    <row r="1700" customFormat="false" ht="12.75" hidden="false" customHeight="false" outlineLevel="0" collapsed="false">
      <c r="B1700" s="129"/>
      <c r="C1700" s="129"/>
      <c r="D1700" s="129"/>
      <c r="E1700" s="129"/>
      <c r="F1700" s="129"/>
      <c r="G1700" s="129"/>
      <c r="H1700" s="129"/>
      <c r="I1700" s="129"/>
      <c r="J1700" s="129"/>
      <c r="K1700" s="129"/>
      <c r="L1700" s="129"/>
      <c r="M1700" s="129"/>
      <c r="N1700" s="129"/>
      <c r="O1700" s="129"/>
      <c r="P1700" s="129"/>
      <c r="Q1700" s="129"/>
      <c r="R1700" s="129"/>
      <c r="S1700" s="129"/>
      <c r="T1700" s="129"/>
      <c r="U1700" s="129"/>
      <c r="V1700" s="129"/>
      <c r="W1700" s="129"/>
    </row>
    <row r="1701" customFormat="false" ht="12.75" hidden="false" customHeight="false" outlineLevel="0" collapsed="false">
      <c r="B1701" s="129"/>
      <c r="C1701" s="129"/>
      <c r="D1701" s="129"/>
      <c r="E1701" s="129"/>
      <c r="F1701" s="129"/>
      <c r="G1701" s="129"/>
      <c r="H1701" s="129"/>
      <c r="I1701" s="129"/>
      <c r="J1701" s="129"/>
      <c r="K1701" s="129"/>
      <c r="L1701" s="129"/>
      <c r="M1701" s="129"/>
      <c r="N1701" s="129"/>
      <c r="O1701" s="129"/>
      <c r="P1701" s="129"/>
      <c r="Q1701" s="129"/>
      <c r="R1701" s="129"/>
      <c r="S1701" s="129"/>
      <c r="T1701" s="129"/>
      <c r="U1701" s="129"/>
      <c r="V1701" s="129"/>
      <c r="W1701" s="129"/>
    </row>
    <row r="1702" customFormat="false" ht="12.75" hidden="false" customHeight="false" outlineLevel="0" collapsed="false">
      <c r="B1702" s="129"/>
      <c r="C1702" s="129"/>
      <c r="D1702" s="129"/>
      <c r="E1702" s="129"/>
      <c r="F1702" s="129"/>
      <c r="G1702" s="129"/>
      <c r="H1702" s="129"/>
      <c r="I1702" s="129"/>
      <c r="J1702" s="129"/>
      <c r="K1702" s="129"/>
      <c r="L1702" s="129"/>
      <c r="M1702" s="129"/>
      <c r="N1702" s="129"/>
      <c r="O1702" s="129"/>
      <c r="P1702" s="129"/>
      <c r="Q1702" s="129"/>
      <c r="R1702" s="129"/>
      <c r="S1702" s="129"/>
      <c r="T1702" s="129"/>
      <c r="U1702" s="129"/>
      <c r="V1702" s="129"/>
      <c r="W1702" s="129"/>
    </row>
    <row r="1703" customFormat="false" ht="12.75" hidden="false" customHeight="false" outlineLevel="0" collapsed="false">
      <c r="B1703" s="129"/>
      <c r="C1703" s="129"/>
      <c r="D1703" s="129"/>
      <c r="E1703" s="129"/>
      <c r="F1703" s="129"/>
      <c r="G1703" s="129"/>
      <c r="H1703" s="129"/>
      <c r="I1703" s="129"/>
      <c r="J1703" s="129"/>
      <c r="K1703" s="129"/>
      <c r="L1703" s="129"/>
      <c r="M1703" s="129"/>
      <c r="N1703" s="129"/>
      <c r="O1703" s="129"/>
      <c r="P1703" s="129"/>
      <c r="Q1703" s="129"/>
      <c r="R1703" s="129"/>
      <c r="S1703" s="129"/>
      <c r="T1703" s="129"/>
      <c r="U1703" s="129"/>
      <c r="V1703" s="129"/>
      <c r="W1703" s="129"/>
    </row>
    <row r="1704" customFormat="false" ht="12.75" hidden="false" customHeight="false" outlineLevel="0" collapsed="false">
      <c r="B1704" s="129"/>
      <c r="C1704" s="129"/>
      <c r="D1704" s="129"/>
      <c r="E1704" s="129"/>
      <c r="F1704" s="129"/>
      <c r="G1704" s="129"/>
      <c r="H1704" s="129"/>
      <c r="I1704" s="129"/>
      <c r="J1704" s="129"/>
      <c r="K1704" s="129"/>
      <c r="L1704" s="129"/>
      <c r="M1704" s="129"/>
      <c r="N1704" s="129"/>
      <c r="O1704" s="129"/>
      <c r="P1704" s="129"/>
      <c r="Q1704" s="129"/>
      <c r="R1704" s="129"/>
      <c r="S1704" s="129"/>
      <c r="T1704" s="129"/>
      <c r="U1704" s="129"/>
      <c r="V1704" s="129"/>
      <c r="W1704" s="129"/>
    </row>
    <row r="1705" customFormat="false" ht="12.75" hidden="false" customHeight="false" outlineLevel="0" collapsed="false">
      <c r="B1705" s="129"/>
      <c r="C1705" s="129"/>
      <c r="D1705" s="129"/>
      <c r="E1705" s="129"/>
      <c r="F1705" s="129"/>
      <c r="G1705" s="129"/>
      <c r="H1705" s="129"/>
      <c r="I1705" s="129"/>
      <c r="J1705" s="129"/>
      <c r="K1705" s="129"/>
      <c r="L1705" s="129"/>
      <c r="M1705" s="129"/>
      <c r="N1705" s="129"/>
      <c r="O1705" s="129"/>
      <c r="P1705" s="129"/>
      <c r="Q1705" s="129"/>
      <c r="R1705" s="129"/>
      <c r="S1705" s="129"/>
      <c r="T1705" s="129"/>
      <c r="U1705" s="129"/>
      <c r="V1705" s="129"/>
      <c r="W1705" s="129"/>
    </row>
    <row r="1706" customFormat="false" ht="12.75" hidden="false" customHeight="false" outlineLevel="0" collapsed="false">
      <c r="B1706" s="129"/>
      <c r="C1706" s="129"/>
      <c r="D1706" s="129"/>
      <c r="E1706" s="129"/>
      <c r="F1706" s="129"/>
      <c r="G1706" s="129"/>
      <c r="H1706" s="129"/>
      <c r="I1706" s="129"/>
      <c r="J1706" s="129"/>
      <c r="K1706" s="129"/>
      <c r="L1706" s="129"/>
      <c r="M1706" s="129"/>
      <c r="N1706" s="129"/>
      <c r="O1706" s="129"/>
      <c r="P1706" s="129"/>
      <c r="Q1706" s="129"/>
      <c r="R1706" s="129"/>
      <c r="S1706" s="129"/>
      <c r="T1706" s="129"/>
      <c r="U1706" s="129"/>
      <c r="V1706" s="129"/>
      <c r="W1706" s="129"/>
    </row>
    <row r="1707" customFormat="false" ht="12.75" hidden="false" customHeight="false" outlineLevel="0" collapsed="false">
      <c r="B1707" s="129"/>
      <c r="C1707" s="129"/>
      <c r="D1707" s="129"/>
      <c r="E1707" s="129"/>
      <c r="F1707" s="129"/>
      <c r="G1707" s="129"/>
      <c r="H1707" s="129"/>
      <c r="I1707" s="129"/>
      <c r="J1707" s="129"/>
      <c r="K1707" s="129"/>
      <c r="L1707" s="129"/>
      <c r="M1707" s="129"/>
      <c r="N1707" s="129"/>
      <c r="O1707" s="129"/>
      <c r="P1707" s="129"/>
      <c r="Q1707" s="129"/>
      <c r="R1707" s="129"/>
      <c r="S1707" s="129"/>
      <c r="T1707" s="129"/>
      <c r="U1707" s="129"/>
      <c r="V1707" s="129"/>
      <c r="W1707" s="129"/>
    </row>
    <row r="1708" customFormat="false" ht="12.75" hidden="false" customHeight="false" outlineLevel="0" collapsed="false">
      <c r="B1708" s="129"/>
      <c r="C1708" s="129"/>
      <c r="D1708" s="129"/>
      <c r="E1708" s="129"/>
      <c r="F1708" s="129"/>
      <c r="G1708" s="129"/>
      <c r="H1708" s="129"/>
      <c r="I1708" s="129"/>
      <c r="J1708" s="129"/>
      <c r="K1708" s="129"/>
      <c r="L1708" s="129"/>
      <c r="M1708" s="129"/>
      <c r="N1708" s="129"/>
      <c r="O1708" s="129"/>
      <c r="P1708" s="129"/>
      <c r="Q1708" s="129"/>
      <c r="R1708" s="129"/>
      <c r="S1708" s="129"/>
      <c r="T1708" s="129"/>
      <c r="U1708" s="129"/>
      <c r="V1708" s="129"/>
      <c r="W1708" s="129"/>
    </row>
    <row r="1709" customFormat="false" ht="12.75" hidden="false" customHeight="false" outlineLevel="0" collapsed="false">
      <c r="B1709" s="129"/>
      <c r="C1709" s="129"/>
      <c r="D1709" s="129"/>
      <c r="E1709" s="129"/>
      <c r="F1709" s="129"/>
      <c r="G1709" s="129"/>
      <c r="H1709" s="129"/>
      <c r="I1709" s="129"/>
      <c r="J1709" s="129"/>
      <c r="K1709" s="129"/>
      <c r="L1709" s="129"/>
      <c r="M1709" s="129"/>
      <c r="N1709" s="129"/>
      <c r="O1709" s="129"/>
      <c r="P1709" s="129"/>
      <c r="Q1709" s="129"/>
      <c r="R1709" s="129"/>
      <c r="S1709" s="129"/>
      <c r="T1709" s="129"/>
      <c r="U1709" s="129"/>
      <c r="V1709" s="129"/>
      <c r="W1709" s="129"/>
    </row>
    <row r="1710" customFormat="false" ht="12.75" hidden="false" customHeight="false" outlineLevel="0" collapsed="false">
      <c r="B1710" s="129"/>
      <c r="C1710" s="129"/>
      <c r="D1710" s="129"/>
      <c r="E1710" s="129"/>
      <c r="F1710" s="129"/>
      <c r="G1710" s="129"/>
      <c r="H1710" s="129"/>
      <c r="I1710" s="129"/>
      <c r="J1710" s="129"/>
      <c r="K1710" s="129"/>
      <c r="L1710" s="129"/>
      <c r="M1710" s="129"/>
      <c r="N1710" s="129"/>
      <c r="O1710" s="129"/>
      <c r="P1710" s="129"/>
      <c r="Q1710" s="129"/>
      <c r="R1710" s="129"/>
      <c r="S1710" s="129"/>
      <c r="T1710" s="129"/>
      <c r="U1710" s="129"/>
      <c r="V1710" s="129"/>
      <c r="W1710" s="129"/>
    </row>
    <row r="1711" customFormat="false" ht="12.75" hidden="false" customHeight="false" outlineLevel="0" collapsed="false">
      <c r="B1711" s="129"/>
      <c r="C1711" s="129"/>
      <c r="D1711" s="129"/>
      <c r="E1711" s="129"/>
      <c r="F1711" s="129"/>
      <c r="G1711" s="129"/>
      <c r="H1711" s="129"/>
      <c r="I1711" s="129"/>
      <c r="J1711" s="129"/>
      <c r="K1711" s="129"/>
      <c r="L1711" s="129"/>
      <c r="M1711" s="129"/>
      <c r="N1711" s="129"/>
      <c r="O1711" s="129"/>
      <c r="P1711" s="129"/>
      <c r="Q1711" s="129"/>
      <c r="R1711" s="129"/>
      <c r="S1711" s="129"/>
      <c r="T1711" s="129"/>
      <c r="U1711" s="129"/>
      <c r="V1711" s="129"/>
      <c r="W1711" s="129"/>
    </row>
    <row r="1712" customFormat="false" ht="12.75" hidden="false" customHeight="false" outlineLevel="0" collapsed="false">
      <c r="B1712" s="129"/>
      <c r="C1712" s="129"/>
      <c r="D1712" s="129"/>
      <c r="E1712" s="129"/>
      <c r="F1712" s="129"/>
      <c r="G1712" s="129"/>
      <c r="H1712" s="129"/>
      <c r="I1712" s="129"/>
      <c r="J1712" s="129"/>
      <c r="K1712" s="129"/>
      <c r="L1712" s="129"/>
      <c r="M1712" s="129"/>
      <c r="N1712" s="129"/>
      <c r="O1712" s="129"/>
      <c r="P1712" s="129"/>
      <c r="Q1712" s="129"/>
      <c r="R1712" s="129"/>
      <c r="S1712" s="129"/>
      <c r="T1712" s="129"/>
      <c r="U1712" s="129"/>
      <c r="V1712" s="129"/>
      <c r="W1712" s="129"/>
    </row>
    <row r="1713" customFormat="false" ht="12.75" hidden="false" customHeight="false" outlineLevel="0" collapsed="false">
      <c r="B1713" s="129"/>
      <c r="C1713" s="129"/>
      <c r="D1713" s="129"/>
      <c r="E1713" s="129"/>
      <c r="F1713" s="129"/>
      <c r="G1713" s="129"/>
      <c r="H1713" s="129"/>
      <c r="I1713" s="129"/>
      <c r="J1713" s="129"/>
      <c r="K1713" s="129"/>
      <c r="L1713" s="129"/>
      <c r="M1713" s="129"/>
      <c r="N1713" s="129"/>
      <c r="O1713" s="129"/>
      <c r="P1713" s="129"/>
      <c r="Q1713" s="129"/>
      <c r="R1713" s="129"/>
      <c r="S1713" s="129"/>
      <c r="T1713" s="129"/>
      <c r="U1713" s="129"/>
      <c r="V1713" s="129"/>
      <c r="W1713" s="129"/>
    </row>
    <row r="1714" customFormat="false" ht="12.75" hidden="false" customHeight="false" outlineLevel="0" collapsed="false">
      <c r="B1714" s="129"/>
      <c r="C1714" s="129"/>
      <c r="D1714" s="129"/>
      <c r="E1714" s="129"/>
      <c r="F1714" s="129"/>
      <c r="G1714" s="129"/>
      <c r="H1714" s="129"/>
      <c r="I1714" s="129"/>
      <c r="J1714" s="129"/>
      <c r="K1714" s="129"/>
      <c r="L1714" s="129"/>
      <c r="M1714" s="129"/>
      <c r="N1714" s="129"/>
      <c r="O1714" s="129"/>
      <c r="P1714" s="129"/>
      <c r="Q1714" s="129"/>
      <c r="R1714" s="129"/>
      <c r="S1714" s="129"/>
      <c r="T1714" s="129"/>
      <c r="U1714" s="129"/>
      <c r="V1714" s="129"/>
      <c r="W1714" s="129"/>
    </row>
    <row r="1715" customFormat="false" ht="12.75" hidden="false" customHeight="false" outlineLevel="0" collapsed="false">
      <c r="B1715" s="129"/>
      <c r="C1715" s="129"/>
      <c r="D1715" s="129"/>
      <c r="E1715" s="129"/>
      <c r="F1715" s="129"/>
      <c r="G1715" s="129"/>
      <c r="H1715" s="129"/>
      <c r="I1715" s="129"/>
      <c r="J1715" s="129"/>
      <c r="K1715" s="129"/>
      <c r="L1715" s="129"/>
      <c r="M1715" s="129"/>
      <c r="N1715" s="129"/>
      <c r="O1715" s="129"/>
      <c r="P1715" s="129"/>
      <c r="Q1715" s="129"/>
      <c r="R1715" s="129"/>
      <c r="S1715" s="129"/>
      <c r="T1715" s="129"/>
      <c r="U1715" s="129"/>
      <c r="V1715" s="129"/>
      <c r="W1715" s="129"/>
    </row>
    <row r="1716" customFormat="false" ht="12.75" hidden="false" customHeight="false" outlineLevel="0" collapsed="false">
      <c r="B1716" s="129"/>
      <c r="C1716" s="129"/>
      <c r="D1716" s="129"/>
      <c r="E1716" s="129"/>
      <c r="F1716" s="129"/>
      <c r="G1716" s="129"/>
      <c r="H1716" s="129"/>
      <c r="I1716" s="129"/>
      <c r="J1716" s="129"/>
      <c r="K1716" s="129"/>
      <c r="L1716" s="129"/>
      <c r="M1716" s="129"/>
      <c r="N1716" s="129"/>
      <c r="O1716" s="129"/>
      <c r="P1716" s="129"/>
      <c r="Q1716" s="129"/>
      <c r="R1716" s="129"/>
      <c r="S1716" s="129"/>
      <c r="T1716" s="129"/>
      <c r="U1716" s="129"/>
      <c r="V1716" s="129"/>
      <c r="W1716" s="129"/>
    </row>
    <row r="1717" customFormat="false" ht="12.75" hidden="false" customHeight="false" outlineLevel="0" collapsed="false">
      <c r="B1717" s="129"/>
      <c r="C1717" s="129"/>
      <c r="D1717" s="129"/>
      <c r="E1717" s="129"/>
      <c r="F1717" s="129"/>
      <c r="G1717" s="129"/>
      <c r="H1717" s="129"/>
      <c r="I1717" s="129"/>
      <c r="J1717" s="129"/>
      <c r="K1717" s="129"/>
      <c r="L1717" s="129"/>
      <c r="M1717" s="129"/>
      <c r="N1717" s="129"/>
      <c r="O1717" s="129"/>
      <c r="P1717" s="129"/>
      <c r="Q1717" s="129"/>
      <c r="R1717" s="129"/>
      <c r="S1717" s="129"/>
      <c r="T1717" s="129"/>
      <c r="U1717" s="129"/>
      <c r="V1717" s="129"/>
      <c r="W1717" s="129"/>
    </row>
    <row r="1718" customFormat="false" ht="12.75" hidden="false" customHeight="false" outlineLevel="0" collapsed="false">
      <c r="B1718" s="129"/>
      <c r="C1718" s="129"/>
      <c r="D1718" s="129"/>
      <c r="E1718" s="129"/>
      <c r="F1718" s="129"/>
      <c r="G1718" s="129"/>
      <c r="H1718" s="129"/>
      <c r="I1718" s="129"/>
      <c r="J1718" s="129"/>
      <c r="K1718" s="129"/>
      <c r="L1718" s="129"/>
      <c r="M1718" s="129"/>
      <c r="N1718" s="129"/>
      <c r="O1718" s="129"/>
      <c r="P1718" s="129"/>
      <c r="Q1718" s="129"/>
      <c r="R1718" s="129"/>
      <c r="S1718" s="129"/>
      <c r="T1718" s="129"/>
      <c r="U1718" s="129"/>
      <c r="V1718" s="129"/>
      <c r="W1718" s="129"/>
    </row>
    <row r="1719" customFormat="false" ht="12.75" hidden="false" customHeight="false" outlineLevel="0" collapsed="false">
      <c r="B1719" s="129"/>
      <c r="C1719" s="129"/>
      <c r="D1719" s="129"/>
      <c r="E1719" s="129"/>
      <c r="F1719" s="129"/>
      <c r="G1719" s="129"/>
      <c r="H1719" s="129"/>
      <c r="I1719" s="129"/>
      <c r="J1719" s="129"/>
      <c r="K1719" s="129"/>
      <c r="L1719" s="129"/>
      <c r="M1719" s="129"/>
      <c r="N1719" s="129"/>
      <c r="O1719" s="129"/>
      <c r="P1719" s="129"/>
      <c r="Q1719" s="129"/>
      <c r="R1719" s="129"/>
      <c r="S1719" s="129"/>
      <c r="T1719" s="129"/>
      <c r="U1719" s="129"/>
      <c r="V1719" s="129"/>
      <c r="W1719" s="129"/>
    </row>
    <row r="1720" customFormat="false" ht="12.75" hidden="false" customHeight="false" outlineLevel="0" collapsed="false">
      <c r="B1720" s="129"/>
      <c r="C1720" s="129"/>
      <c r="D1720" s="129"/>
      <c r="E1720" s="129"/>
      <c r="F1720" s="129"/>
      <c r="G1720" s="129"/>
      <c r="H1720" s="129"/>
      <c r="I1720" s="129"/>
      <c r="J1720" s="129"/>
      <c r="K1720" s="129"/>
      <c r="L1720" s="129"/>
      <c r="M1720" s="129"/>
      <c r="N1720" s="129"/>
      <c r="O1720" s="129"/>
      <c r="P1720" s="129"/>
      <c r="Q1720" s="129"/>
      <c r="R1720" s="129"/>
      <c r="S1720" s="129"/>
      <c r="T1720" s="129"/>
      <c r="U1720" s="129"/>
      <c r="V1720" s="129"/>
      <c r="W1720" s="129"/>
    </row>
    <row r="1721" customFormat="false" ht="12.75" hidden="false" customHeight="false" outlineLevel="0" collapsed="false">
      <c r="B1721" s="129"/>
      <c r="C1721" s="129"/>
      <c r="D1721" s="129"/>
      <c r="E1721" s="129"/>
      <c r="F1721" s="129"/>
      <c r="G1721" s="129"/>
      <c r="H1721" s="129"/>
      <c r="I1721" s="129"/>
      <c r="J1721" s="129"/>
      <c r="K1721" s="129"/>
      <c r="L1721" s="129"/>
      <c r="M1721" s="129"/>
      <c r="N1721" s="129"/>
      <c r="O1721" s="129"/>
      <c r="P1721" s="129"/>
      <c r="Q1721" s="129"/>
      <c r="R1721" s="129"/>
      <c r="S1721" s="129"/>
      <c r="T1721" s="129"/>
      <c r="U1721" s="129"/>
      <c r="V1721" s="129"/>
      <c r="W1721" s="129"/>
    </row>
    <row r="1722" customFormat="false" ht="12.75" hidden="false" customHeight="false" outlineLevel="0" collapsed="false">
      <c r="B1722" s="129"/>
      <c r="C1722" s="129"/>
      <c r="D1722" s="129"/>
      <c r="E1722" s="129"/>
      <c r="F1722" s="129"/>
      <c r="G1722" s="129"/>
      <c r="H1722" s="129"/>
      <c r="I1722" s="129"/>
      <c r="J1722" s="129"/>
      <c r="K1722" s="129"/>
      <c r="L1722" s="129"/>
      <c r="M1722" s="129"/>
      <c r="N1722" s="129"/>
      <c r="O1722" s="129"/>
      <c r="P1722" s="129"/>
      <c r="Q1722" s="129"/>
      <c r="R1722" s="129"/>
      <c r="S1722" s="129"/>
      <c r="T1722" s="129"/>
      <c r="U1722" s="129"/>
      <c r="V1722" s="129"/>
      <c r="W1722" s="129"/>
    </row>
    <row r="1723" customFormat="false" ht="12.75" hidden="false" customHeight="false" outlineLevel="0" collapsed="false">
      <c r="B1723" s="129"/>
      <c r="C1723" s="129"/>
      <c r="D1723" s="129"/>
      <c r="E1723" s="129"/>
      <c r="F1723" s="129"/>
      <c r="G1723" s="129"/>
      <c r="H1723" s="129"/>
      <c r="I1723" s="129"/>
      <c r="J1723" s="129"/>
      <c r="K1723" s="129"/>
      <c r="L1723" s="129"/>
      <c r="M1723" s="129"/>
      <c r="N1723" s="129"/>
      <c r="O1723" s="129"/>
      <c r="P1723" s="129"/>
      <c r="Q1723" s="129"/>
      <c r="R1723" s="129"/>
      <c r="S1723" s="129"/>
      <c r="T1723" s="129"/>
      <c r="U1723" s="129"/>
      <c r="V1723" s="129"/>
      <c r="W1723" s="129"/>
    </row>
    <row r="1724" customFormat="false" ht="12.75" hidden="false" customHeight="false" outlineLevel="0" collapsed="false">
      <c r="B1724" s="129"/>
      <c r="C1724" s="129"/>
      <c r="D1724" s="129"/>
      <c r="E1724" s="129"/>
      <c r="F1724" s="129"/>
      <c r="G1724" s="129"/>
      <c r="H1724" s="129"/>
      <c r="I1724" s="129"/>
      <c r="J1724" s="129"/>
      <c r="K1724" s="129"/>
      <c r="L1724" s="129"/>
      <c r="M1724" s="129"/>
      <c r="N1724" s="129"/>
      <c r="O1724" s="129"/>
      <c r="P1724" s="129"/>
      <c r="Q1724" s="129"/>
      <c r="R1724" s="129"/>
      <c r="S1724" s="129"/>
      <c r="T1724" s="129"/>
      <c r="U1724" s="129"/>
      <c r="V1724" s="129"/>
      <c r="W1724" s="129"/>
    </row>
    <row r="1725" customFormat="false" ht="12.75" hidden="false" customHeight="false" outlineLevel="0" collapsed="false">
      <c r="B1725" s="129"/>
      <c r="C1725" s="129"/>
      <c r="D1725" s="129"/>
      <c r="E1725" s="129"/>
      <c r="F1725" s="129"/>
      <c r="G1725" s="129"/>
      <c r="H1725" s="129"/>
      <c r="I1725" s="129"/>
      <c r="J1725" s="129"/>
      <c r="K1725" s="129"/>
      <c r="L1725" s="129"/>
      <c r="M1725" s="129"/>
      <c r="N1725" s="129"/>
      <c r="O1725" s="129"/>
      <c r="P1725" s="129"/>
      <c r="Q1725" s="129"/>
      <c r="R1725" s="129"/>
      <c r="S1725" s="129"/>
      <c r="T1725" s="129"/>
      <c r="U1725" s="129"/>
      <c r="V1725" s="129"/>
      <c r="W1725" s="129"/>
    </row>
    <row r="1726" customFormat="false" ht="12.75" hidden="false" customHeight="false" outlineLevel="0" collapsed="false">
      <c r="B1726" s="129"/>
      <c r="C1726" s="129"/>
      <c r="D1726" s="129"/>
      <c r="E1726" s="129"/>
      <c r="F1726" s="129"/>
      <c r="G1726" s="129"/>
      <c r="H1726" s="129"/>
      <c r="I1726" s="129"/>
      <c r="J1726" s="129"/>
      <c r="K1726" s="129"/>
      <c r="L1726" s="129"/>
      <c r="M1726" s="129"/>
      <c r="N1726" s="129"/>
      <c r="O1726" s="129"/>
      <c r="P1726" s="129"/>
      <c r="Q1726" s="129"/>
      <c r="R1726" s="129"/>
      <c r="S1726" s="129"/>
      <c r="T1726" s="129"/>
      <c r="U1726" s="129"/>
      <c r="V1726" s="129"/>
      <c r="W1726" s="129"/>
    </row>
    <row r="1727" customFormat="false" ht="12.75" hidden="false" customHeight="false" outlineLevel="0" collapsed="false">
      <c r="B1727" s="129"/>
      <c r="C1727" s="129"/>
      <c r="D1727" s="129"/>
      <c r="E1727" s="129"/>
      <c r="F1727" s="129"/>
      <c r="G1727" s="129"/>
      <c r="H1727" s="129"/>
      <c r="I1727" s="129"/>
      <c r="J1727" s="129"/>
      <c r="K1727" s="129"/>
      <c r="L1727" s="129"/>
      <c r="M1727" s="129"/>
      <c r="N1727" s="129"/>
      <c r="O1727" s="129"/>
      <c r="P1727" s="129"/>
      <c r="Q1727" s="129"/>
      <c r="R1727" s="129"/>
      <c r="S1727" s="129"/>
      <c r="T1727" s="129"/>
      <c r="U1727" s="129"/>
      <c r="V1727" s="129"/>
      <c r="W1727" s="129"/>
    </row>
    <row r="1728" customFormat="false" ht="12.75" hidden="false" customHeight="false" outlineLevel="0" collapsed="false">
      <c r="B1728" s="129"/>
      <c r="C1728" s="129"/>
      <c r="D1728" s="129"/>
      <c r="E1728" s="129"/>
      <c r="F1728" s="129"/>
      <c r="G1728" s="129"/>
      <c r="H1728" s="129"/>
      <c r="I1728" s="129"/>
      <c r="J1728" s="129"/>
      <c r="K1728" s="129"/>
      <c r="L1728" s="129"/>
      <c r="M1728" s="129"/>
      <c r="N1728" s="129"/>
      <c r="O1728" s="129"/>
      <c r="P1728" s="129"/>
      <c r="Q1728" s="129"/>
      <c r="R1728" s="129"/>
      <c r="S1728" s="129"/>
      <c r="T1728" s="129"/>
      <c r="U1728" s="129"/>
      <c r="V1728" s="129"/>
      <c r="W1728" s="129"/>
    </row>
    <row r="1729" customFormat="false" ht="12.75" hidden="false" customHeight="false" outlineLevel="0" collapsed="false">
      <c r="B1729" s="129"/>
      <c r="C1729" s="129"/>
      <c r="D1729" s="129"/>
      <c r="E1729" s="129"/>
      <c r="F1729" s="129"/>
      <c r="G1729" s="129"/>
      <c r="H1729" s="129"/>
      <c r="I1729" s="129"/>
      <c r="J1729" s="129"/>
      <c r="K1729" s="129"/>
      <c r="L1729" s="129"/>
      <c r="M1729" s="129"/>
      <c r="N1729" s="129"/>
      <c r="O1729" s="129"/>
      <c r="P1729" s="129"/>
      <c r="Q1729" s="129"/>
      <c r="R1729" s="129"/>
      <c r="S1729" s="129"/>
      <c r="T1729" s="129"/>
      <c r="U1729" s="129"/>
      <c r="V1729" s="129"/>
      <c r="W1729" s="129"/>
    </row>
    <row r="1730" customFormat="false" ht="12.75" hidden="false" customHeight="false" outlineLevel="0" collapsed="false">
      <c r="B1730" s="129"/>
      <c r="C1730" s="129"/>
      <c r="D1730" s="129"/>
      <c r="E1730" s="129"/>
      <c r="F1730" s="129"/>
      <c r="G1730" s="129"/>
      <c r="H1730" s="129"/>
      <c r="I1730" s="129"/>
      <c r="J1730" s="129"/>
      <c r="K1730" s="129"/>
      <c r="L1730" s="129"/>
      <c r="M1730" s="129"/>
      <c r="N1730" s="129"/>
      <c r="O1730" s="129"/>
      <c r="P1730" s="129"/>
      <c r="Q1730" s="129"/>
      <c r="R1730" s="129"/>
      <c r="S1730" s="129"/>
      <c r="T1730" s="129"/>
      <c r="U1730" s="129"/>
      <c r="V1730" s="129"/>
      <c r="W1730" s="129"/>
    </row>
    <row r="1731" customFormat="false" ht="12.75" hidden="false" customHeight="false" outlineLevel="0" collapsed="false">
      <c r="B1731" s="129"/>
      <c r="C1731" s="129"/>
      <c r="D1731" s="129"/>
      <c r="E1731" s="129"/>
      <c r="F1731" s="129"/>
      <c r="G1731" s="129"/>
      <c r="H1731" s="129"/>
      <c r="I1731" s="129"/>
      <c r="J1731" s="129"/>
      <c r="K1731" s="129"/>
      <c r="L1731" s="129"/>
      <c r="M1731" s="129"/>
      <c r="N1731" s="129"/>
      <c r="O1731" s="129"/>
      <c r="P1731" s="129"/>
      <c r="Q1731" s="129"/>
      <c r="R1731" s="129"/>
      <c r="S1731" s="129"/>
      <c r="T1731" s="129"/>
      <c r="U1731" s="129"/>
      <c r="V1731" s="129"/>
      <c r="W1731" s="129"/>
    </row>
    <row r="1732" customFormat="false" ht="12.75" hidden="false" customHeight="false" outlineLevel="0" collapsed="false">
      <c r="B1732" s="129"/>
      <c r="C1732" s="129"/>
      <c r="D1732" s="129"/>
      <c r="E1732" s="129"/>
      <c r="F1732" s="129"/>
      <c r="G1732" s="129"/>
      <c r="H1732" s="129"/>
      <c r="I1732" s="129"/>
      <c r="J1732" s="129"/>
      <c r="K1732" s="129"/>
      <c r="L1732" s="129"/>
      <c r="M1732" s="129"/>
      <c r="N1732" s="129"/>
      <c r="O1732" s="129"/>
      <c r="P1732" s="129"/>
      <c r="Q1732" s="129"/>
      <c r="R1732" s="129"/>
      <c r="S1732" s="129"/>
      <c r="T1732" s="129"/>
      <c r="U1732" s="129"/>
      <c r="V1732" s="129"/>
      <c r="W1732" s="129"/>
    </row>
    <row r="1733" customFormat="false" ht="12.75" hidden="false" customHeight="false" outlineLevel="0" collapsed="false">
      <c r="B1733" s="129"/>
      <c r="C1733" s="129"/>
      <c r="D1733" s="129"/>
      <c r="E1733" s="129"/>
      <c r="F1733" s="129"/>
      <c r="G1733" s="129"/>
      <c r="H1733" s="129"/>
      <c r="I1733" s="129"/>
      <c r="J1733" s="129"/>
      <c r="K1733" s="129"/>
      <c r="L1733" s="129"/>
      <c r="M1733" s="129"/>
      <c r="N1733" s="129"/>
      <c r="O1733" s="129"/>
      <c r="P1733" s="129"/>
      <c r="Q1733" s="129"/>
      <c r="R1733" s="129"/>
      <c r="S1733" s="129"/>
      <c r="T1733" s="129"/>
      <c r="U1733" s="129"/>
      <c r="V1733" s="129"/>
      <c r="W1733" s="129"/>
    </row>
    <row r="1734" customFormat="false" ht="12.75" hidden="false" customHeight="false" outlineLevel="0" collapsed="false">
      <c r="B1734" s="129"/>
      <c r="C1734" s="129"/>
      <c r="D1734" s="129"/>
      <c r="E1734" s="129"/>
      <c r="F1734" s="129"/>
      <c r="G1734" s="129"/>
      <c r="H1734" s="129"/>
      <c r="I1734" s="129"/>
      <c r="J1734" s="129"/>
      <c r="K1734" s="129"/>
      <c r="L1734" s="129"/>
      <c r="M1734" s="129"/>
      <c r="N1734" s="129"/>
      <c r="O1734" s="129"/>
      <c r="P1734" s="129"/>
      <c r="Q1734" s="129"/>
      <c r="R1734" s="129"/>
      <c r="S1734" s="129"/>
      <c r="T1734" s="129"/>
      <c r="U1734" s="129"/>
      <c r="V1734" s="129"/>
      <c r="W1734" s="129"/>
    </row>
    <row r="1735" customFormat="false" ht="12.75" hidden="false" customHeight="false" outlineLevel="0" collapsed="false">
      <c r="B1735" s="129"/>
      <c r="C1735" s="129"/>
      <c r="D1735" s="129"/>
      <c r="E1735" s="129"/>
      <c r="F1735" s="129"/>
      <c r="G1735" s="129"/>
      <c r="H1735" s="129"/>
      <c r="I1735" s="129"/>
      <c r="J1735" s="129"/>
      <c r="K1735" s="129"/>
      <c r="L1735" s="129"/>
      <c r="M1735" s="129"/>
      <c r="N1735" s="129"/>
      <c r="O1735" s="129"/>
      <c r="P1735" s="129"/>
      <c r="Q1735" s="129"/>
      <c r="R1735" s="129"/>
      <c r="S1735" s="129"/>
      <c r="T1735" s="129"/>
      <c r="U1735" s="129"/>
      <c r="V1735" s="129"/>
      <c r="W1735" s="129"/>
    </row>
    <row r="1736" customFormat="false" ht="12.75" hidden="false" customHeight="false" outlineLevel="0" collapsed="false">
      <c r="B1736" s="129"/>
      <c r="C1736" s="129"/>
      <c r="D1736" s="129"/>
      <c r="E1736" s="129"/>
      <c r="F1736" s="129"/>
      <c r="G1736" s="129"/>
      <c r="H1736" s="129"/>
      <c r="I1736" s="129"/>
      <c r="J1736" s="129"/>
      <c r="K1736" s="129"/>
      <c r="L1736" s="129"/>
      <c r="M1736" s="129"/>
      <c r="N1736" s="129"/>
      <c r="O1736" s="129"/>
      <c r="P1736" s="129"/>
      <c r="Q1736" s="129"/>
      <c r="R1736" s="129"/>
      <c r="S1736" s="129"/>
      <c r="T1736" s="129"/>
      <c r="U1736" s="129"/>
      <c r="V1736" s="129"/>
      <c r="W1736" s="129"/>
    </row>
    <row r="1737" customFormat="false" ht="12.75" hidden="false" customHeight="false" outlineLevel="0" collapsed="false">
      <c r="B1737" s="129"/>
      <c r="C1737" s="129"/>
      <c r="D1737" s="129"/>
      <c r="E1737" s="129"/>
      <c r="F1737" s="129"/>
      <c r="G1737" s="129"/>
      <c r="H1737" s="129"/>
      <c r="I1737" s="129"/>
      <c r="J1737" s="129"/>
      <c r="K1737" s="129"/>
      <c r="L1737" s="129"/>
      <c r="M1737" s="129"/>
      <c r="N1737" s="129"/>
      <c r="O1737" s="129"/>
      <c r="P1737" s="129"/>
      <c r="Q1737" s="129"/>
      <c r="R1737" s="129"/>
      <c r="S1737" s="129"/>
      <c r="T1737" s="129"/>
      <c r="U1737" s="129"/>
      <c r="V1737" s="129"/>
      <c r="W1737" s="129"/>
    </row>
    <row r="1738" customFormat="false" ht="12.75" hidden="false" customHeight="false" outlineLevel="0" collapsed="false">
      <c r="B1738" s="129"/>
      <c r="C1738" s="129"/>
      <c r="D1738" s="129"/>
      <c r="E1738" s="129"/>
      <c r="F1738" s="129"/>
      <c r="G1738" s="129"/>
      <c r="H1738" s="129"/>
      <c r="I1738" s="129"/>
      <c r="J1738" s="129"/>
      <c r="K1738" s="129"/>
      <c r="L1738" s="129"/>
      <c r="M1738" s="129"/>
      <c r="N1738" s="129"/>
      <c r="O1738" s="129"/>
      <c r="P1738" s="129"/>
      <c r="Q1738" s="129"/>
      <c r="R1738" s="129"/>
      <c r="S1738" s="129"/>
      <c r="T1738" s="129"/>
      <c r="U1738" s="129"/>
      <c r="V1738" s="129"/>
      <c r="W1738" s="129"/>
    </row>
    <row r="1739" customFormat="false" ht="12.75" hidden="false" customHeight="false" outlineLevel="0" collapsed="false">
      <c r="B1739" s="129"/>
      <c r="C1739" s="129"/>
      <c r="D1739" s="129"/>
      <c r="E1739" s="129"/>
      <c r="F1739" s="129"/>
      <c r="G1739" s="129"/>
      <c r="H1739" s="129"/>
      <c r="I1739" s="129"/>
      <c r="J1739" s="129"/>
      <c r="K1739" s="129"/>
      <c r="L1739" s="129"/>
      <c r="M1739" s="129"/>
      <c r="N1739" s="129"/>
      <c r="O1739" s="129"/>
      <c r="P1739" s="129"/>
      <c r="Q1739" s="129"/>
      <c r="R1739" s="129"/>
      <c r="S1739" s="129"/>
      <c r="T1739" s="129"/>
      <c r="U1739" s="129"/>
      <c r="V1739" s="129"/>
      <c r="W1739" s="129"/>
    </row>
    <row r="1740" customFormat="false" ht="12.75" hidden="false" customHeight="false" outlineLevel="0" collapsed="false">
      <c r="B1740" s="129"/>
      <c r="C1740" s="129"/>
      <c r="D1740" s="129"/>
      <c r="E1740" s="129"/>
      <c r="F1740" s="129"/>
      <c r="G1740" s="129"/>
      <c r="H1740" s="129"/>
      <c r="I1740" s="129"/>
      <c r="J1740" s="129"/>
      <c r="K1740" s="129"/>
      <c r="L1740" s="129"/>
      <c r="M1740" s="129"/>
      <c r="N1740" s="129"/>
      <c r="O1740" s="129"/>
      <c r="P1740" s="129"/>
      <c r="Q1740" s="129"/>
      <c r="R1740" s="129"/>
      <c r="S1740" s="129"/>
      <c r="T1740" s="129"/>
      <c r="U1740" s="129"/>
      <c r="V1740" s="129"/>
      <c r="W1740" s="129"/>
    </row>
    <row r="1741" customFormat="false" ht="12.75" hidden="false" customHeight="false" outlineLevel="0" collapsed="false">
      <c r="B1741" s="129"/>
      <c r="C1741" s="129"/>
      <c r="D1741" s="129"/>
      <c r="E1741" s="129"/>
      <c r="F1741" s="129"/>
      <c r="G1741" s="129"/>
      <c r="H1741" s="129"/>
      <c r="I1741" s="129"/>
      <c r="J1741" s="129"/>
      <c r="K1741" s="129"/>
      <c r="L1741" s="129"/>
      <c r="M1741" s="129"/>
      <c r="N1741" s="129"/>
      <c r="O1741" s="129"/>
      <c r="P1741" s="129"/>
      <c r="Q1741" s="129"/>
      <c r="R1741" s="129"/>
      <c r="S1741" s="129"/>
      <c r="T1741" s="129"/>
      <c r="U1741" s="129"/>
      <c r="V1741" s="129"/>
      <c r="W1741" s="129"/>
    </row>
    <row r="1742" customFormat="false" ht="12.75" hidden="false" customHeight="false" outlineLevel="0" collapsed="false">
      <c r="B1742" s="129"/>
      <c r="C1742" s="129"/>
      <c r="D1742" s="129"/>
      <c r="E1742" s="129"/>
      <c r="F1742" s="129"/>
      <c r="G1742" s="129"/>
      <c r="H1742" s="129"/>
      <c r="I1742" s="129"/>
      <c r="J1742" s="129"/>
      <c r="K1742" s="129"/>
      <c r="L1742" s="129"/>
      <c r="M1742" s="129"/>
      <c r="N1742" s="129"/>
      <c r="O1742" s="129"/>
      <c r="P1742" s="129"/>
      <c r="Q1742" s="129"/>
      <c r="R1742" s="129"/>
      <c r="S1742" s="129"/>
      <c r="T1742" s="129"/>
      <c r="U1742" s="129"/>
      <c r="V1742" s="129"/>
      <c r="W1742" s="129"/>
    </row>
    <row r="1743" customFormat="false" ht="12.75" hidden="false" customHeight="false" outlineLevel="0" collapsed="false">
      <c r="B1743" s="129"/>
      <c r="C1743" s="129"/>
      <c r="D1743" s="129"/>
      <c r="E1743" s="129"/>
      <c r="F1743" s="129"/>
      <c r="G1743" s="129"/>
      <c r="H1743" s="129"/>
      <c r="I1743" s="129"/>
      <c r="J1743" s="129"/>
      <c r="K1743" s="129"/>
      <c r="L1743" s="129"/>
      <c r="M1743" s="129"/>
      <c r="N1743" s="129"/>
      <c r="O1743" s="129"/>
      <c r="P1743" s="129"/>
      <c r="Q1743" s="129"/>
      <c r="R1743" s="129"/>
      <c r="S1743" s="129"/>
      <c r="T1743" s="129"/>
      <c r="U1743" s="129"/>
      <c r="V1743" s="129"/>
      <c r="W1743" s="129"/>
    </row>
    <row r="1744" customFormat="false" ht="12.75" hidden="false" customHeight="false" outlineLevel="0" collapsed="false">
      <c r="B1744" s="129"/>
      <c r="C1744" s="129"/>
      <c r="D1744" s="129"/>
      <c r="E1744" s="129"/>
      <c r="F1744" s="129"/>
      <c r="G1744" s="129"/>
      <c r="H1744" s="129"/>
      <c r="I1744" s="129"/>
      <c r="J1744" s="129"/>
      <c r="K1744" s="129"/>
      <c r="L1744" s="129"/>
      <c r="M1744" s="129"/>
      <c r="N1744" s="129"/>
      <c r="O1744" s="129"/>
      <c r="P1744" s="129"/>
      <c r="Q1744" s="129"/>
      <c r="R1744" s="129"/>
      <c r="S1744" s="129"/>
      <c r="T1744" s="129"/>
      <c r="U1744" s="129"/>
      <c r="V1744" s="129"/>
      <c r="W1744" s="129"/>
    </row>
    <row r="1745" customFormat="false" ht="12.75" hidden="false" customHeight="false" outlineLevel="0" collapsed="false">
      <c r="B1745" s="129"/>
      <c r="C1745" s="129"/>
      <c r="D1745" s="129"/>
      <c r="E1745" s="129"/>
      <c r="F1745" s="129"/>
      <c r="G1745" s="129"/>
      <c r="H1745" s="129"/>
      <c r="I1745" s="129"/>
      <c r="J1745" s="129"/>
      <c r="K1745" s="129"/>
      <c r="L1745" s="129"/>
      <c r="M1745" s="129"/>
      <c r="N1745" s="129"/>
      <c r="O1745" s="129"/>
      <c r="P1745" s="129"/>
      <c r="Q1745" s="129"/>
      <c r="R1745" s="129"/>
      <c r="S1745" s="129"/>
      <c r="T1745" s="129"/>
      <c r="U1745" s="129"/>
      <c r="V1745" s="129"/>
      <c r="W1745" s="129"/>
    </row>
    <row r="1746" customFormat="false" ht="12.75" hidden="false" customHeight="false" outlineLevel="0" collapsed="false">
      <c r="B1746" s="129"/>
      <c r="C1746" s="129"/>
      <c r="D1746" s="129"/>
      <c r="E1746" s="129"/>
      <c r="F1746" s="129"/>
      <c r="G1746" s="129"/>
      <c r="H1746" s="129"/>
      <c r="I1746" s="129"/>
      <c r="J1746" s="129"/>
      <c r="K1746" s="129"/>
      <c r="L1746" s="129"/>
      <c r="M1746" s="129"/>
      <c r="N1746" s="129"/>
      <c r="O1746" s="129"/>
      <c r="P1746" s="129"/>
      <c r="Q1746" s="129"/>
      <c r="R1746" s="129"/>
      <c r="S1746" s="129"/>
      <c r="T1746" s="129"/>
      <c r="U1746" s="129"/>
      <c r="V1746" s="129"/>
      <c r="W1746" s="129"/>
    </row>
    <row r="1747" customFormat="false" ht="12.75" hidden="false" customHeight="false" outlineLevel="0" collapsed="false">
      <c r="B1747" s="129"/>
      <c r="C1747" s="129"/>
      <c r="D1747" s="129"/>
      <c r="E1747" s="129"/>
      <c r="F1747" s="129"/>
      <c r="G1747" s="129"/>
      <c r="H1747" s="129"/>
      <c r="I1747" s="129"/>
      <c r="J1747" s="129"/>
      <c r="K1747" s="129"/>
      <c r="L1747" s="129"/>
      <c r="M1747" s="129"/>
      <c r="N1747" s="129"/>
      <c r="O1747" s="129"/>
      <c r="P1747" s="129"/>
      <c r="Q1747" s="129"/>
      <c r="R1747" s="129"/>
      <c r="S1747" s="129"/>
      <c r="T1747" s="129"/>
      <c r="U1747" s="129"/>
      <c r="V1747" s="129"/>
      <c r="W1747" s="129"/>
    </row>
    <row r="1748" customFormat="false" ht="12.75" hidden="false" customHeight="false" outlineLevel="0" collapsed="false">
      <c r="B1748" s="129"/>
      <c r="C1748" s="129"/>
      <c r="D1748" s="129"/>
      <c r="E1748" s="129"/>
      <c r="F1748" s="129"/>
      <c r="G1748" s="129"/>
      <c r="H1748" s="129"/>
      <c r="I1748" s="129"/>
      <c r="J1748" s="129"/>
      <c r="K1748" s="129"/>
      <c r="L1748" s="129"/>
      <c r="M1748" s="129"/>
      <c r="N1748" s="129"/>
      <c r="O1748" s="129"/>
      <c r="P1748" s="129"/>
      <c r="Q1748" s="129"/>
      <c r="R1748" s="129"/>
      <c r="S1748" s="129"/>
      <c r="T1748" s="129"/>
      <c r="U1748" s="129"/>
      <c r="V1748" s="129"/>
      <c r="W1748" s="129"/>
    </row>
    <row r="1749" customFormat="false" ht="12.75" hidden="false" customHeight="false" outlineLevel="0" collapsed="false">
      <c r="B1749" s="129"/>
      <c r="C1749" s="129"/>
      <c r="D1749" s="129"/>
      <c r="E1749" s="129"/>
      <c r="F1749" s="129"/>
      <c r="G1749" s="129"/>
      <c r="H1749" s="129"/>
      <c r="I1749" s="129"/>
      <c r="J1749" s="129"/>
      <c r="K1749" s="129"/>
      <c r="L1749" s="129"/>
      <c r="M1749" s="129"/>
      <c r="N1749" s="129"/>
      <c r="O1749" s="129"/>
      <c r="P1749" s="129"/>
      <c r="Q1749" s="129"/>
      <c r="R1749" s="129"/>
      <c r="S1749" s="129"/>
      <c r="T1749" s="129"/>
      <c r="U1749" s="129"/>
      <c r="V1749" s="129"/>
      <c r="W1749" s="129"/>
    </row>
    <row r="1750" customFormat="false" ht="12.75" hidden="false" customHeight="false" outlineLevel="0" collapsed="false">
      <c r="B1750" s="129"/>
      <c r="C1750" s="129"/>
      <c r="D1750" s="129"/>
      <c r="E1750" s="129"/>
      <c r="F1750" s="129"/>
      <c r="G1750" s="129"/>
      <c r="H1750" s="129"/>
      <c r="I1750" s="129"/>
      <c r="J1750" s="129"/>
      <c r="K1750" s="129"/>
      <c r="L1750" s="129"/>
      <c r="M1750" s="129"/>
      <c r="N1750" s="129"/>
      <c r="O1750" s="129"/>
      <c r="P1750" s="129"/>
      <c r="Q1750" s="129"/>
      <c r="R1750" s="129"/>
      <c r="S1750" s="129"/>
      <c r="T1750" s="129"/>
      <c r="U1750" s="129"/>
      <c r="V1750" s="129"/>
      <c r="W1750" s="129"/>
    </row>
    <row r="1751" customFormat="false" ht="12.75" hidden="false" customHeight="false" outlineLevel="0" collapsed="false">
      <c r="B1751" s="129"/>
      <c r="C1751" s="129"/>
      <c r="D1751" s="129"/>
      <c r="E1751" s="129"/>
      <c r="F1751" s="129"/>
      <c r="G1751" s="129"/>
      <c r="H1751" s="129"/>
      <c r="I1751" s="129"/>
      <c r="J1751" s="129"/>
      <c r="K1751" s="129"/>
      <c r="L1751" s="129"/>
      <c r="M1751" s="129"/>
      <c r="N1751" s="129"/>
      <c r="O1751" s="129"/>
      <c r="P1751" s="129"/>
      <c r="Q1751" s="129"/>
      <c r="R1751" s="129"/>
      <c r="S1751" s="129"/>
      <c r="T1751" s="129"/>
      <c r="U1751" s="129"/>
      <c r="V1751" s="129"/>
      <c r="W1751" s="129"/>
    </row>
    <row r="1752" customFormat="false" ht="12.75" hidden="false" customHeight="false" outlineLevel="0" collapsed="false">
      <c r="B1752" s="129"/>
      <c r="C1752" s="129"/>
      <c r="D1752" s="129"/>
      <c r="E1752" s="129"/>
      <c r="F1752" s="129"/>
      <c r="G1752" s="129"/>
      <c r="H1752" s="129"/>
      <c r="I1752" s="129"/>
      <c r="J1752" s="129"/>
      <c r="K1752" s="129"/>
      <c r="L1752" s="129"/>
      <c r="M1752" s="129"/>
      <c r="N1752" s="129"/>
      <c r="O1752" s="129"/>
      <c r="P1752" s="129"/>
      <c r="Q1752" s="129"/>
      <c r="R1752" s="129"/>
      <c r="S1752" s="129"/>
      <c r="T1752" s="129"/>
      <c r="U1752" s="129"/>
      <c r="V1752" s="129"/>
      <c r="W1752" s="129"/>
    </row>
    <row r="1753" customFormat="false" ht="12.75" hidden="false" customHeight="false" outlineLevel="0" collapsed="false">
      <c r="B1753" s="129"/>
      <c r="C1753" s="129"/>
      <c r="D1753" s="129"/>
      <c r="E1753" s="129"/>
      <c r="F1753" s="129"/>
      <c r="G1753" s="129"/>
      <c r="H1753" s="129"/>
      <c r="I1753" s="129"/>
      <c r="J1753" s="129"/>
      <c r="K1753" s="129"/>
      <c r="L1753" s="129"/>
      <c r="M1753" s="129"/>
      <c r="N1753" s="129"/>
      <c r="O1753" s="129"/>
      <c r="P1753" s="129"/>
      <c r="Q1753" s="129"/>
      <c r="R1753" s="129"/>
      <c r="S1753" s="129"/>
      <c r="T1753" s="129"/>
      <c r="U1753" s="129"/>
      <c r="V1753" s="129"/>
      <c r="W1753" s="129"/>
    </row>
    <row r="1754" customFormat="false" ht="12.75" hidden="false" customHeight="false" outlineLevel="0" collapsed="false">
      <c r="B1754" s="129"/>
      <c r="C1754" s="129"/>
      <c r="D1754" s="129"/>
      <c r="E1754" s="129"/>
      <c r="F1754" s="129"/>
      <c r="G1754" s="129"/>
      <c r="H1754" s="129"/>
      <c r="I1754" s="129"/>
      <c r="J1754" s="129"/>
      <c r="K1754" s="129"/>
      <c r="L1754" s="129"/>
      <c r="M1754" s="129"/>
      <c r="N1754" s="129"/>
      <c r="O1754" s="129"/>
      <c r="P1754" s="129"/>
      <c r="Q1754" s="129"/>
      <c r="R1754" s="129"/>
      <c r="S1754" s="129"/>
      <c r="T1754" s="129"/>
      <c r="U1754" s="129"/>
      <c r="V1754" s="129"/>
      <c r="W1754" s="129"/>
    </row>
    <row r="1755" customFormat="false" ht="12.75" hidden="false" customHeight="false" outlineLevel="0" collapsed="false">
      <c r="B1755" s="129"/>
      <c r="C1755" s="129"/>
      <c r="D1755" s="129"/>
      <c r="E1755" s="129"/>
      <c r="F1755" s="129"/>
      <c r="G1755" s="129"/>
      <c r="H1755" s="129"/>
      <c r="I1755" s="129"/>
      <c r="J1755" s="129"/>
      <c r="K1755" s="129"/>
      <c r="L1755" s="129"/>
      <c r="M1755" s="129"/>
      <c r="N1755" s="129"/>
      <c r="O1755" s="129"/>
      <c r="P1755" s="129"/>
      <c r="Q1755" s="129"/>
      <c r="R1755" s="129"/>
      <c r="S1755" s="129"/>
      <c r="T1755" s="129"/>
      <c r="U1755" s="129"/>
      <c r="V1755" s="129"/>
      <c r="W1755" s="129"/>
    </row>
    <row r="1756" customFormat="false" ht="12.75" hidden="false" customHeight="false" outlineLevel="0" collapsed="false">
      <c r="B1756" s="129"/>
      <c r="C1756" s="129"/>
      <c r="D1756" s="129"/>
      <c r="E1756" s="129"/>
      <c r="F1756" s="129"/>
      <c r="G1756" s="129"/>
      <c r="H1756" s="129"/>
      <c r="I1756" s="129"/>
      <c r="J1756" s="129"/>
      <c r="K1756" s="129"/>
      <c r="L1756" s="129"/>
      <c r="M1756" s="129"/>
      <c r="N1756" s="129"/>
      <c r="O1756" s="129"/>
      <c r="P1756" s="129"/>
      <c r="Q1756" s="129"/>
      <c r="R1756" s="129"/>
      <c r="S1756" s="129"/>
      <c r="T1756" s="129"/>
      <c r="U1756" s="129"/>
      <c r="V1756" s="129"/>
      <c r="W1756" s="129"/>
    </row>
  </sheetData>
  <sheetProtection sheet="true" password="d493" objects="true" scenarios="true" formatColumns="false" formatRows="false" selectLockedCells="true" autoFilter="false"/>
  <mergeCells count="59">
    <mergeCell ref="B1:K1"/>
    <mergeCell ref="B2:K2"/>
    <mergeCell ref="N2:R5"/>
    <mergeCell ref="B3:K3"/>
    <mergeCell ref="B4:K4"/>
    <mergeCell ref="B5:K5"/>
    <mergeCell ref="B6:K6"/>
    <mergeCell ref="B7:K7"/>
    <mergeCell ref="B8:K8"/>
    <mergeCell ref="B9:K9"/>
    <mergeCell ref="B10:K10"/>
    <mergeCell ref="B11:K11"/>
    <mergeCell ref="B12:K12"/>
    <mergeCell ref="B13:D13"/>
    <mergeCell ref="E13:K13"/>
    <mergeCell ref="B14:D14"/>
    <mergeCell ref="E14:K14"/>
    <mergeCell ref="B15:D15"/>
    <mergeCell ref="E15:K15"/>
    <mergeCell ref="B16:D16"/>
    <mergeCell ref="E16:K16"/>
    <mergeCell ref="B17:D17"/>
    <mergeCell ref="E17:K17"/>
    <mergeCell ref="B18:D18"/>
    <mergeCell ref="E18:K18"/>
    <mergeCell ref="B19:D19"/>
    <mergeCell ref="E19:K19"/>
    <mergeCell ref="B20:D20"/>
    <mergeCell ref="I20:J20"/>
    <mergeCell ref="B22:K22"/>
    <mergeCell ref="B23:H23"/>
    <mergeCell ref="J23:K23"/>
    <mergeCell ref="B24:H24"/>
    <mergeCell ref="J24:K24"/>
    <mergeCell ref="B25:H25"/>
    <mergeCell ref="J25:K25"/>
    <mergeCell ref="B26:H26"/>
    <mergeCell ref="J26:K26"/>
    <mergeCell ref="B27:H27"/>
    <mergeCell ref="J27:K27"/>
    <mergeCell ref="B28:H28"/>
    <mergeCell ref="J28:K28"/>
    <mergeCell ref="B30:K31"/>
    <mergeCell ref="N30:R31"/>
    <mergeCell ref="B32:B33"/>
    <mergeCell ref="C32:C33"/>
    <mergeCell ref="D32:D33"/>
    <mergeCell ref="E32:E33"/>
    <mergeCell ref="F32:F33"/>
    <mergeCell ref="G32:G33"/>
    <mergeCell ref="H32:H33"/>
    <mergeCell ref="I32:I33"/>
    <mergeCell ref="J32:J33"/>
    <mergeCell ref="L32:L33"/>
    <mergeCell ref="N32:N33"/>
    <mergeCell ref="O32:O33"/>
    <mergeCell ref="P32:P33"/>
    <mergeCell ref="Q32:Q33"/>
    <mergeCell ref="R32:R33"/>
  </mergeCells>
  <dataValidations count="15">
    <dataValidation allowBlank="true" errorStyle="stop" operator="between" prompt="Please enter estimated total project cost" showDropDown="false" showErrorMessage="true" showInputMessage="true" sqref="E14:K14" type="none">
      <formula1>0</formula1>
      <formula2>0</formula2>
    </dataValidation>
    <dataValidation allowBlank="true" errorStyle="stop" operator="between" prompt="Enter the name of the project proponent e.g. Queensland Health, Department of Education, Department of Housing and Public Works, etc" showDropDown="false" showErrorMessage="true" showInputMessage="true" sqref="E15:K15" type="none">
      <formula1>0</formula1>
      <formula2>0</formula2>
    </dataValidation>
    <dataValidation allowBlank="true" errorStyle="stop" operator="between" prompt="- For Australian suppliers, enter the numerical postcode from the invoice&#10;- For New Zealand suppliers, enter &quot;NZ&quot;&#10;- For suppliers from other countries, enter country's name or &quot;Other&quot;" showDropDown="false" showErrorMessage="true" showInputMessage="true" sqref="F34" type="none">
      <formula1>0</formula1>
      <formula2>0</formula2>
    </dataValidation>
    <dataValidation allowBlank="true" errorStyle="stop" operator="between" prompt="FOR PROGRESSIVE REPORTING: Use this column to show previously reported amounts" showDropDown="false" showErrorMessage="true" showInputMessage="true" sqref="G34" type="none">
      <formula1>0</formula1>
      <formula2>0</formula2>
    </dataValidation>
    <dataValidation allowBlank="true" errorStyle="stop" operator="between" prompt="The total invoiced amount from the supplier which has been paid in the reporting period." showDropDown="false" showErrorMessage="true" showInputMessage="true" sqref="H34" type="none">
      <formula1>0</formula1>
      <formula2>0</formula2>
    </dataValidation>
    <dataValidation allowBlank="true" error="This value has already been entered. Check for duplicate rows." errorStyle="information" errorTitle="Duplicate Entry" operator="between" showDropDown="false" showErrorMessage="true" showInputMessage="false" sqref="I34:I1443" type="custom">
      <formula1>COUNTIF($I$34:$I$1443,I34)=1</formula1>
      <formula2>0</formula2>
    </dataValidation>
    <dataValidation allowBlank="true" error="These words have already been entered. Check for duplicate rows." errorStyle="warning" errorTitle="Duplicate Input" operator="between" showDropDown="false" showErrorMessage="true" showInputMessage="false" sqref="B34:B39 B41:B1441" type="custom">
      <formula1>COUNTIF($B$34:$B$1441,B34)=1</formula1>
      <formula2>0</formula2>
    </dataValidation>
    <dataValidation allowBlank="true" errorStyle="stop" operator="between" prompt="Please select from drop-down list if the buisness identifies as indigenous" showDropDown="false" showErrorMessage="true" showInputMessage="true" sqref="J35:J1443" type="list">
      <formula1>$Y$8:$Y$11</formula1>
      <formula2>0</formula2>
    </dataValidation>
    <dataValidation allowBlank="true" error="This value has already been entered. Check for duplicate rows." errorStyle="information" errorTitle="Duplicate Entry" operator="between" prompt="Please select from the drop-down menu if the sub-contractor (supplier) using this template has had prior brusiness dealings with the Contractor nominated in Cell D19 " showDropDown="false" showErrorMessage="true" showInputMessage="true" sqref="K35:K1443" type="list">
      <formula1>$W$1:$W$2</formula1>
      <formula2>0</formula2>
    </dataValidation>
    <dataValidation allowBlank="true" error="These words have already been entered. Check for duplicate rows." errorStyle="warning" errorTitle="Duplicate Input" operator="between" showDropDown="false" showErrorMessage="true" showInputMessage="false" sqref="C34:C1443" type="none">
      <formula1>0</formula1>
      <formula2>0</formula2>
    </dataValidation>
    <dataValidation allowBlank="true" errorStyle="stop" operator="between" prompt="Please select from drop-down list if the business identifies as Indigenous" showDropDown="false" showErrorMessage="true" showInputMessage="true" sqref="J34" type="list">
      <formula1>$Y$8:$Y$11</formula1>
      <formula2>0</formula2>
    </dataValidation>
    <dataValidation allowBlank="true" error="This value has already been entered. Check for duplicate rows." errorStyle="information" errorTitle="Duplicate Entry" operator="between" prompt="Please select from the drop-down menu if the sub-contractor (supplier) using this template has had prior business dealings with the Contractor nominated in Cell D19 " showDropDown="false" showErrorMessage="true" showInputMessage="true" sqref="K34" type="list">
      <formula1>$W$1:$W$2</formula1>
      <formula2>0</formula2>
    </dataValidation>
    <dataValidation allowBlank="true" errorStyle="stop" operator="between" prompt="Enter the name of the managing contractor (prime contractor) " showDropDown="false" showErrorMessage="true" showInputMessage="true" sqref="E16:K16" type="none">
      <formula1>0</formula1>
      <formula2>0</formula2>
    </dataValidation>
    <dataValidation allowBlank="true" errorStyle="stop" operator="between" prompt="Enter the ABN of the managing contractor (prime contractor) " showDropDown="false" showErrorMessage="true" showInputMessage="true" sqref="E17:K17" type="none">
      <formula1>0</formula1>
      <formula2>0</formula2>
    </dataValidation>
    <dataValidation allowBlank="true" errorStyle="stop" operator="between" showDropDown="false" showErrorMessage="true" showInputMessage="false" sqref="A1" type="custom">
      <formula1>ISNA(VLOOKUP(I34,A$1:K503,1,FALSE()))</formula1>
      <formula2>0</formula2>
    </dataValidation>
  </dataValidations>
  <printOptions headings="false" gridLines="false" gridLinesSet="true" horizontalCentered="true" verticalCentered="false"/>
  <pageMargins left="0.39375" right="0.39375" top="0.39375" bottom="0.39375" header="0.511811023622047" footer="0.511811023622047"/>
  <pageSetup paperSize="9" scale="34"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22" man="true" max="65535" min="0"/>
  </colBreaks>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
    </sheetView>
  </sheetViews>
  <sheetFormatPr defaultColWidth="9.0546875" defaultRowHeight="12.75" zeroHeight="false" outlineLevelRow="0" outlineLevelCol="0"/>
  <cols>
    <col collapsed="false" customWidth="true" hidden="false" outlineLevel="0" max="1" min="1" style="0" width="21.56"/>
    <col collapsed="false" customWidth="true" hidden="false" outlineLevel="0" max="2" min="2" style="0" width="16.99"/>
    <col collapsed="false" customWidth="true" hidden="false" outlineLevel="0" max="3" min="3" style="0" width="16.42"/>
  </cols>
  <sheetData>
    <row r="2" customFormat="false" ht="12.75" hidden="false" customHeight="false" outlineLevel="0" collapsed="false">
      <c r="A2" s="165" t="s">
        <v>68</v>
      </c>
      <c r="B2" s="0" t="s">
        <v>69</v>
      </c>
      <c r="C2" s="0" t="s">
        <v>70</v>
      </c>
    </row>
    <row r="3" customFormat="false" ht="12.75" hidden="false" customHeight="false" outlineLevel="0" collapsed="false">
      <c r="A3" s="165" t="s">
        <v>71</v>
      </c>
      <c r="B3" s="0" t="s">
        <v>72</v>
      </c>
      <c r="C3" s="0" t="s">
        <v>73</v>
      </c>
    </row>
    <row r="4" customFormat="false" ht="12.75" hidden="false" customHeight="false" outlineLevel="0" collapsed="false">
      <c r="A4" s="165" t="s">
        <v>38</v>
      </c>
      <c r="B4" s="0" t="s">
        <v>74</v>
      </c>
      <c r="C4" s="0" t="s">
        <v>75</v>
      </c>
    </row>
    <row r="5" customFormat="false" ht="12.75" hidden="false" customHeight="false" outlineLevel="0" collapsed="false">
      <c r="A5" s="165" t="s">
        <v>76</v>
      </c>
      <c r="B5" s="0" t="s">
        <v>77</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Queensland Government</dc:creator>
  <dc:description/>
  <cp:keywords>Project Outcome Report</cp:keywords>
  <dc:language>en-US</dc:language>
  <cp:lastModifiedBy>Lisa Clinch</cp:lastModifiedBy>
  <cp:lastPrinted>2015-10-21T03:55:31Z</cp:lastPrinted>
  <dcterms:modified xsi:type="dcterms:W3CDTF">2018-04-19T07:04:56Z</dcterms:modified>
  <cp:revision>0</cp:revision>
  <dc:subject>QCLC Project Outcome Report</dc:subject>
  <dc:title>QCLC Project Outcome Report</dc:title>
</cp:coreProperties>
</file>